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ستخراج تاريخ الميلاد من الرقم القومي
</t>
        </r>
        <r>
          <rPr>
            <b val="true"/>
            <u val="single"/>
            <sz val="8"/>
            <color rgb="FFFF0000"/>
            <rFont val="Arial"/>
            <family val="0"/>
            <charset val="178"/>
          </rPr>
          <t xml:space="preserve">بالمعادل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0</xdr:colOff>
                <xdr:row>0</xdr:row>
                <xdr:rowOff>6</xdr:rowOff>
              </xdr:from>
              <xdr:to>
                <xdr:col>1</xdr:col>
                <xdr:colOff>-25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الرقم القومي</t>
  </si>
  <si>
    <t xml:space="preserve">تاريخ الميلاد</t>
  </si>
  <si>
    <t xml:space="preserve">يوم</t>
  </si>
  <si>
    <t xml:space="preserve">شهر</t>
  </si>
  <si>
    <t xml:space="preserve">سن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yyyy/mm/dd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0"/>
      <charset val="178"/>
    </font>
    <font>
      <b val="true"/>
      <u val="single"/>
      <sz val="8"/>
      <color rgb="FFFF0000"/>
      <name val="Arial"/>
      <family val="0"/>
      <charset val="178"/>
    </font>
    <font>
      <sz val="8"/>
      <color rgb="FF000000"/>
      <name val="Arial"/>
      <family val="0"/>
      <charset val="17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8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Normal_Sheet1" xfId="38"/>
    <cellStyle name="إخراج" xfId="39"/>
    <cellStyle name="إدخال" xfId="40"/>
    <cellStyle name="الإجمالي" xfId="41"/>
    <cellStyle name="تمييز1" xfId="42"/>
    <cellStyle name="تمييز2" xfId="43"/>
    <cellStyle name="تمييز3" xfId="44"/>
    <cellStyle name="تمييز4" xfId="45"/>
    <cellStyle name="تمييز5" xfId="46"/>
    <cellStyle name="تمييز6" xfId="47"/>
    <cellStyle name="جيد" xfId="48"/>
    <cellStyle name="حساب" xfId="49"/>
    <cellStyle name="خلية تدقيق" xfId="50"/>
    <cellStyle name="خلية مرتبطة" xfId="51"/>
    <cellStyle name="سيئ" xfId="52"/>
    <cellStyle name="عنوان" xfId="53"/>
    <cellStyle name="عنوان 1" xfId="54"/>
    <cellStyle name="عنوان 2" xfId="55"/>
    <cellStyle name="عنوان 3" xfId="56"/>
    <cellStyle name="عنوان 4" xfId="57"/>
    <cellStyle name="محايد" xfId="58"/>
    <cellStyle name="ملاحظة" xfId="59"/>
    <cellStyle name="نص تحذير" xfId="60"/>
    <cellStyle name="نص توضيحي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7.99"/>
    <col collapsed="false" customWidth="true" hidden="false" outlineLevel="0" max="3" min="3" style="0" width="5.71"/>
    <col collapsed="false" customWidth="true" hidden="false" outlineLevel="0" max="4" min="4" style="0" width="18.7"/>
    <col collapsed="false" customWidth="true" hidden="false" outlineLevel="0" max="5" min="5" style="0" width="4.85"/>
  </cols>
  <sheetData>
    <row r="4" customFormat="false" ht="13.5" hidden="false" customHeight="false" outlineLevel="0" collapsed="false"/>
    <row r="5" customFormat="false" ht="21" hidden="false" customHeight="false" outlineLevel="0" collapsed="false">
      <c r="B5" s="2" t="s">
        <v>0</v>
      </c>
      <c r="C5" s="2"/>
      <c r="D5" s="3" t="s">
        <v>1</v>
      </c>
      <c r="F5" s="4" t="s">
        <v>2</v>
      </c>
      <c r="G5" s="4" t="s">
        <v>3</v>
      </c>
      <c r="H5" s="4" t="s">
        <v>4</v>
      </c>
    </row>
    <row r="6" customFormat="false" ht="18" hidden="false" customHeight="false" outlineLevel="0" collapsed="false">
      <c r="B6" s="5" t="n">
        <v>29701011359737</v>
      </c>
      <c r="D6" s="6" t="n">
        <f aca="false">DATE(IF(LEFT($B6,1)="2",MID($B6,2,2),"20"&amp;MID($B6,2,2)),MID($B6,4,2),MID($B6,6,2))</f>
        <v>35431</v>
      </c>
      <c r="F6" s="1" t="n">
        <f aca="false">DAY(D6)</f>
        <v>1</v>
      </c>
      <c r="G6" s="1" t="n">
        <f aca="false">MONTH(D6)</f>
        <v>1</v>
      </c>
      <c r="H6" s="1" t="n">
        <f aca="false">YEAR(D6)</f>
        <v>1997</v>
      </c>
    </row>
    <row r="7" customFormat="false" ht="18" hidden="false" customHeight="false" outlineLevel="0" collapsed="false">
      <c r="B7" s="5" t="n">
        <v>29602101234565</v>
      </c>
      <c r="D7" s="6" t="n">
        <f aca="false">DATE(IF(LEFT($B7,1)="2",MID($B7,2,2),"20"&amp;MID($B7,2,2)),MID($B7,4,2),MID($B7,6,2))</f>
        <v>35105</v>
      </c>
      <c r="F7" s="1" t="n">
        <f aca="false">DAY(D7)</f>
        <v>10</v>
      </c>
      <c r="G7" s="1" t="n">
        <f aca="false">MONTH(D7)</f>
        <v>2</v>
      </c>
      <c r="H7" s="1" t="n">
        <f aca="false">YEAR(D7)</f>
        <v>1996</v>
      </c>
    </row>
    <row r="8" customFormat="false" ht="18" hidden="false" customHeight="false" outlineLevel="0" collapsed="false">
      <c r="B8" s="5" t="n">
        <v>29601151234566</v>
      </c>
      <c r="D8" s="6" t="n">
        <f aca="false">DATE(IF(LEFT($B8,1)="2",MID($B8,2,2),"20"&amp;MID($B8,2,2)),MID($B8,4,2),MID($B8,6,2))</f>
        <v>35079</v>
      </c>
      <c r="F8" s="1" t="n">
        <f aca="false">DAY(D8)</f>
        <v>15</v>
      </c>
      <c r="G8" s="1" t="n">
        <f aca="false">MONTH(D8)</f>
        <v>1</v>
      </c>
      <c r="H8" s="1" t="n">
        <f aca="false">YEAR(D8)</f>
        <v>1996</v>
      </c>
    </row>
    <row r="9" customFormat="false" ht="18" hidden="false" customHeight="false" outlineLevel="0" collapsed="false">
      <c r="B9" s="5" t="n">
        <v>29604101234567</v>
      </c>
      <c r="D9" s="6" t="n">
        <f aca="false">DATE(IF(LEFT($B9,1)="2",MID($B9,2,2),"20"&amp;MID($B9,2,2)),MID($B9,4,2),MID($B9,6,2))</f>
        <v>35165</v>
      </c>
      <c r="F9" s="1" t="n">
        <f aca="false">DAY(D9)</f>
        <v>10</v>
      </c>
      <c r="G9" s="1" t="n">
        <f aca="false">MONTH(D9)</f>
        <v>4</v>
      </c>
      <c r="H9" s="1" t="n">
        <f aca="false">YEAR(D9)</f>
        <v>1996</v>
      </c>
    </row>
    <row r="10" customFormat="false" ht="18" hidden="false" customHeight="false" outlineLevel="0" collapsed="false">
      <c r="B10" s="5" t="n">
        <v>29601101234568</v>
      </c>
      <c r="D10" s="6" t="n">
        <f aca="false">DATE(IF(LEFT($B10,1)="2",MID($B10,2,2),"20"&amp;MID($B10,2,2)),MID($B10,4,2),MID($B10,6,2))</f>
        <v>35074</v>
      </c>
      <c r="F10" s="1" t="n">
        <f aca="false">DAY(D10)</f>
        <v>10</v>
      </c>
      <c r="G10" s="1" t="n">
        <f aca="false">MONTH(D10)</f>
        <v>1</v>
      </c>
      <c r="H10" s="1" t="n">
        <f aca="false">YEAR(D10)</f>
        <v>1996</v>
      </c>
    </row>
    <row r="11" customFormat="false" ht="18" hidden="false" customHeight="false" outlineLevel="0" collapsed="false">
      <c r="B11" s="5" t="n">
        <v>29605181234569</v>
      </c>
      <c r="D11" s="6" t="n">
        <f aca="false">DATE(IF(LEFT($B11,1)="2",MID($B11,2,2),"20"&amp;MID($B11,2,2)),MID($B11,4,2),MID($B11,6,2))</f>
        <v>35203</v>
      </c>
      <c r="F11" s="1" t="n">
        <f aca="false">DAY(D11)</f>
        <v>18</v>
      </c>
      <c r="G11" s="1" t="n">
        <f aca="false">MONTH(D11)</f>
        <v>5</v>
      </c>
      <c r="H11" s="1" t="n">
        <f aca="false">YEAR(D11)</f>
        <v>1996</v>
      </c>
    </row>
    <row r="12" customFormat="false" ht="18" hidden="false" customHeight="false" outlineLevel="0" collapsed="false">
      <c r="B12" s="5" t="n">
        <v>30001101234570</v>
      </c>
      <c r="D12" s="6" t="n">
        <f aca="false">DATE(IF(LEFT($B12,1)="2",MID($B12,2,2),"20"&amp;MID($B12,2,2)),MID($B12,4,2),MID($B12,6,2))</f>
        <v>36535</v>
      </c>
      <c r="F12" s="1" t="n">
        <f aca="false">DAY(D12)</f>
        <v>10</v>
      </c>
      <c r="G12" s="1" t="n">
        <f aca="false">MONTH(D12)</f>
        <v>1</v>
      </c>
      <c r="H12" s="1" t="n">
        <f aca="false">YEAR(D12)</f>
        <v>2000</v>
      </c>
    </row>
    <row r="13" customFormat="false" ht="18" hidden="false" customHeight="false" outlineLevel="0" collapsed="false">
      <c r="B13" s="5" t="n">
        <v>30706101234571</v>
      </c>
      <c r="D13" s="6" t="n">
        <f aca="false">DATE(IF(LEFT($B13,1)="2",MID($B13,2,2),"20"&amp;MID($B13,2,2)),MID($B13,4,2),MID($B13,6,2))</f>
        <v>39243</v>
      </c>
      <c r="F13" s="1" t="n">
        <f aca="false">DAY(D13)</f>
        <v>10</v>
      </c>
      <c r="G13" s="1" t="n">
        <f aca="false">MONTH(D13)</f>
        <v>6</v>
      </c>
      <c r="H13" s="1" t="n">
        <f aca="false">YEAR(D13)</f>
        <v>2007</v>
      </c>
    </row>
    <row r="14" customFormat="false" ht="18" hidden="false" customHeight="false" outlineLevel="0" collapsed="false">
      <c r="B14" s="5" t="n">
        <v>29601191234572</v>
      </c>
      <c r="D14" s="6" t="n">
        <f aca="false">DATE(IF(LEFT($B14,1)="2",MID($B14,2,2),"20"&amp;MID($B14,2,2)),MID($B14,4,2),MID($B14,6,2))</f>
        <v>35083</v>
      </c>
      <c r="F14" s="1" t="n">
        <f aca="false">DAY(D14)</f>
        <v>19</v>
      </c>
      <c r="G14" s="1" t="n">
        <f aca="false">MONTH(D14)</f>
        <v>1</v>
      </c>
      <c r="H14" s="1" t="n">
        <f aca="false">YEAR(D14)</f>
        <v>1996</v>
      </c>
    </row>
    <row r="15" customFormat="false" ht="18" hidden="false" customHeight="false" outlineLevel="0" collapsed="false">
      <c r="B15" s="5"/>
      <c r="D15" s="7"/>
      <c r="F15" s="1" t="n">
        <f aca="false">DAY(D15)</f>
        <v>30</v>
      </c>
      <c r="G15" s="1" t="n">
        <f aca="false">MONTH(D15)</f>
        <v>12</v>
      </c>
      <c r="H15" s="1" t="n">
        <f aca="false">YEAR(D15)</f>
        <v>1899</v>
      </c>
    </row>
    <row r="16" customFormat="false" ht="12.75" hidden="false" customHeight="false" outlineLevel="0" collapsed="false">
      <c r="F16" s="1" t="n">
        <f aca="false">DAY(D16)</f>
        <v>30</v>
      </c>
      <c r="G16" s="1" t="n">
        <f aca="false">MONTH(D16)</f>
        <v>12</v>
      </c>
      <c r="H16" s="1" t="n">
        <f aca="false">YEAR(D16)</f>
        <v>1899</v>
      </c>
    </row>
    <row r="17" customFormat="false" ht="12.75" hidden="false" customHeight="false" outlineLevel="0" collapsed="false">
      <c r="D17" s="8" t="n">
        <v>36162</v>
      </c>
      <c r="F17" s="1" t="n">
        <f aca="false">DAY(D17)</f>
        <v>2</v>
      </c>
      <c r="G17" s="1" t="n">
        <f aca="false">MONTH(D17)</f>
        <v>1</v>
      </c>
      <c r="H17" s="1" t="n">
        <f aca="false">YEAR(D17)</f>
        <v>1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2:08:35Z</dcterms:created>
  <dc:creator>mohammadey</dc:creator>
  <dc:description/>
  <dc:language>en-US</dc:language>
  <cp:lastModifiedBy>a7med yones</cp:lastModifiedBy>
  <dcterms:modified xsi:type="dcterms:W3CDTF">2010-11-12T11:23:21Z</dcterms:modified>
  <cp:revision>0</cp:revision>
  <dc:subject/>
  <dc:title/>
</cp:coreProperties>
</file>