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ميزان المراجعة" sheetId="1" state="visible" r:id="rId2"/>
    <sheet name="الاستاذ العام" sheetId="2" state="visible" r:id="rId3"/>
    <sheet name="يناير" sheetId="3" state="visible" r:id="rId4"/>
    <sheet name="فبراير" sheetId="4" state="visible" r:id="rId5"/>
    <sheet name="مارس" sheetId="5" state="visible" r:id="rId6"/>
    <sheet name="ابريل" sheetId="6" state="visible" r:id="rId7"/>
    <sheet name="مايو" sheetId="7" state="visible" r:id="rId8"/>
    <sheet name="يونيو" sheetId="8" state="visible" r:id="rId9"/>
    <sheet name="يوليو" sheetId="9" state="visible" r:id="rId10"/>
    <sheet name="اغسطس" sheetId="10" state="visible" r:id="rId11"/>
    <sheet name="سبتمبر" sheetId="11" state="visible" r:id="rId12"/>
    <sheet name="اكتوبر" sheetId="12" state="visible" r:id="rId13"/>
    <sheet name="نوفمبر" sheetId="13" state="visible" r:id="rId14"/>
    <sheet name="ديسمبر" sheetId="14" state="visible" r:id="rId15"/>
    <sheet name="تسويات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6"/>
            <color rgb="FF0000FF"/>
            <rFont val="Arial"/>
            <family val="2"/>
          </rPr>
          <t xml:space="preserve">ادخل اسماء كل الحسابات ورصيد اول الفترة لكل حسا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5</xdr:col>
                <xdr:colOff>-543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8" uniqueCount="29">
  <si>
    <t xml:space="preserve">اسم الحساب</t>
  </si>
  <si>
    <t xml:space="preserve">رصيد اول الفترة</t>
  </si>
  <si>
    <t xml:space="preserve">الحركة خلال الفترة</t>
  </si>
  <si>
    <t xml:space="preserve">رصيد اخر الفترة</t>
  </si>
  <si>
    <t xml:space="preserve">مدين</t>
  </si>
  <si>
    <t xml:space="preserve">دائن</t>
  </si>
  <si>
    <t xml:space="preserve">مبانى</t>
  </si>
  <si>
    <t xml:space="preserve">سيارات</t>
  </si>
  <si>
    <t xml:space="preserve">اثاث</t>
  </si>
  <si>
    <t xml:space="preserve">الات</t>
  </si>
  <si>
    <t xml:space="preserve">محمد الصادق
0104932228</t>
  </si>
  <si>
    <t xml:space="preserve">بيان</t>
  </si>
  <si>
    <t xml:space="preserve">مراقبة</t>
  </si>
  <si>
    <t xml:space="preserve">اجمالى</t>
  </si>
  <si>
    <t xml:space="preserve">تاريخ</t>
  </si>
  <si>
    <t xml:space="preserve">رقم القيد</t>
  </si>
  <si>
    <t xml:space="preserve">اجمالى حركة يناير</t>
  </si>
  <si>
    <t xml:space="preserve">اجمالى حركة فبراير</t>
  </si>
  <si>
    <t xml:space="preserve">اجمالى حركة مارس</t>
  </si>
  <si>
    <t xml:space="preserve">اجمالى حركة ابريل</t>
  </si>
  <si>
    <t xml:space="preserve">اجمالى حركة مايو</t>
  </si>
  <si>
    <t xml:space="preserve">اجمالى حركة يونيو</t>
  </si>
  <si>
    <t xml:space="preserve">اجمالى حركة يوليو</t>
  </si>
  <si>
    <t xml:space="preserve">اجمالى حركة اغسطس</t>
  </si>
  <si>
    <t xml:space="preserve">اجمالى حركة سبتمبر</t>
  </si>
  <si>
    <t xml:space="preserve">اجمالى حركة اكتوبر</t>
  </si>
  <si>
    <t xml:space="preserve">اجمالى حركة نوفمبر</t>
  </si>
  <si>
    <t xml:space="preserve">اجمالى حركة ديسمبر</t>
  </si>
  <si>
    <t xml:space="preserve">اجمالى التسوي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00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6"/>
      <color rgb="FF0000FF"/>
      <name val="Arial"/>
      <family val="2"/>
    </font>
    <font>
      <b val="true"/>
      <sz val="11"/>
      <color rgb="FF80000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false" rightToLeft="tru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3.7"/>
    <col collapsed="false" customWidth="true" hidden="false" outlineLevel="0" max="4" min="3" style="3" width="11.13"/>
    <col collapsed="false" customWidth="true" hidden="false" outlineLevel="0" max="7" min="5" style="4" width="11.13"/>
    <col collapsed="false" customWidth="true" hidden="false" outlineLevel="0" max="8" min="8" style="5" width="11.13"/>
    <col collapsed="false" customWidth="false" hidden="false" outlineLevel="0" max="257" min="9" style="6" width="9.14"/>
  </cols>
  <sheetData>
    <row r="1" s="1" customFormat="true" ht="15.75" hidden="false" customHeight="false" outlineLevel="0" collapsed="false">
      <c r="B1" s="7" t="s">
        <v>0</v>
      </c>
      <c r="C1" s="8" t="s">
        <v>1</v>
      </c>
      <c r="D1" s="8"/>
      <c r="E1" s="8" t="s">
        <v>2</v>
      </c>
      <c r="F1" s="8"/>
      <c r="G1" s="9" t="s">
        <v>3</v>
      </c>
      <c r="H1" s="9"/>
    </row>
    <row r="2" s="1" customFormat="true" ht="19.5" hidden="false" customHeight="true" outlineLevel="0" collapsed="false">
      <c r="B2" s="7"/>
      <c r="C2" s="10" t="s">
        <v>4</v>
      </c>
      <c r="D2" s="10" t="s">
        <v>5</v>
      </c>
      <c r="E2" s="10" t="s">
        <v>4</v>
      </c>
      <c r="F2" s="10" t="s">
        <v>5</v>
      </c>
      <c r="G2" s="10" t="s">
        <v>4</v>
      </c>
      <c r="H2" s="11" t="s">
        <v>5</v>
      </c>
    </row>
    <row r="3" s="1" customFormat="true" ht="19.5" hidden="false" customHeight="true" outlineLevel="0" collapsed="false">
      <c r="B3" s="12"/>
      <c r="C3" s="13" t="n">
        <f aca="false">SUM(C4:C65000)</f>
        <v>0</v>
      </c>
      <c r="D3" s="13" t="n">
        <f aca="false">SUM(D4:D65000)</f>
        <v>0</v>
      </c>
      <c r="E3" s="13" t="n">
        <f aca="false">SUM(E4:E65000)</f>
        <v>0</v>
      </c>
      <c r="F3" s="13" t="n">
        <f aca="false">SUM(F4:F65000)</f>
        <v>0</v>
      </c>
      <c r="G3" s="13" t="n">
        <f aca="false">SUM(G4:G65000)</f>
        <v>0</v>
      </c>
      <c r="H3" s="14" t="n">
        <f aca="false">SUM(H4:H65000)</f>
        <v>0</v>
      </c>
    </row>
    <row r="4" customFormat="false" ht="19.5" hidden="false" customHeight="true" outlineLevel="0" collapsed="false">
      <c r="A4" s="1" t="n">
        <v>1</v>
      </c>
      <c r="B4" s="2" t="s">
        <v>6</v>
      </c>
      <c r="E4" s="4" t="n">
        <f aca="false">HLOOKUP(A4,'الاستاذ العام'!$2:$5,4)</f>
        <v>0</v>
      </c>
      <c r="F4" s="4" t="n">
        <f aca="false">HLOOKUP(A4,'الاستاذ العام'!$1:$5,5)</f>
        <v>0</v>
      </c>
      <c r="G4" s="4" t="n">
        <f aca="false">IF((C4+E4)&gt;(F4+D4),(C4+E4)-(F4+D4),0)</f>
        <v>0</v>
      </c>
      <c r="H4" s="5" t="n">
        <f aca="false">IF((F4+D4)&gt;(E4+C4),(F4+D4)-(E4+C4),0)</f>
        <v>0</v>
      </c>
    </row>
    <row r="5" customFormat="false" ht="19.5" hidden="false" customHeight="true" outlineLevel="0" collapsed="false">
      <c r="A5" s="1" t="n">
        <v>2</v>
      </c>
      <c r="B5" s="2" t="s">
        <v>7</v>
      </c>
      <c r="E5" s="4" t="n">
        <f aca="false">HLOOKUP(A5,'الاستاذ العام'!$2:$5,4)</f>
        <v>0</v>
      </c>
      <c r="F5" s="4" t="n">
        <f aca="false">HLOOKUP(A5,'الاستاذ العام'!$1:$5,5)</f>
        <v>0</v>
      </c>
      <c r="G5" s="4" t="n">
        <f aca="false">IF((C5+E5)&gt;(F5+D5),(C5+E5)-(F5+D5),0)</f>
        <v>0</v>
      </c>
      <c r="H5" s="5" t="n">
        <f aca="false">IF((F5+D5)&gt;(E5+C5),(F5+D5)-(E5+C5),0)</f>
        <v>0</v>
      </c>
    </row>
    <row r="6" customFormat="false" ht="15.75" hidden="false" customHeight="false" outlineLevel="0" collapsed="false">
      <c r="A6" s="1" t="n">
        <v>3</v>
      </c>
      <c r="B6" s="2" t="s">
        <v>8</v>
      </c>
      <c r="E6" s="15" t="n">
        <f aca="false">HLOOKUP(A6,'الاستاذ العام'!$2:$5,4)</f>
        <v>0</v>
      </c>
      <c r="F6" s="4" t="n">
        <f aca="false">HLOOKUP(A6,'الاستاذ العام'!$1:$5,5)</f>
        <v>0</v>
      </c>
      <c r="G6" s="4" t="n">
        <f aca="false">IF((C6+E6)&gt;(F6+D6),(C6+E6)-(F6+D6),0)</f>
        <v>0</v>
      </c>
      <c r="H6" s="5" t="n">
        <f aca="false">IF((F6+D6)&gt;(E6+C6),(F6+D6)-(E6+C6),0)</f>
        <v>0</v>
      </c>
    </row>
    <row r="7" customFormat="false" ht="15.75" hidden="false" customHeight="false" outlineLevel="0" collapsed="false">
      <c r="A7" s="1" t="n">
        <v>4</v>
      </c>
      <c r="B7" s="2" t="s">
        <v>9</v>
      </c>
      <c r="E7" s="15" t="n">
        <f aca="false">HLOOKUP(A7,'الاستاذ العام'!$2:$5,4)</f>
        <v>0</v>
      </c>
      <c r="F7" s="4" t="n">
        <f aca="false">HLOOKUP(A7,'الاستاذ العام'!$1:$5,5)</f>
        <v>0</v>
      </c>
      <c r="G7" s="4" t="n">
        <f aca="false">IF((C7+E7)&gt;(F7+D7),(C7+E7)-(F7+D7),0)</f>
        <v>0</v>
      </c>
      <c r="H7" s="5" t="n">
        <f aca="false">IF((F7+D7)&gt;(E7+C7),(F7+D7)-(E7+C7),0)</f>
        <v>0</v>
      </c>
    </row>
    <row r="8" customFormat="false" ht="15.75" hidden="false" customHeight="false" outlineLevel="0" collapsed="false">
      <c r="A8" s="1" t="n">
        <v>5</v>
      </c>
      <c r="E8" s="15" t="n">
        <f aca="false">HLOOKUP(A8,'الاستاذ العام'!$2:$5,4)</f>
        <v>0</v>
      </c>
      <c r="F8" s="4" t="n">
        <f aca="false">HLOOKUP(A8,'الاستاذ العام'!$1:$5,5)</f>
        <v>0</v>
      </c>
      <c r="G8" s="4" t="n">
        <f aca="false">IF((C8+E8)&gt;(F8+D8),(C8+E8)-(F8+D8),0)</f>
        <v>0</v>
      </c>
      <c r="H8" s="5" t="n">
        <f aca="false">IF((F8+D8)&gt;(E8+C8),(F8+D8)-(E8+C8),0)</f>
        <v>0</v>
      </c>
    </row>
    <row r="9" customFormat="false" ht="15.75" hidden="false" customHeight="true" outlineLevel="0" collapsed="false">
      <c r="A9" s="1" t="n">
        <v>6</v>
      </c>
      <c r="E9" s="4" t="n">
        <f aca="false">HLOOKUP(A9,'الاستاذ العام'!$2:$5,4)</f>
        <v>0</v>
      </c>
      <c r="F9" s="16" t="s">
        <v>10</v>
      </c>
      <c r="G9" s="16"/>
      <c r="H9" s="16"/>
    </row>
    <row r="10" customFormat="false" ht="15.75" hidden="false" customHeight="false" outlineLevel="0" collapsed="false">
      <c r="A10" s="1" t="n">
        <v>7</v>
      </c>
      <c r="E10" s="4" t="n">
        <f aca="false">HLOOKUP(A10,'الاستاذ العام'!$2:$5,4)</f>
        <v>0</v>
      </c>
      <c r="F10" s="16"/>
      <c r="G10" s="16"/>
      <c r="H10" s="16"/>
    </row>
    <row r="11" customFormat="false" ht="15.75" hidden="false" customHeight="false" outlineLevel="0" collapsed="false">
      <c r="A11" s="1" t="n">
        <v>8</v>
      </c>
      <c r="E11" s="4" t="n">
        <f aca="false">HLOOKUP(A11,'الاستاذ العام'!$2:$5,4)</f>
        <v>0</v>
      </c>
      <c r="F11" s="16"/>
      <c r="G11" s="16"/>
      <c r="H11" s="16"/>
    </row>
    <row r="12" customFormat="false" ht="15.75" hidden="false" customHeight="false" outlineLevel="0" collapsed="false">
      <c r="A12" s="1" t="n">
        <v>9</v>
      </c>
      <c r="E12" s="4" t="n">
        <f aca="false">HLOOKUP(A12,'الاستاذ العام'!$2:$5,4)</f>
        <v>0</v>
      </c>
      <c r="F12" s="4" t="n">
        <f aca="false">HLOOKUP(A12,'الاستاذ العام'!$1:$5,5)</f>
        <v>0</v>
      </c>
      <c r="G12" s="4" t="n">
        <f aca="false">IF((C12+E12)&gt;(F12+D12),(C12+E12)-(F12+D12),0)</f>
        <v>0</v>
      </c>
      <c r="H12" s="5" t="n">
        <f aca="false">IF((F12+D12)&gt;(E12+C12),(F12+D12)-(E12+C12),0)</f>
        <v>0</v>
      </c>
    </row>
    <row r="13" customFormat="false" ht="15.75" hidden="false" customHeight="false" outlineLevel="0" collapsed="false">
      <c r="A13" s="1" t="n">
        <v>10</v>
      </c>
      <c r="E13" s="4" t="n">
        <f aca="false">HLOOKUP(A13,'الاستاذ العام'!$2:$5,4)</f>
        <v>0</v>
      </c>
      <c r="F13" s="4" t="n">
        <f aca="false">HLOOKUP(A13,'الاستاذ العام'!$1:$5,5)</f>
        <v>0</v>
      </c>
      <c r="G13" s="4" t="n">
        <f aca="false">IF((C13+E13)&gt;(F13+D13),(C13+E13)-(F13+D13),0)</f>
        <v>0</v>
      </c>
      <c r="H13" s="5" t="n">
        <f aca="false">IF((F13+D13)&gt;(E13+C13),(F13+D13)-(E13+C13),0)</f>
        <v>0</v>
      </c>
    </row>
    <row r="14" customFormat="false" ht="15.75" hidden="false" customHeight="false" outlineLevel="0" collapsed="false">
      <c r="A14" s="1" t="n">
        <v>11</v>
      </c>
      <c r="E14" s="4" t="n">
        <f aca="false">HLOOKUP(A14,'الاستاذ العام'!$2:$5,4)</f>
        <v>0</v>
      </c>
      <c r="F14" s="4" t="n">
        <f aca="false">HLOOKUP(A14,'الاستاذ العام'!$1:$5,5)</f>
        <v>0</v>
      </c>
      <c r="G14" s="4" t="n">
        <f aca="false">IF((C14+E14)&gt;(F14+D14),(C14+E14)-(F14+D14),0)</f>
        <v>0</v>
      </c>
      <c r="H14" s="5" t="n">
        <f aca="false">IF((F14+D14)&gt;(E14+C14),(F14+D14)-(E14+C14),0)</f>
        <v>0</v>
      </c>
    </row>
    <row r="15" customFormat="false" ht="15.75" hidden="false" customHeight="false" outlineLevel="0" collapsed="false">
      <c r="A15" s="1" t="n">
        <v>12</v>
      </c>
      <c r="E15" s="4" t="n">
        <f aca="false">HLOOKUP(A15,'الاستاذ العام'!$2:$5,4)</f>
        <v>0</v>
      </c>
      <c r="F15" s="4" t="n">
        <f aca="false">HLOOKUP(A15,'الاستاذ العام'!$1:$5,5)</f>
        <v>0</v>
      </c>
      <c r="G15" s="4" t="n">
        <f aca="false">IF((C15+E15)&gt;(F15+D15),(C15+E15)-(F15+D15),0)</f>
        <v>0</v>
      </c>
      <c r="H15" s="5" t="n">
        <f aca="false">IF((F15+D15)&gt;(E15+C15),(F15+D15)-(E15+C15),0)</f>
        <v>0</v>
      </c>
    </row>
    <row r="16" customFormat="false" ht="15.75" hidden="false" customHeight="false" outlineLevel="0" collapsed="false">
      <c r="A16" s="1" t="n">
        <v>13</v>
      </c>
      <c r="E16" s="4" t="n">
        <f aca="false">HLOOKUP(A16,'الاستاذ العام'!$2:$5,4)</f>
        <v>0</v>
      </c>
      <c r="F16" s="4" t="n">
        <f aca="false">HLOOKUP(A16,'الاستاذ العام'!$1:$5,5)</f>
        <v>0</v>
      </c>
      <c r="G16" s="4" t="n">
        <f aca="false">IF((C16+E16)&gt;(F16+D16),(C16+E16)-(F16+D16),0)</f>
        <v>0</v>
      </c>
      <c r="H16" s="5" t="n">
        <f aca="false">IF((F16+D16)&gt;(E16+C16),(F16+D16)-(E16+C16),0)</f>
        <v>0</v>
      </c>
    </row>
    <row r="17" customFormat="false" ht="15.75" hidden="false" customHeight="false" outlineLevel="0" collapsed="false">
      <c r="A17" s="1" t="n">
        <v>14</v>
      </c>
      <c r="E17" s="4" t="n">
        <f aca="false">HLOOKUP(A17,'الاستاذ العام'!$2:$5,4)</f>
        <v>0</v>
      </c>
      <c r="F17" s="4" t="n">
        <f aca="false">HLOOKUP(A17,'الاستاذ العام'!$1:$5,5)</f>
        <v>0</v>
      </c>
      <c r="G17" s="4" t="n">
        <f aca="false">IF((C17+E17)&gt;(F17+D17),(C17+E17)-(F17+D17),0)</f>
        <v>0</v>
      </c>
      <c r="H17" s="5" t="n">
        <f aca="false">IF((F17+D17)&gt;(E17+C17),(F17+D17)-(E17+C17),0)</f>
        <v>0</v>
      </c>
    </row>
    <row r="18" customFormat="false" ht="15.75" hidden="false" customHeight="false" outlineLevel="0" collapsed="false">
      <c r="A18" s="1" t="n">
        <v>15</v>
      </c>
      <c r="E18" s="4" t="n">
        <f aca="false">HLOOKUP(A18,'الاستاذ العام'!$2:$5,4)</f>
        <v>0</v>
      </c>
      <c r="F18" s="4" t="n">
        <f aca="false">HLOOKUP(A18,'الاستاذ العام'!$1:$5,5)</f>
        <v>0</v>
      </c>
      <c r="G18" s="4" t="n">
        <f aca="false">IF((C18+E18)&gt;(F18+D18),(C18+E18)-(F18+D18),0)</f>
        <v>0</v>
      </c>
      <c r="H18" s="5" t="n">
        <f aca="false">IF((F18+D18)&gt;(E18+C18),(F18+D18)-(E18+C18),0)</f>
        <v>0</v>
      </c>
    </row>
    <row r="19" customFormat="false" ht="15.75" hidden="false" customHeight="false" outlineLevel="0" collapsed="false">
      <c r="A19" s="1" t="n">
        <v>16</v>
      </c>
      <c r="E19" s="4" t="n">
        <f aca="false">HLOOKUP(A19,'الاستاذ العام'!$2:$5,4)</f>
        <v>0</v>
      </c>
      <c r="F19" s="4" t="n">
        <f aca="false">HLOOKUP(A19,'الاستاذ العام'!$1:$5,5)</f>
        <v>0</v>
      </c>
      <c r="G19" s="4" t="n">
        <f aca="false">IF((C19+E19)&gt;(F19+D19),(C19+E19)-(F19+D19),0)</f>
        <v>0</v>
      </c>
      <c r="H19" s="5" t="n">
        <f aca="false">IF((F19+D19)&gt;(E19+C19),(F19+D19)-(E19+C19),0)</f>
        <v>0</v>
      </c>
    </row>
    <row r="20" customFormat="false" ht="15.75" hidden="false" customHeight="false" outlineLevel="0" collapsed="false">
      <c r="A20" s="1" t="n">
        <v>17</v>
      </c>
      <c r="E20" s="4" t="n">
        <f aca="false">HLOOKUP(A20,'الاستاذ العام'!$2:$5,4)</f>
        <v>0</v>
      </c>
      <c r="F20" s="4" t="n">
        <f aca="false">HLOOKUP(A20,'الاستاذ العام'!$1:$5,5)</f>
        <v>0</v>
      </c>
      <c r="G20" s="4" t="n">
        <f aca="false">IF((C20+E20)&gt;(F20+D20),(C20+E20)-(F20+D20),0)</f>
        <v>0</v>
      </c>
      <c r="H20" s="5" t="n">
        <f aca="false">IF((F20+D20)&gt;(E20+C20),(F20+D20)-(E20+C20),0)</f>
        <v>0</v>
      </c>
    </row>
    <row r="21" customFormat="false" ht="15.75" hidden="false" customHeight="false" outlineLevel="0" collapsed="false">
      <c r="A21" s="1" t="n">
        <v>18</v>
      </c>
      <c r="E21" s="4" t="n">
        <f aca="false">HLOOKUP(A21,'الاستاذ العام'!$2:$5,4)</f>
        <v>0</v>
      </c>
      <c r="F21" s="4" t="n">
        <f aca="false">HLOOKUP(A21,'الاستاذ العام'!$1:$5,5)</f>
        <v>0</v>
      </c>
      <c r="G21" s="4" t="n">
        <f aca="false">IF((C21+E21)&gt;(F21+D21),(C21+E21)-(F21+D21),0)</f>
        <v>0</v>
      </c>
      <c r="H21" s="5" t="n">
        <f aca="false">IF((F21+D21)&gt;(E21+C21),(F21+D21)-(E21+C21),0)</f>
        <v>0</v>
      </c>
    </row>
    <row r="22" customFormat="false" ht="15.75" hidden="false" customHeight="false" outlineLevel="0" collapsed="false">
      <c r="A22" s="1" t="n">
        <v>19</v>
      </c>
      <c r="E22" s="4" t="n">
        <f aca="false">HLOOKUP(A22,'الاستاذ العام'!$2:$5,4)</f>
        <v>0</v>
      </c>
      <c r="F22" s="4" t="n">
        <f aca="false">HLOOKUP(A22,'الاستاذ العام'!$1:$5,5)</f>
        <v>0</v>
      </c>
      <c r="G22" s="4" t="n">
        <f aca="false">IF((C22+E22)&gt;(F22+D22),(C22+E22)-(F22+D22),0)</f>
        <v>0</v>
      </c>
      <c r="H22" s="5" t="n">
        <f aca="false">IF((F22+D22)&gt;(E22+C22),(F22+D22)-(E22+C22),0)</f>
        <v>0</v>
      </c>
    </row>
    <row r="23" customFormat="false" ht="15.75" hidden="false" customHeight="false" outlineLevel="0" collapsed="false">
      <c r="A23" s="1" t="n">
        <v>20</v>
      </c>
      <c r="E23" s="4" t="n">
        <f aca="false">HLOOKUP(A23,'الاستاذ العام'!$2:$5,4)</f>
        <v>0</v>
      </c>
      <c r="F23" s="4" t="n">
        <f aca="false">HLOOKUP(A23,'الاستاذ العام'!$1:$5,5)</f>
        <v>0</v>
      </c>
      <c r="G23" s="4" t="n">
        <f aca="false">IF((C23+E23)&gt;(F23+D23),(C23+E23)-(F23+D23),0)</f>
        <v>0</v>
      </c>
      <c r="H23" s="5" t="n">
        <f aca="false">IF((F23+D23)&gt;(E23+C23),(F23+D23)-(E23+C23),0)</f>
        <v>0</v>
      </c>
    </row>
    <row r="24" customFormat="false" ht="15.75" hidden="false" customHeight="false" outlineLevel="0" collapsed="false">
      <c r="A24" s="1" t="n">
        <v>21</v>
      </c>
      <c r="E24" s="4" t="n">
        <f aca="false">HLOOKUP(A24,'الاستاذ العام'!$2:$5,4)</f>
        <v>0</v>
      </c>
      <c r="F24" s="4" t="n">
        <f aca="false">HLOOKUP(A24,'الاستاذ العام'!$1:$5,5)</f>
        <v>0</v>
      </c>
      <c r="G24" s="4" t="n">
        <f aca="false">IF((C24+E24)&gt;(F24+D24),(C24+E24)-(F24+D24),0)</f>
        <v>0</v>
      </c>
      <c r="H24" s="5" t="n">
        <f aca="false">IF((F24+D24)&gt;(E24+C24),(F24+D24)-(E24+C24),0)</f>
        <v>0</v>
      </c>
    </row>
    <row r="25" customFormat="false" ht="15.75" hidden="false" customHeight="false" outlineLevel="0" collapsed="false">
      <c r="A25" s="1" t="n">
        <v>22</v>
      </c>
      <c r="E25" s="4" t="n">
        <f aca="false">HLOOKUP(A25,'الاستاذ العام'!$2:$5,4)</f>
        <v>0</v>
      </c>
      <c r="F25" s="4" t="n">
        <f aca="false">HLOOKUP(A25,'الاستاذ العام'!$1:$5,5)</f>
        <v>0</v>
      </c>
      <c r="G25" s="4" t="n">
        <f aca="false">IF((C25+E25)&gt;(F25+D25),(C25+E25)-(F25+D25),0)</f>
        <v>0</v>
      </c>
      <c r="H25" s="5" t="n">
        <f aca="false">IF((F25+D25)&gt;(E25+C25),(F25+D25)-(E25+C25),0)</f>
        <v>0</v>
      </c>
    </row>
    <row r="26" customFormat="false" ht="15.75" hidden="false" customHeight="false" outlineLevel="0" collapsed="false">
      <c r="A26" s="1" t="n">
        <v>23</v>
      </c>
      <c r="E26" s="4" t="n">
        <f aca="false">HLOOKUP(A26,'الاستاذ العام'!$2:$5,4)</f>
        <v>0</v>
      </c>
      <c r="F26" s="4" t="n">
        <f aca="false">HLOOKUP(A26,'الاستاذ العام'!$1:$5,5)</f>
        <v>0</v>
      </c>
      <c r="G26" s="4" t="n">
        <f aca="false">IF((C26+E26)&gt;(F26+D26),(C26+E26)-(F26+D26),0)</f>
        <v>0</v>
      </c>
      <c r="H26" s="5" t="n">
        <f aca="false">IF((F26+D26)&gt;(E26+C26),(F26+D26)-(E26+C26),0)</f>
        <v>0</v>
      </c>
    </row>
    <row r="27" customFormat="false" ht="15.75" hidden="false" customHeight="false" outlineLevel="0" collapsed="false">
      <c r="A27" s="1" t="n">
        <v>24</v>
      </c>
      <c r="E27" s="4" t="n">
        <f aca="false">HLOOKUP(A27,'الاستاذ العام'!$2:$5,4)</f>
        <v>0</v>
      </c>
      <c r="F27" s="4" t="n">
        <f aca="false">HLOOKUP(A27,'الاستاذ العام'!$1:$5,5)</f>
        <v>0</v>
      </c>
      <c r="G27" s="4" t="n">
        <f aca="false">IF((C27+E27)&gt;(F27+D27),(C27+E27)-(F27+D27),0)</f>
        <v>0</v>
      </c>
      <c r="H27" s="5" t="n">
        <f aca="false">IF((F27+D27)&gt;(E27+C27),(F27+D27)-(E27+C27),0)</f>
        <v>0</v>
      </c>
    </row>
    <row r="28" customFormat="false" ht="15.75" hidden="false" customHeight="false" outlineLevel="0" collapsed="false">
      <c r="A28" s="1" t="n">
        <v>25</v>
      </c>
      <c r="E28" s="4" t="n">
        <f aca="false">HLOOKUP(A28,'الاستاذ العام'!$2:$5,4)</f>
        <v>0</v>
      </c>
      <c r="F28" s="4" t="n">
        <f aca="false">HLOOKUP(A28,'الاستاذ العام'!$1:$5,5)</f>
        <v>0</v>
      </c>
      <c r="G28" s="4" t="n">
        <f aca="false">IF((C28+E28)&gt;(F28+D28),(C28+E28)-(F28+D28),0)</f>
        <v>0</v>
      </c>
      <c r="H28" s="5" t="n">
        <f aca="false">IF((F28+D28)&gt;(E28+C28),(F28+D28)-(E28+C28),0)</f>
        <v>0</v>
      </c>
    </row>
    <row r="29" customFormat="false" ht="15.75" hidden="false" customHeight="false" outlineLevel="0" collapsed="false">
      <c r="A29" s="1" t="n">
        <v>26</v>
      </c>
      <c r="E29" s="4" t="n">
        <f aca="false">HLOOKUP(A29,'الاستاذ العام'!$2:$5,4)</f>
        <v>0</v>
      </c>
      <c r="F29" s="4" t="n">
        <f aca="false">HLOOKUP(A29,'الاستاذ العام'!$1:$5,5)</f>
        <v>0</v>
      </c>
      <c r="G29" s="4" t="n">
        <f aca="false">IF((C29+E29)&gt;(F29+D29),(C29+E29)-(F29+D29),0)</f>
        <v>0</v>
      </c>
      <c r="H29" s="5" t="n">
        <f aca="false">IF((F29+D29)&gt;(E29+C29),(F29+D29)-(E29+C29),0)</f>
        <v>0</v>
      </c>
    </row>
    <row r="30" customFormat="false" ht="15.75" hidden="false" customHeight="false" outlineLevel="0" collapsed="false">
      <c r="A30" s="1" t="n">
        <v>27</v>
      </c>
      <c r="E30" s="4" t="n">
        <f aca="false">HLOOKUP(A30,'الاستاذ العام'!$2:$5,4)</f>
        <v>0</v>
      </c>
      <c r="F30" s="4" t="n">
        <f aca="false">HLOOKUP(A30,'الاستاذ العام'!$1:$5,5)</f>
        <v>0</v>
      </c>
      <c r="G30" s="4" t="n">
        <f aca="false">IF((C30+E30)&gt;(F30+D30),(C30+E30)-(F30+D30),0)</f>
        <v>0</v>
      </c>
      <c r="H30" s="5" t="n">
        <f aca="false">IF((F30+D30)&gt;(E30+C30),(F30+D30)-(E30+C30),0)</f>
        <v>0</v>
      </c>
    </row>
    <row r="31" customFormat="false" ht="15.75" hidden="false" customHeight="false" outlineLevel="0" collapsed="false">
      <c r="A31" s="1" t="n">
        <v>28</v>
      </c>
      <c r="E31" s="4" t="n">
        <f aca="false">HLOOKUP(A31,'الاستاذ العام'!$2:$5,4)</f>
        <v>0</v>
      </c>
      <c r="F31" s="4" t="n">
        <f aca="false">HLOOKUP(A31,'الاستاذ العام'!$1:$5,5)</f>
        <v>0</v>
      </c>
      <c r="G31" s="4" t="n">
        <f aca="false">IF((C31+E31)&gt;(F31+D31),(C31+E31)-(F31+D31),0)</f>
        <v>0</v>
      </c>
      <c r="H31" s="5" t="n">
        <f aca="false">IF((F31+D31)&gt;(E31+C31),(F31+D31)-(E31+C31),0)</f>
        <v>0</v>
      </c>
    </row>
    <row r="32" customFormat="false" ht="15.75" hidden="false" customHeight="false" outlineLevel="0" collapsed="false">
      <c r="A32" s="1" t="n">
        <v>29</v>
      </c>
      <c r="E32" s="4" t="n">
        <f aca="false">HLOOKUP(A32,'الاستاذ العام'!$2:$5,4)</f>
        <v>0</v>
      </c>
      <c r="F32" s="4" t="n">
        <f aca="false">HLOOKUP(A32,'الاستاذ العام'!$1:$5,5)</f>
        <v>0</v>
      </c>
      <c r="G32" s="4" t="n">
        <f aca="false">IF((C32+E32)&gt;(F32+D32),(C32+E32)-(F32+D32),0)</f>
        <v>0</v>
      </c>
      <c r="H32" s="5" t="n">
        <f aca="false">IF((F32+D32)&gt;(E32+C32),(F32+D32)-(E32+C32),0)</f>
        <v>0</v>
      </c>
    </row>
    <row r="33" customFormat="false" ht="15.75" hidden="false" customHeight="false" outlineLevel="0" collapsed="false">
      <c r="A33" s="1" t="n">
        <v>30</v>
      </c>
      <c r="E33" s="4" t="n">
        <f aca="false">HLOOKUP(A33,'الاستاذ العام'!$2:$5,4)</f>
        <v>0</v>
      </c>
      <c r="F33" s="4" t="n">
        <f aca="false">HLOOKUP(A33,'الاستاذ العام'!$1:$5,5)</f>
        <v>0</v>
      </c>
      <c r="G33" s="4" t="n">
        <f aca="false">IF((C33+E33)&gt;(F33+D33),(C33+E33)-(F33+D33),0)</f>
        <v>0</v>
      </c>
      <c r="H33" s="5" t="n">
        <f aca="false">IF((F33+D33)&gt;(E33+C33),(F33+D33)-(E33+C33),0)</f>
        <v>0</v>
      </c>
    </row>
    <row r="34" customFormat="false" ht="15.75" hidden="false" customHeight="false" outlineLevel="0" collapsed="false">
      <c r="A34" s="1" t="n">
        <v>31</v>
      </c>
      <c r="E34" s="4" t="n">
        <f aca="false">HLOOKUP(A34,'الاستاذ العام'!$2:$5,4)</f>
        <v>0</v>
      </c>
      <c r="F34" s="4" t="n">
        <f aca="false">HLOOKUP(A34,'الاستاذ العام'!$1:$5,5)</f>
        <v>0</v>
      </c>
      <c r="G34" s="4" t="n">
        <f aca="false">IF((C34+E34)&gt;(F34+D34),(C34+E34)-(F34+D34),0)</f>
        <v>0</v>
      </c>
      <c r="H34" s="5" t="n">
        <f aca="false">IF((F34+D34)&gt;(E34+C34),(F34+D34)-(E34+C34),0)</f>
        <v>0</v>
      </c>
    </row>
    <row r="35" customFormat="false" ht="15.75" hidden="false" customHeight="false" outlineLevel="0" collapsed="false">
      <c r="A35" s="1" t="n">
        <v>32</v>
      </c>
      <c r="E35" s="4" t="n">
        <f aca="false">HLOOKUP(A35,'الاستاذ العام'!$2:$5,4)</f>
        <v>0</v>
      </c>
      <c r="F35" s="4" t="n">
        <f aca="false">HLOOKUP(A35,'الاستاذ العام'!$1:$5,5)</f>
        <v>0</v>
      </c>
      <c r="G35" s="4" t="n">
        <f aca="false">IF((C35+E35)&gt;(F35+D35),(C35+E35)-(F35+D35),0)</f>
        <v>0</v>
      </c>
      <c r="H35" s="5" t="n">
        <f aca="false">IF((F35+D35)&gt;(E35+C35),(F35+D35)-(E35+C35),0)</f>
        <v>0</v>
      </c>
    </row>
    <row r="36" customFormat="false" ht="15.75" hidden="false" customHeight="false" outlineLevel="0" collapsed="false">
      <c r="A36" s="1" t="n">
        <v>33</v>
      </c>
      <c r="E36" s="4" t="n">
        <f aca="false">HLOOKUP(A36,'الاستاذ العام'!$2:$5,4)</f>
        <v>0</v>
      </c>
      <c r="F36" s="4" t="n">
        <f aca="false">HLOOKUP(A36,'الاستاذ العام'!$1:$5,5)</f>
        <v>0</v>
      </c>
      <c r="G36" s="4" t="n">
        <f aca="false">IF((C36+E36)&gt;(F36+D36),(C36+E36)-(F36+D36),0)</f>
        <v>0</v>
      </c>
      <c r="H36" s="5" t="n">
        <f aca="false">IF((F36+D36)&gt;(E36+C36),(F36+D36)-(E36+C36),0)</f>
        <v>0</v>
      </c>
    </row>
    <row r="37" customFormat="false" ht="15.75" hidden="false" customHeight="false" outlineLevel="0" collapsed="false">
      <c r="A37" s="1" t="n">
        <v>34</v>
      </c>
      <c r="E37" s="4" t="n">
        <f aca="false">HLOOKUP(A37,'الاستاذ العام'!$2:$5,4)</f>
        <v>0</v>
      </c>
      <c r="F37" s="4" t="n">
        <f aca="false">HLOOKUP(A37,'الاستاذ العام'!$1:$5,5)</f>
        <v>0</v>
      </c>
      <c r="G37" s="4" t="n">
        <f aca="false">IF((C37+E37)&gt;(F37+D37),(C37+E37)-(F37+D37),0)</f>
        <v>0</v>
      </c>
      <c r="H37" s="5" t="n">
        <f aca="false">IF((F37+D37)&gt;(E37+C37),(F37+D37)-(E37+C37),0)</f>
        <v>0</v>
      </c>
    </row>
    <row r="38" customFormat="false" ht="15.75" hidden="false" customHeight="false" outlineLevel="0" collapsed="false">
      <c r="A38" s="1" t="n">
        <v>35</v>
      </c>
      <c r="E38" s="4" t="n">
        <f aca="false">HLOOKUP(A38,'الاستاذ العام'!$2:$5,4)</f>
        <v>0</v>
      </c>
      <c r="F38" s="4" t="n">
        <f aca="false">HLOOKUP(A38,'الاستاذ العام'!$1:$5,5)</f>
        <v>0</v>
      </c>
      <c r="G38" s="4" t="n">
        <f aca="false">IF((C38+E38)&gt;(F38+D38),(C38+E38)-(F38+D38),0)</f>
        <v>0</v>
      </c>
      <c r="H38" s="5" t="n">
        <f aca="false">IF((F38+D38)&gt;(E38+C38),(F38+D38)-(E38+C38),0)</f>
        <v>0</v>
      </c>
    </row>
    <row r="39" customFormat="false" ht="15.75" hidden="false" customHeight="false" outlineLevel="0" collapsed="false">
      <c r="A39" s="1" t="n">
        <v>36</v>
      </c>
      <c r="E39" s="4" t="n">
        <f aca="false">HLOOKUP(A39,'الاستاذ العام'!$2:$5,4)</f>
        <v>0</v>
      </c>
      <c r="F39" s="4" t="n">
        <f aca="false">HLOOKUP(A39,'الاستاذ العام'!$1:$5,5)</f>
        <v>0</v>
      </c>
      <c r="G39" s="4" t="n">
        <f aca="false">IF((C39+E39)&gt;(F39+D39),(C39+E39)-(F39+D39),0)</f>
        <v>0</v>
      </c>
      <c r="H39" s="5" t="n">
        <f aca="false">IF((F39+D39)&gt;(E39+C39),(F39+D39)-(E39+C39),0)</f>
        <v>0</v>
      </c>
    </row>
    <row r="40" customFormat="false" ht="15.75" hidden="false" customHeight="false" outlineLevel="0" collapsed="false">
      <c r="A40" s="1" t="n">
        <v>37</v>
      </c>
      <c r="E40" s="4" t="n">
        <f aca="false">HLOOKUP(A40,'الاستاذ العام'!$2:$5,4)</f>
        <v>0</v>
      </c>
      <c r="F40" s="4" t="n">
        <f aca="false">HLOOKUP(A40,'الاستاذ العام'!$1:$5,5)</f>
        <v>0</v>
      </c>
      <c r="G40" s="4" t="n">
        <f aca="false">IF((C40+E40)&gt;(F40+D40),(C40+E40)-(F40+D40),0)</f>
        <v>0</v>
      </c>
      <c r="H40" s="5" t="n">
        <f aca="false">IF((F40+D40)&gt;(E40+C40),(F40+D40)-(E40+C40),0)</f>
        <v>0</v>
      </c>
    </row>
    <row r="41" customFormat="false" ht="15.75" hidden="false" customHeight="false" outlineLevel="0" collapsed="false">
      <c r="A41" s="1" t="n">
        <v>38</v>
      </c>
      <c r="E41" s="4" t="n">
        <f aca="false">HLOOKUP(A41,'الاستاذ العام'!$2:$5,4)</f>
        <v>0</v>
      </c>
      <c r="F41" s="4" t="n">
        <f aca="false">HLOOKUP(A41,'الاستاذ العام'!$1:$5,5)</f>
        <v>0</v>
      </c>
      <c r="G41" s="4" t="n">
        <f aca="false">IF((C41+E41)&gt;(F41+D41),(C41+E41)-(F41+D41),0)</f>
        <v>0</v>
      </c>
      <c r="H41" s="5" t="n">
        <f aca="false">IF((F41+D41)&gt;(E41+C41),(F41+D41)-(E41+C41),0)</f>
        <v>0</v>
      </c>
    </row>
    <row r="42" customFormat="false" ht="15.75" hidden="false" customHeight="false" outlineLevel="0" collapsed="false">
      <c r="A42" s="1" t="n">
        <v>39</v>
      </c>
      <c r="E42" s="4" t="n">
        <f aca="false">HLOOKUP(A42,'الاستاذ العام'!$2:$5,4)</f>
        <v>0</v>
      </c>
      <c r="F42" s="4" t="n">
        <f aca="false">HLOOKUP(A42,'الاستاذ العام'!$1:$5,5)</f>
        <v>0</v>
      </c>
      <c r="G42" s="4" t="n">
        <f aca="false">IF((C42+E42)&gt;(F42+D42),(C42+E42)-(F42+D42),0)</f>
        <v>0</v>
      </c>
      <c r="H42" s="5" t="n">
        <f aca="false">IF((F42+D42)&gt;(E42+C42),(F42+D42)-(E42+C42),0)</f>
        <v>0</v>
      </c>
    </row>
    <row r="43" customFormat="false" ht="15.75" hidden="false" customHeight="false" outlineLevel="0" collapsed="false">
      <c r="A43" s="1" t="n">
        <v>40</v>
      </c>
      <c r="E43" s="4" t="n">
        <f aca="false">HLOOKUP(A43,'الاستاذ العام'!$2:$5,4)</f>
        <v>0</v>
      </c>
      <c r="F43" s="4" t="n">
        <f aca="false">HLOOKUP(A43,'الاستاذ العام'!$1:$5,5)</f>
        <v>0</v>
      </c>
      <c r="G43" s="4" t="n">
        <f aca="false">IF((C43+E43)&gt;(F43+D43),(C43+E43)-(F43+D43),0)</f>
        <v>0</v>
      </c>
      <c r="H43" s="5" t="n">
        <f aca="false">IF((F43+D43)&gt;(E43+C43),(F43+D43)-(E43+C43),0)</f>
        <v>0</v>
      </c>
    </row>
    <row r="44" customFormat="false" ht="15.75" hidden="false" customHeight="false" outlineLevel="0" collapsed="false">
      <c r="A44" s="1" t="n">
        <v>41</v>
      </c>
      <c r="E44" s="4" t="n">
        <f aca="false">HLOOKUP(A44,'الاستاذ العام'!$2:$5,4)</f>
        <v>0</v>
      </c>
      <c r="F44" s="4" t="n">
        <f aca="false">HLOOKUP(A44,'الاستاذ العام'!$1:$5,5)</f>
        <v>0</v>
      </c>
      <c r="G44" s="4" t="n">
        <f aca="false">IF((C44+E44)&gt;(F44+D44),(C44+E44)-(F44+D44),0)</f>
        <v>0</v>
      </c>
      <c r="H44" s="5" t="n">
        <f aca="false">IF((F44+D44)&gt;(E44+C44),(F44+D44)-(E44+C44),0)</f>
        <v>0</v>
      </c>
    </row>
    <row r="45" customFormat="false" ht="15.75" hidden="false" customHeight="false" outlineLevel="0" collapsed="false">
      <c r="A45" s="1" t="n">
        <v>42</v>
      </c>
      <c r="E45" s="4" t="n">
        <f aca="false">HLOOKUP(A45,'الاستاذ العام'!$2:$5,4)</f>
        <v>0</v>
      </c>
      <c r="F45" s="4" t="n">
        <f aca="false">HLOOKUP(A45,'الاستاذ العام'!$1:$5,5)</f>
        <v>0</v>
      </c>
      <c r="G45" s="4" t="n">
        <f aca="false">IF((C45+E45)&gt;(F45+D45),(C45+E45)-(F45+D45),0)</f>
        <v>0</v>
      </c>
      <c r="H45" s="5" t="n">
        <f aca="false">IF((F45+D45)&gt;(E45+C45),(F45+D45)-(E45+C45),0)</f>
        <v>0</v>
      </c>
    </row>
    <row r="46" customFormat="false" ht="15.75" hidden="false" customHeight="false" outlineLevel="0" collapsed="false">
      <c r="A46" s="1" t="n">
        <v>43</v>
      </c>
      <c r="E46" s="4" t="n">
        <f aca="false">HLOOKUP(A46,'الاستاذ العام'!$2:$5,4)</f>
        <v>0</v>
      </c>
      <c r="F46" s="4" t="n">
        <f aca="false">HLOOKUP(A46,'الاستاذ العام'!$1:$5,5)</f>
        <v>0</v>
      </c>
      <c r="G46" s="4" t="n">
        <f aca="false">IF((C46+E46)&gt;(F46+D46),(C46+E46)-(F46+D46),0)</f>
        <v>0</v>
      </c>
      <c r="H46" s="5" t="n">
        <f aca="false">IF((F46+D46)&gt;(E46+C46),(F46+D46)-(E46+C46),0)</f>
        <v>0</v>
      </c>
    </row>
    <row r="47" customFormat="false" ht="15.75" hidden="false" customHeight="false" outlineLevel="0" collapsed="false">
      <c r="A47" s="1" t="n">
        <v>44</v>
      </c>
      <c r="E47" s="4" t="n">
        <f aca="false">HLOOKUP(A47,'الاستاذ العام'!$2:$5,4)</f>
        <v>0</v>
      </c>
      <c r="F47" s="4" t="n">
        <f aca="false">HLOOKUP(A47,'الاستاذ العام'!$1:$5,5)</f>
        <v>0</v>
      </c>
      <c r="G47" s="4" t="n">
        <f aca="false">IF((C47+E47)&gt;(F47+D47),(C47+E47)-(F47+D47),0)</f>
        <v>0</v>
      </c>
      <c r="H47" s="5" t="n">
        <f aca="false">IF((F47+D47)&gt;(E47+C47),(F47+D47)-(E47+C47),0)</f>
        <v>0</v>
      </c>
    </row>
    <row r="48" customFormat="false" ht="15.75" hidden="false" customHeight="false" outlineLevel="0" collapsed="false">
      <c r="A48" s="1" t="n">
        <v>45</v>
      </c>
      <c r="E48" s="4" t="n">
        <f aca="false">HLOOKUP(A48,'الاستاذ العام'!$2:$5,4)</f>
        <v>0</v>
      </c>
      <c r="F48" s="4" t="n">
        <f aca="false">HLOOKUP(A48,'الاستاذ العام'!$1:$5,5)</f>
        <v>0</v>
      </c>
      <c r="G48" s="4" t="n">
        <f aca="false">IF((C48+E48)&gt;(F48+D48),(C48+E48)-(F48+D48),0)</f>
        <v>0</v>
      </c>
      <c r="H48" s="5" t="n">
        <f aca="false">IF((F48+D48)&gt;(E48+C48),(F48+D48)-(E48+C48),0)</f>
        <v>0</v>
      </c>
    </row>
    <row r="49" customFormat="false" ht="15.75" hidden="false" customHeight="false" outlineLevel="0" collapsed="false">
      <c r="A49" s="1" t="n">
        <v>46</v>
      </c>
      <c r="E49" s="4" t="n">
        <f aca="false">HLOOKUP(A49,'الاستاذ العام'!$2:$5,4)</f>
        <v>0</v>
      </c>
      <c r="F49" s="4" t="n">
        <f aca="false">HLOOKUP(A49,'الاستاذ العام'!$1:$5,5)</f>
        <v>0</v>
      </c>
      <c r="G49" s="4" t="n">
        <f aca="false">IF((C49+E49)&gt;(F49+D49),(C49+E49)-(F49+D49),0)</f>
        <v>0</v>
      </c>
      <c r="H49" s="5" t="n">
        <f aca="false">IF((F49+D49)&gt;(E49+C49),(F49+D49)-(E49+C49),0)</f>
        <v>0</v>
      </c>
    </row>
    <row r="50" customFormat="false" ht="15.75" hidden="false" customHeight="false" outlineLevel="0" collapsed="false">
      <c r="A50" s="1" t="n">
        <v>47</v>
      </c>
      <c r="E50" s="4" t="n">
        <f aca="false">HLOOKUP(A50,'الاستاذ العام'!$2:$5,4)</f>
        <v>0</v>
      </c>
      <c r="F50" s="4" t="n">
        <f aca="false">HLOOKUP(A50,'الاستاذ العام'!$1:$5,5)</f>
        <v>0</v>
      </c>
      <c r="G50" s="4" t="n">
        <f aca="false">IF((C50+E50)&gt;(F50+D50),(C50+E50)-(F50+D50),0)</f>
        <v>0</v>
      </c>
      <c r="H50" s="5" t="n">
        <f aca="false">IF((F50+D50)&gt;(E50+C50),(F50+D50)-(E50+C50),0)</f>
        <v>0</v>
      </c>
    </row>
    <row r="51" customFormat="false" ht="15.75" hidden="false" customHeight="false" outlineLevel="0" collapsed="false">
      <c r="A51" s="1" t="n">
        <v>48</v>
      </c>
      <c r="E51" s="4" t="n">
        <f aca="false">HLOOKUP(A51,'الاستاذ العام'!$2:$5,4)</f>
        <v>0</v>
      </c>
      <c r="F51" s="4" t="n">
        <f aca="false">HLOOKUP(A51,'الاستاذ العام'!$1:$5,5)</f>
        <v>0</v>
      </c>
      <c r="G51" s="4" t="n">
        <f aca="false">IF((C51+E51)&gt;(F51+D51),(C51+E51)-(F51+D51),0)</f>
        <v>0</v>
      </c>
      <c r="H51" s="5" t="n">
        <f aca="false">IF((F51+D51)&gt;(E51+C51),(F51+D51)-(E51+C51),0)</f>
        <v>0</v>
      </c>
    </row>
    <row r="52" customFormat="false" ht="15.75" hidden="false" customHeight="false" outlineLevel="0" collapsed="false">
      <c r="A52" s="1" t="n">
        <v>49</v>
      </c>
      <c r="E52" s="4" t="n">
        <f aca="false">HLOOKUP(A52,'الاستاذ العام'!$2:$5,4)</f>
        <v>0</v>
      </c>
      <c r="F52" s="4" t="n">
        <f aca="false">HLOOKUP(A52,'الاستاذ العام'!$1:$5,5)</f>
        <v>0</v>
      </c>
      <c r="G52" s="4" t="n">
        <f aca="false">IF((C52+E52)&gt;(F52+D52),(C52+E52)-(F52+D52),0)</f>
        <v>0</v>
      </c>
      <c r="H52" s="5" t="n">
        <f aca="false">IF((F52+D52)&gt;(E52+C52),(F52+D52)-(E52+C52),0)</f>
        <v>0</v>
      </c>
    </row>
    <row r="53" customFormat="false" ht="15.75" hidden="false" customHeight="false" outlineLevel="0" collapsed="false">
      <c r="A53" s="1" t="n">
        <v>50</v>
      </c>
      <c r="E53" s="4" t="n">
        <f aca="false">HLOOKUP(A53,'الاستاذ العام'!$2:$5,4)</f>
        <v>0</v>
      </c>
      <c r="F53" s="4" t="n">
        <f aca="false">HLOOKUP(A53,'الاستاذ العام'!$1:$5,5)</f>
        <v>0</v>
      </c>
      <c r="G53" s="4" t="n">
        <f aca="false">IF((C53+E53)&gt;(F53+D53),(C53+E53)-(F53+D53),0)</f>
        <v>0</v>
      </c>
      <c r="H53" s="5" t="n">
        <f aca="false">IF((F53+D53)&gt;(E53+C53),(F53+D53)-(E53+C53),0)</f>
        <v>0</v>
      </c>
    </row>
    <row r="54" customFormat="false" ht="15.75" hidden="false" customHeight="false" outlineLevel="0" collapsed="false">
      <c r="A54" s="1" t="n">
        <v>51</v>
      </c>
      <c r="E54" s="4" t="n">
        <f aca="false">HLOOKUP(A54,'الاستاذ العام'!$2:$5,4)</f>
        <v>0</v>
      </c>
      <c r="F54" s="4" t="n">
        <f aca="false">HLOOKUP(A54,'الاستاذ العام'!$1:$5,5)</f>
        <v>0</v>
      </c>
      <c r="G54" s="4" t="n">
        <f aca="false">IF((C54+E54)&gt;(F54+D54),(C54+E54)-(F54+D54),0)</f>
        <v>0</v>
      </c>
      <c r="H54" s="5" t="n">
        <f aca="false">IF((F54+D54)&gt;(E54+C54),(F54+D54)-(E54+C54),0)</f>
        <v>0</v>
      </c>
    </row>
    <row r="55" customFormat="false" ht="15.75" hidden="false" customHeight="false" outlineLevel="0" collapsed="false">
      <c r="A55" s="1" t="n">
        <v>52</v>
      </c>
      <c r="E55" s="4" t="n">
        <f aca="false">HLOOKUP(A55,'الاستاذ العام'!$2:$5,4)</f>
        <v>0</v>
      </c>
      <c r="F55" s="4" t="n">
        <f aca="false">HLOOKUP(A55,'الاستاذ العام'!$1:$5,5)</f>
        <v>0</v>
      </c>
      <c r="G55" s="4" t="n">
        <f aca="false">IF((C55+E55)&gt;(F55+D55),(C55+E55)-(F55+D55),0)</f>
        <v>0</v>
      </c>
      <c r="H55" s="5" t="n">
        <f aca="false">IF((F55+D55)&gt;(E55+C55),(F55+D55)-(E55+C55),0)</f>
        <v>0</v>
      </c>
    </row>
    <row r="56" customFormat="false" ht="15.75" hidden="false" customHeight="false" outlineLevel="0" collapsed="false">
      <c r="A56" s="1" t="n">
        <v>53</v>
      </c>
      <c r="E56" s="4" t="n">
        <f aca="false">HLOOKUP(A56,'الاستاذ العام'!$2:$5,4)</f>
        <v>0</v>
      </c>
      <c r="F56" s="4" t="n">
        <f aca="false">HLOOKUP(A56,'الاستاذ العام'!$1:$5,5)</f>
        <v>0</v>
      </c>
      <c r="G56" s="4" t="n">
        <f aca="false">IF((C56+E56)&gt;(F56+D56),(C56+E56)-(F56+D56),0)</f>
        <v>0</v>
      </c>
      <c r="H56" s="5" t="n">
        <f aca="false">IF((F56+D56)&gt;(E56+C56),(F56+D56)-(E56+C56),0)</f>
        <v>0</v>
      </c>
    </row>
    <row r="57" customFormat="false" ht="15.75" hidden="false" customHeight="false" outlineLevel="0" collapsed="false">
      <c r="A57" s="1" t="n">
        <v>54</v>
      </c>
      <c r="E57" s="4" t="n">
        <f aca="false">HLOOKUP(A57,'الاستاذ العام'!$2:$5,4)</f>
        <v>0</v>
      </c>
      <c r="F57" s="4" t="n">
        <f aca="false">HLOOKUP(A57,'الاستاذ العام'!$1:$5,5)</f>
        <v>0</v>
      </c>
      <c r="G57" s="4" t="n">
        <f aca="false">IF((C57+E57)&gt;(F57+D57),(C57+E57)-(F57+D57),0)</f>
        <v>0</v>
      </c>
      <c r="H57" s="5" t="n">
        <f aca="false">IF((F57+D57)&gt;(E57+C57),(F57+D57)-(E57+C57),0)</f>
        <v>0</v>
      </c>
    </row>
    <row r="58" customFormat="false" ht="15.75" hidden="false" customHeight="false" outlineLevel="0" collapsed="false">
      <c r="A58" s="1" t="n">
        <v>55</v>
      </c>
      <c r="E58" s="4" t="n">
        <f aca="false">HLOOKUP(A58,'الاستاذ العام'!$2:$5,4)</f>
        <v>0</v>
      </c>
      <c r="F58" s="4" t="n">
        <f aca="false">HLOOKUP(A58,'الاستاذ العام'!$1:$5,5)</f>
        <v>0</v>
      </c>
      <c r="G58" s="4" t="n">
        <f aca="false">IF((C58+E58)&gt;(F58+D58),(C58+E58)-(F58+D58),0)</f>
        <v>0</v>
      </c>
      <c r="H58" s="5" t="n">
        <f aca="false">IF((F58+D58)&gt;(E58+C58),(F58+D58)-(E58+C58),0)</f>
        <v>0</v>
      </c>
    </row>
    <row r="59" customFormat="false" ht="15.75" hidden="false" customHeight="false" outlineLevel="0" collapsed="false">
      <c r="A59" s="1" t="n">
        <v>56</v>
      </c>
      <c r="E59" s="4" t="n">
        <f aca="false">HLOOKUP(A59,'الاستاذ العام'!$2:$5,4)</f>
        <v>0</v>
      </c>
      <c r="F59" s="4" t="n">
        <f aca="false">HLOOKUP(A59,'الاستاذ العام'!$1:$5,5)</f>
        <v>0</v>
      </c>
      <c r="G59" s="4" t="n">
        <f aca="false">IF((C59+E59)&gt;(F59+D59),(C59+E59)-(F59+D59),0)</f>
        <v>0</v>
      </c>
      <c r="H59" s="5" t="n">
        <f aca="false">IF((F59+D59)&gt;(E59+C59),(F59+D59)-(E59+C59),0)</f>
        <v>0</v>
      </c>
    </row>
    <row r="60" customFormat="false" ht="15.75" hidden="false" customHeight="false" outlineLevel="0" collapsed="false">
      <c r="A60" s="1" t="n">
        <v>57</v>
      </c>
      <c r="E60" s="4" t="n">
        <f aca="false">HLOOKUP(A60,'الاستاذ العام'!$2:$5,4)</f>
        <v>0</v>
      </c>
      <c r="F60" s="4" t="n">
        <f aca="false">HLOOKUP(A60,'الاستاذ العام'!$1:$5,5)</f>
        <v>0</v>
      </c>
      <c r="G60" s="4" t="n">
        <f aca="false">IF((C60+E60)&gt;(F60+D60),(C60+E60)-(F60+D60),0)</f>
        <v>0</v>
      </c>
      <c r="H60" s="5" t="n">
        <f aca="false">IF((F60+D60)&gt;(E60+C60),(F60+D60)-(E60+C60),0)</f>
        <v>0</v>
      </c>
    </row>
    <row r="61" customFormat="false" ht="15.75" hidden="false" customHeight="false" outlineLevel="0" collapsed="false">
      <c r="A61" s="1" t="n">
        <v>58</v>
      </c>
      <c r="E61" s="4" t="n">
        <f aca="false">HLOOKUP(A61,'الاستاذ العام'!$2:$5,4)</f>
        <v>0</v>
      </c>
      <c r="F61" s="4" t="n">
        <f aca="false">HLOOKUP(A61,'الاستاذ العام'!$1:$5,5)</f>
        <v>0</v>
      </c>
      <c r="G61" s="4" t="n">
        <f aca="false">IF((C61+E61)&gt;(F61+D61),(C61+E61)-(F61+D61),0)</f>
        <v>0</v>
      </c>
      <c r="H61" s="5" t="n">
        <f aca="false">IF((F61+D61)&gt;(E61+C61),(F61+D61)-(E61+C61),0)</f>
        <v>0</v>
      </c>
    </row>
    <row r="62" customFormat="false" ht="15.75" hidden="false" customHeight="false" outlineLevel="0" collapsed="false">
      <c r="A62" s="1" t="n">
        <v>59</v>
      </c>
      <c r="E62" s="4" t="n">
        <f aca="false">HLOOKUP(A62,'الاستاذ العام'!$2:$5,4)</f>
        <v>0</v>
      </c>
      <c r="F62" s="4" t="n">
        <f aca="false">HLOOKUP(A62,'الاستاذ العام'!$1:$5,5)</f>
        <v>0</v>
      </c>
      <c r="G62" s="4" t="n">
        <f aca="false">IF((C62+E62)&gt;(F62+D62),(C62+E62)-(F62+D62),0)</f>
        <v>0</v>
      </c>
      <c r="H62" s="5" t="n">
        <f aca="false">IF((F62+D62)&gt;(E62+C62),(F62+D62)-(E62+C62),0)</f>
        <v>0</v>
      </c>
    </row>
    <row r="63" customFormat="false" ht="15.75" hidden="false" customHeight="false" outlineLevel="0" collapsed="false">
      <c r="A63" s="1" t="n">
        <v>60</v>
      </c>
      <c r="E63" s="4" t="n">
        <f aca="false">HLOOKUP(A63,'الاستاذ العام'!$2:$5,4)</f>
        <v>0</v>
      </c>
      <c r="F63" s="4" t="n">
        <f aca="false">HLOOKUP(A63,'الاستاذ العام'!$1:$5,5)</f>
        <v>0</v>
      </c>
      <c r="G63" s="4" t="n">
        <f aca="false">IF((C63+E63)&gt;(F63+D63),(C63+E63)-(F63+D63),0)</f>
        <v>0</v>
      </c>
      <c r="H63" s="5" t="n">
        <f aca="false">IF((F63+D63)&gt;(E63+C63),(F63+D63)-(E63+C63),0)</f>
        <v>0</v>
      </c>
    </row>
    <row r="64" customFormat="false" ht="15.75" hidden="false" customHeight="false" outlineLevel="0" collapsed="false">
      <c r="A64" s="1" t="n">
        <v>61</v>
      </c>
      <c r="E64" s="4" t="n">
        <f aca="false">HLOOKUP(A64,'الاستاذ العام'!$2:$5,4)</f>
        <v>0</v>
      </c>
      <c r="F64" s="4" t="n">
        <f aca="false">HLOOKUP(A64,'الاستاذ العام'!$1:$5,5)</f>
        <v>0</v>
      </c>
      <c r="G64" s="4" t="n">
        <f aca="false">IF((C64+E64)&gt;(F64+D64),(C64+E64)-(F64+D64),0)</f>
        <v>0</v>
      </c>
      <c r="H64" s="5" t="n">
        <f aca="false">IF((F64+D64)&gt;(E64+C64),(F64+D64)-(E64+C64),0)</f>
        <v>0</v>
      </c>
    </row>
    <row r="65" customFormat="false" ht="15.75" hidden="false" customHeight="false" outlineLevel="0" collapsed="false">
      <c r="A65" s="1" t="n">
        <v>62</v>
      </c>
      <c r="E65" s="4" t="n">
        <f aca="false">HLOOKUP(A65,'الاستاذ العام'!$2:$5,4)</f>
        <v>0</v>
      </c>
      <c r="F65" s="4" t="n">
        <f aca="false">HLOOKUP(A65,'الاستاذ العام'!$1:$5,5)</f>
        <v>0</v>
      </c>
      <c r="G65" s="4" t="n">
        <f aca="false">IF((C65+E65)&gt;(F65+D65),(C65+E65)-(F65+D65),0)</f>
        <v>0</v>
      </c>
      <c r="H65" s="5" t="n">
        <f aca="false">IF((F65+D65)&gt;(E65+C65),(F65+D65)-(E65+C65),0)</f>
        <v>0</v>
      </c>
    </row>
    <row r="66" customFormat="false" ht="15.75" hidden="false" customHeight="false" outlineLevel="0" collapsed="false">
      <c r="A66" s="1" t="n">
        <v>63</v>
      </c>
      <c r="E66" s="4" t="n">
        <f aca="false">HLOOKUP(A66,'الاستاذ العام'!$2:$5,4)</f>
        <v>0</v>
      </c>
      <c r="F66" s="4" t="n">
        <f aca="false">HLOOKUP(A66,'الاستاذ العام'!$1:$5,5)</f>
        <v>0</v>
      </c>
      <c r="G66" s="4" t="n">
        <f aca="false">IF((C66+E66)&gt;(F66+D66),(C66+E66)-(F66+D66),0)</f>
        <v>0</v>
      </c>
      <c r="H66" s="5" t="n">
        <f aca="false">IF((F66+D66)&gt;(E66+C66),(F66+D66)-(E66+C66),0)</f>
        <v>0</v>
      </c>
    </row>
    <row r="67" customFormat="false" ht="15.75" hidden="false" customHeight="false" outlineLevel="0" collapsed="false">
      <c r="A67" s="1" t="n">
        <v>64</v>
      </c>
      <c r="E67" s="4" t="n">
        <f aca="false">HLOOKUP(A67,'الاستاذ العام'!$2:$5,4)</f>
        <v>0</v>
      </c>
      <c r="F67" s="4" t="n">
        <f aca="false">HLOOKUP(A67,'الاستاذ العام'!$1:$5,5)</f>
        <v>0</v>
      </c>
      <c r="G67" s="4" t="n">
        <f aca="false">IF((C67+E67)&gt;(F67+D67),(C67+E67)-(F67+D67),0)</f>
        <v>0</v>
      </c>
      <c r="H67" s="5" t="n">
        <f aca="false">IF((F67+D67)&gt;(E67+C67),(F67+D67)-(E67+C67),0)</f>
        <v>0</v>
      </c>
    </row>
    <row r="68" customFormat="false" ht="15.75" hidden="false" customHeight="false" outlineLevel="0" collapsed="false">
      <c r="A68" s="1" t="n">
        <v>65</v>
      </c>
      <c r="E68" s="4" t="n">
        <f aca="false">HLOOKUP(A68,'الاستاذ العام'!$2:$5,4)</f>
        <v>0</v>
      </c>
      <c r="F68" s="4" t="n">
        <f aca="false">HLOOKUP(A68,'الاستاذ العام'!$1:$5,5)</f>
        <v>0</v>
      </c>
      <c r="G68" s="4" t="n">
        <f aca="false">IF((C68+E68)&gt;(F68+D68),(C68+E68)-(F68+D68),0)</f>
        <v>0</v>
      </c>
      <c r="H68" s="5" t="n">
        <f aca="false">IF((F68+D68)&gt;(E68+C68),(F68+D68)-(E68+C68),0)</f>
        <v>0</v>
      </c>
    </row>
    <row r="69" customFormat="false" ht="15.75" hidden="false" customHeight="false" outlineLevel="0" collapsed="false">
      <c r="A69" s="1" t="n">
        <v>66</v>
      </c>
      <c r="E69" s="4" t="n">
        <f aca="false">HLOOKUP(A69,'الاستاذ العام'!$2:$5,4)</f>
        <v>0</v>
      </c>
      <c r="F69" s="4" t="n">
        <f aca="false">HLOOKUP(A69,'الاستاذ العام'!$1:$5,5)</f>
        <v>0</v>
      </c>
      <c r="G69" s="4" t="n">
        <f aca="false">IF((C69+E69)&gt;(F69+D69),(C69+E69)-(F69+D69),0)</f>
        <v>0</v>
      </c>
      <c r="H69" s="5" t="n">
        <f aca="false">IF((F69+D69)&gt;(E69+C69),(F69+D69)-(E69+C69),0)</f>
        <v>0</v>
      </c>
    </row>
    <row r="70" customFormat="false" ht="15.75" hidden="false" customHeight="false" outlineLevel="0" collapsed="false">
      <c r="A70" s="1" t="n">
        <v>67</v>
      </c>
      <c r="E70" s="4" t="n">
        <f aca="false">HLOOKUP(A70,'الاستاذ العام'!$2:$5,4)</f>
        <v>0</v>
      </c>
      <c r="F70" s="4" t="n">
        <f aca="false">HLOOKUP(A70,'الاستاذ العام'!$1:$5,5)</f>
        <v>0</v>
      </c>
      <c r="G70" s="4" t="n">
        <f aca="false">IF((C70+E70)&gt;(F70+D70),(C70+E70)-(F70+D70),0)</f>
        <v>0</v>
      </c>
      <c r="H70" s="5" t="n">
        <f aca="false">IF((F70+D70)&gt;(E70+C70),(F70+D70)-(E70+C70),0)</f>
        <v>0</v>
      </c>
    </row>
    <row r="71" customFormat="false" ht="15.75" hidden="false" customHeight="false" outlineLevel="0" collapsed="false">
      <c r="A71" s="1" t="n">
        <v>68</v>
      </c>
      <c r="E71" s="4" t="n">
        <f aca="false">HLOOKUP(A71,'الاستاذ العام'!$2:$5,4)</f>
        <v>0</v>
      </c>
      <c r="F71" s="4" t="n">
        <f aca="false">HLOOKUP(A71,'الاستاذ العام'!$1:$5,5)</f>
        <v>0</v>
      </c>
      <c r="G71" s="4" t="n">
        <f aca="false">IF((C71+E71)&gt;(F71+D71),(C71+E71)-(F71+D71),0)</f>
        <v>0</v>
      </c>
      <c r="H71" s="5" t="n">
        <f aca="false">IF((F71+D71)&gt;(E71+C71),(F71+D71)-(E71+C71),0)</f>
        <v>0</v>
      </c>
    </row>
    <row r="72" customFormat="false" ht="15.75" hidden="false" customHeight="false" outlineLevel="0" collapsed="false">
      <c r="A72" s="1" t="n">
        <v>69</v>
      </c>
      <c r="E72" s="4" t="n">
        <f aca="false">HLOOKUP(A72,'الاستاذ العام'!$2:$5,4)</f>
        <v>0</v>
      </c>
      <c r="F72" s="4" t="n">
        <f aca="false">HLOOKUP(A72,'الاستاذ العام'!$1:$5,5)</f>
        <v>0</v>
      </c>
      <c r="G72" s="4" t="n">
        <f aca="false">IF((C72+E72)&gt;(F72+D72),(C72+E72)-(F72+D72),0)</f>
        <v>0</v>
      </c>
      <c r="H72" s="5" t="n">
        <f aca="false">IF((F72+D72)&gt;(E72+C72),(F72+D72)-(E72+C72),0)</f>
        <v>0</v>
      </c>
    </row>
    <row r="73" customFormat="false" ht="15.75" hidden="false" customHeight="false" outlineLevel="0" collapsed="false">
      <c r="A73" s="1" t="n">
        <v>70</v>
      </c>
      <c r="E73" s="4" t="n">
        <f aca="false">HLOOKUP(A73,'الاستاذ العام'!$2:$5,4)</f>
        <v>0</v>
      </c>
      <c r="F73" s="4" t="n">
        <f aca="false">HLOOKUP(A73,'الاستاذ العام'!$1:$5,5)</f>
        <v>0</v>
      </c>
      <c r="G73" s="4" t="n">
        <f aca="false">IF((C73+E73)&gt;(F73+D73),(C73+E73)-(F73+D73),0)</f>
        <v>0</v>
      </c>
      <c r="H73" s="5" t="n">
        <f aca="false">IF((F73+D73)&gt;(E73+C73),(F73+D73)-(E73+C73),0)</f>
        <v>0</v>
      </c>
    </row>
    <row r="74" customFormat="false" ht="15.75" hidden="false" customHeight="false" outlineLevel="0" collapsed="false">
      <c r="A74" s="1" t="n">
        <v>71</v>
      </c>
      <c r="E74" s="4" t="n">
        <f aca="false">HLOOKUP(A74,'الاستاذ العام'!$2:$5,4)</f>
        <v>0</v>
      </c>
      <c r="F74" s="4" t="n">
        <f aca="false">HLOOKUP(A74,'الاستاذ العام'!$1:$5,5)</f>
        <v>0</v>
      </c>
      <c r="G74" s="4" t="n">
        <f aca="false">IF((C74+E74)&gt;(F74+D74),(C74+E74)-(F74+D74),0)</f>
        <v>0</v>
      </c>
      <c r="H74" s="5" t="n">
        <f aca="false">IF((F74+D74)&gt;(E74+C74),(F74+D74)-(E74+C74),0)</f>
        <v>0</v>
      </c>
    </row>
    <row r="75" customFormat="false" ht="15.75" hidden="false" customHeight="false" outlineLevel="0" collapsed="false">
      <c r="A75" s="1" t="n">
        <v>72</v>
      </c>
      <c r="E75" s="4" t="n">
        <f aca="false">HLOOKUP(A75,'الاستاذ العام'!$2:$5,4)</f>
        <v>0</v>
      </c>
      <c r="F75" s="4" t="n">
        <f aca="false">HLOOKUP(A75,'الاستاذ العام'!$1:$5,5)</f>
        <v>0</v>
      </c>
      <c r="G75" s="4" t="n">
        <f aca="false">IF((C75+E75)&gt;(F75+D75),(C75+E75)-(F75+D75),0)</f>
        <v>0</v>
      </c>
      <c r="H75" s="5" t="n">
        <f aca="false">IF((F75+D75)&gt;(E75+C75),(F75+D75)-(E75+C75),0)</f>
        <v>0</v>
      </c>
    </row>
    <row r="76" customFormat="false" ht="15.75" hidden="false" customHeight="false" outlineLevel="0" collapsed="false">
      <c r="A76" s="1" t="n">
        <v>73</v>
      </c>
      <c r="E76" s="4" t="n">
        <f aca="false">HLOOKUP(A76,'الاستاذ العام'!$2:$5,4)</f>
        <v>0</v>
      </c>
      <c r="F76" s="4" t="n">
        <f aca="false">HLOOKUP(A76,'الاستاذ العام'!$1:$5,5)</f>
        <v>0</v>
      </c>
      <c r="G76" s="4" t="n">
        <f aca="false">IF((C76+E76)&gt;(F76+D76),(C76+E76)-(F76+D76),0)</f>
        <v>0</v>
      </c>
      <c r="H76" s="5" t="n">
        <f aca="false">IF((F76+D76)&gt;(E76+C76),(F76+D76)-(E76+C76),0)</f>
        <v>0</v>
      </c>
    </row>
    <row r="77" customFormat="false" ht="15.75" hidden="false" customHeight="false" outlineLevel="0" collapsed="false">
      <c r="A77" s="1" t="n">
        <v>74</v>
      </c>
      <c r="E77" s="4" t="n">
        <f aca="false">HLOOKUP(A77,'الاستاذ العام'!$2:$5,4)</f>
        <v>0</v>
      </c>
      <c r="F77" s="4" t="n">
        <f aca="false">HLOOKUP(A77,'الاستاذ العام'!$1:$5,5)</f>
        <v>0</v>
      </c>
      <c r="G77" s="4" t="n">
        <f aca="false">IF((C77+E77)&gt;(F77+D77),(C77+E77)-(F77+D77),0)</f>
        <v>0</v>
      </c>
      <c r="H77" s="5" t="n">
        <f aca="false">IF((F77+D77)&gt;(E77+C77),(F77+D77)-(E77+C77),0)</f>
        <v>0</v>
      </c>
    </row>
    <row r="78" customFormat="false" ht="15.75" hidden="false" customHeight="false" outlineLevel="0" collapsed="false">
      <c r="A78" s="1" t="n">
        <v>75</v>
      </c>
      <c r="E78" s="4" t="n">
        <f aca="false">HLOOKUP(A78,'الاستاذ العام'!$2:$5,4)</f>
        <v>0</v>
      </c>
      <c r="F78" s="4" t="n">
        <f aca="false">HLOOKUP(A78,'الاستاذ العام'!$1:$5,5)</f>
        <v>0</v>
      </c>
      <c r="G78" s="4" t="n">
        <f aca="false">IF((C78+E78)&gt;(F78+D78),(C78+E78)-(F78+D78),0)</f>
        <v>0</v>
      </c>
      <c r="H78" s="5" t="n">
        <f aca="false">IF((F78+D78)&gt;(E78+C78),(F78+D78)-(E78+C78),0)</f>
        <v>0</v>
      </c>
    </row>
    <row r="79" customFormat="false" ht="15.75" hidden="false" customHeight="false" outlineLevel="0" collapsed="false">
      <c r="A79" s="1" t="n">
        <v>76</v>
      </c>
      <c r="E79" s="4" t="n">
        <f aca="false">HLOOKUP(A79,'الاستاذ العام'!$2:$5,4)</f>
        <v>0</v>
      </c>
      <c r="F79" s="4" t="n">
        <f aca="false">HLOOKUP(A79,'الاستاذ العام'!$1:$5,5)</f>
        <v>0</v>
      </c>
      <c r="G79" s="4" t="n">
        <f aca="false">IF((C79+E79)&gt;(F79+D79),(C79+E79)-(F79+D79),0)</f>
        <v>0</v>
      </c>
      <c r="H79" s="5" t="n">
        <f aca="false">IF((F79+D79)&gt;(E79+C79),(F79+D79)-(E79+C79),0)</f>
        <v>0</v>
      </c>
    </row>
    <row r="80" customFormat="false" ht="15.75" hidden="false" customHeight="false" outlineLevel="0" collapsed="false">
      <c r="A80" s="1" t="n">
        <v>77</v>
      </c>
      <c r="E80" s="4" t="n">
        <f aca="false">HLOOKUP(A80,'الاستاذ العام'!$2:$5,4)</f>
        <v>0</v>
      </c>
      <c r="F80" s="4" t="n">
        <f aca="false">HLOOKUP(A80,'الاستاذ العام'!$1:$5,5)</f>
        <v>0</v>
      </c>
      <c r="G80" s="4" t="n">
        <f aca="false">IF((C80+E80)&gt;(F80+D80),(C80+E80)-(F80+D80),0)</f>
        <v>0</v>
      </c>
      <c r="H80" s="5" t="n">
        <f aca="false">IF((F80+D80)&gt;(E80+C80),(F80+D80)-(E80+C80),0)</f>
        <v>0</v>
      </c>
    </row>
    <row r="81" customFormat="false" ht="15.75" hidden="false" customHeight="false" outlineLevel="0" collapsed="false">
      <c r="A81" s="1" t="n">
        <v>78</v>
      </c>
      <c r="E81" s="4" t="n">
        <f aca="false">HLOOKUP(A81,'الاستاذ العام'!$2:$5,4)</f>
        <v>0</v>
      </c>
      <c r="F81" s="4" t="n">
        <f aca="false">HLOOKUP(A81,'الاستاذ العام'!$1:$5,5)</f>
        <v>0</v>
      </c>
      <c r="G81" s="4" t="n">
        <f aca="false">IF((C81+E81)&gt;(F81+D81),(C81+E81)-(F81+D81),0)</f>
        <v>0</v>
      </c>
      <c r="H81" s="5" t="n">
        <f aca="false">IF((F81+D81)&gt;(E81+C81),(F81+D81)-(E81+C81),0)</f>
        <v>0</v>
      </c>
    </row>
    <row r="82" customFormat="false" ht="15.75" hidden="false" customHeight="false" outlineLevel="0" collapsed="false">
      <c r="A82" s="1" t="n">
        <v>79</v>
      </c>
      <c r="E82" s="4" t="n">
        <f aca="false">HLOOKUP(A82,'الاستاذ العام'!$2:$5,4)</f>
        <v>0</v>
      </c>
      <c r="F82" s="4" t="n">
        <f aca="false">HLOOKUP(A82,'الاستاذ العام'!$1:$5,5)</f>
        <v>0</v>
      </c>
      <c r="G82" s="4" t="n">
        <f aca="false">IF((C82+E82)&gt;(F82+D82),(C82+E82)-(F82+D82),0)</f>
        <v>0</v>
      </c>
      <c r="H82" s="5" t="n">
        <f aca="false">IF((F82+D82)&gt;(E82+C82),(F82+D82)-(E82+C82),0)</f>
        <v>0</v>
      </c>
    </row>
    <row r="83" customFormat="false" ht="15.75" hidden="false" customHeight="false" outlineLevel="0" collapsed="false">
      <c r="A83" s="1" t="n">
        <v>80</v>
      </c>
      <c r="E83" s="4" t="n">
        <f aca="false">HLOOKUP(A83,'الاستاذ العام'!$2:$5,4)</f>
        <v>0</v>
      </c>
      <c r="F83" s="4" t="n">
        <f aca="false">HLOOKUP(A83,'الاستاذ العام'!$1:$5,5)</f>
        <v>0</v>
      </c>
      <c r="G83" s="4" t="n">
        <f aca="false">IF((C83+E83)&gt;(F83+D83),(C83+E83)-(F83+D83),0)</f>
        <v>0</v>
      </c>
      <c r="H83" s="5" t="n">
        <f aca="false">IF((F83+D83)&gt;(E83+C83),(F83+D83)-(E83+C83),0)</f>
        <v>0</v>
      </c>
    </row>
    <row r="84" customFormat="false" ht="15.75" hidden="false" customHeight="false" outlineLevel="0" collapsed="false">
      <c r="A84" s="1" t="n">
        <v>81</v>
      </c>
      <c r="E84" s="4" t="n">
        <f aca="false">HLOOKUP(A84,'الاستاذ العام'!$2:$5,4)</f>
        <v>0</v>
      </c>
      <c r="F84" s="4" t="n">
        <f aca="false">HLOOKUP(A84,'الاستاذ العام'!$1:$5,5)</f>
        <v>0</v>
      </c>
      <c r="G84" s="4" t="n">
        <f aca="false">IF((C84+E84)&gt;(F84+D84),(C84+E84)-(F84+D84),0)</f>
        <v>0</v>
      </c>
      <c r="H84" s="5" t="n">
        <f aca="false">IF((F84+D84)&gt;(E84+C84),(F84+D84)-(E84+C84),0)</f>
        <v>0</v>
      </c>
    </row>
    <row r="85" customFormat="false" ht="15.75" hidden="false" customHeight="false" outlineLevel="0" collapsed="false">
      <c r="A85" s="1" t="n">
        <v>82</v>
      </c>
      <c r="E85" s="4" t="n">
        <f aca="false">HLOOKUP(A85,'الاستاذ العام'!$2:$5,4)</f>
        <v>0</v>
      </c>
      <c r="F85" s="4" t="n">
        <f aca="false">HLOOKUP(A85,'الاستاذ العام'!$1:$5,5)</f>
        <v>0</v>
      </c>
      <c r="G85" s="4" t="n">
        <f aca="false">IF((C85+E85)&gt;(F85+D85),(C85+E85)-(F85+D85),0)</f>
        <v>0</v>
      </c>
      <c r="H85" s="5" t="n">
        <f aca="false">IF((F85+D85)&gt;(E85+C85),(F85+D85)-(E85+C85),0)</f>
        <v>0</v>
      </c>
    </row>
    <row r="86" customFormat="false" ht="15.75" hidden="false" customHeight="false" outlineLevel="0" collapsed="false">
      <c r="A86" s="1" t="n">
        <v>83</v>
      </c>
      <c r="E86" s="4" t="n">
        <f aca="false">HLOOKUP(A86,'الاستاذ العام'!$2:$5,4)</f>
        <v>0</v>
      </c>
      <c r="F86" s="4" t="n">
        <f aca="false">HLOOKUP(A86,'الاستاذ العام'!$1:$5,5)</f>
        <v>0</v>
      </c>
      <c r="G86" s="4" t="n">
        <f aca="false">IF((C86+E86)&gt;(F86+D86),(C86+E86)-(F86+D86),0)</f>
        <v>0</v>
      </c>
      <c r="H86" s="5" t="n">
        <f aca="false">IF((F86+D86)&gt;(E86+C86),(F86+D86)-(E86+C86),0)</f>
        <v>0</v>
      </c>
    </row>
    <row r="87" customFormat="false" ht="15.75" hidden="false" customHeight="false" outlineLevel="0" collapsed="false">
      <c r="A87" s="1" t="n">
        <v>84</v>
      </c>
      <c r="E87" s="4" t="n">
        <f aca="false">HLOOKUP(A87,'الاستاذ العام'!$2:$5,4)</f>
        <v>0</v>
      </c>
      <c r="F87" s="4" t="n">
        <f aca="false">HLOOKUP(A87,'الاستاذ العام'!$1:$5,5)</f>
        <v>0</v>
      </c>
      <c r="G87" s="4" t="n">
        <f aca="false">IF((C87+E87)&gt;(F87+D87),(C87+E87)-(F87+D87),0)</f>
        <v>0</v>
      </c>
      <c r="H87" s="5" t="n">
        <f aca="false">IF((F87+D87)&gt;(E87+C87),(F87+D87)-(E87+C87),0)</f>
        <v>0</v>
      </c>
    </row>
    <row r="88" customFormat="false" ht="15.75" hidden="false" customHeight="false" outlineLevel="0" collapsed="false">
      <c r="A88" s="1" t="n">
        <v>85</v>
      </c>
      <c r="E88" s="4" t="n">
        <f aca="false">HLOOKUP(A88,'الاستاذ العام'!$2:$5,4)</f>
        <v>0</v>
      </c>
      <c r="F88" s="4" t="n">
        <f aca="false">HLOOKUP(A88,'الاستاذ العام'!$1:$5,5)</f>
        <v>0</v>
      </c>
      <c r="G88" s="4" t="n">
        <f aca="false">IF((C88+E88)&gt;(F88+D88),(C88+E88)-(F88+D88),0)</f>
        <v>0</v>
      </c>
      <c r="H88" s="5" t="n">
        <f aca="false">IF((F88+D88)&gt;(E88+C88),(F88+D88)-(E88+C88),0)</f>
        <v>0</v>
      </c>
    </row>
    <row r="89" customFormat="false" ht="15.75" hidden="false" customHeight="false" outlineLevel="0" collapsed="false">
      <c r="A89" s="1" t="n">
        <v>86</v>
      </c>
      <c r="E89" s="4" t="n">
        <f aca="false">HLOOKUP(A89,'الاستاذ العام'!$2:$5,4)</f>
        <v>0</v>
      </c>
      <c r="F89" s="4" t="n">
        <f aca="false">HLOOKUP(A89,'الاستاذ العام'!$1:$5,5)</f>
        <v>0</v>
      </c>
      <c r="G89" s="4" t="n">
        <f aca="false">IF((C89+E89)&gt;(F89+D89),(C89+E89)-(F89+D89),0)</f>
        <v>0</v>
      </c>
      <c r="H89" s="5" t="n">
        <f aca="false">IF((F89+D89)&gt;(E89+C89),(F89+D89)-(E89+C89),0)</f>
        <v>0</v>
      </c>
    </row>
    <row r="90" customFormat="false" ht="15.75" hidden="false" customHeight="false" outlineLevel="0" collapsed="false">
      <c r="A90" s="1" t="n">
        <v>87</v>
      </c>
      <c r="E90" s="4" t="n">
        <f aca="false">HLOOKUP(A90,'الاستاذ العام'!$2:$5,4)</f>
        <v>0</v>
      </c>
      <c r="F90" s="4" t="n">
        <f aca="false">HLOOKUP(A90,'الاستاذ العام'!$1:$5,5)</f>
        <v>0</v>
      </c>
      <c r="G90" s="4" t="n">
        <f aca="false">IF((C90+E90)&gt;(F90+D90),(C90+E90)-(F90+D90),0)</f>
        <v>0</v>
      </c>
      <c r="H90" s="5" t="n">
        <f aca="false">IF((F90+D90)&gt;(E90+C90),(F90+D90)-(E90+C90),0)</f>
        <v>0</v>
      </c>
    </row>
    <row r="91" customFormat="false" ht="15.75" hidden="false" customHeight="false" outlineLevel="0" collapsed="false">
      <c r="A91" s="1" t="n">
        <v>88</v>
      </c>
      <c r="E91" s="4" t="n">
        <f aca="false">HLOOKUP(A91,'الاستاذ العام'!$2:$5,4)</f>
        <v>0</v>
      </c>
      <c r="F91" s="4" t="n">
        <f aca="false">HLOOKUP(A91,'الاستاذ العام'!$1:$5,5)</f>
        <v>0</v>
      </c>
      <c r="G91" s="4" t="n">
        <f aca="false">IF((C91+E91)&gt;(F91+D91),(C91+E91)-(F91+D91),0)</f>
        <v>0</v>
      </c>
      <c r="H91" s="5" t="n">
        <f aca="false">IF((F91+D91)&gt;(E91+C91),(F91+D91)-(E91+C91),0)</f>
        <v>0</v>
      </c>
    </row>
    <row r="92" customFormat="false" ht="15.75" hidden="false" customHeight="false" outlineLevel="0" collapsed="false">
      <c r="A92" s="1" t="n">
        <v>89</v>
      </c>
      <c r="E92" s="4" t="n">
        <f aca="false">HLOOKUP(A92,'الاستاذ العام'!$2:$5,4)</f>
        <v>0</v>
      </c>
      <c r="F92" s="4" t="n">
        <f aca="false">HLOOKUP(A92,'الاستاذ العام'!$1:$5,5)</f>
        <v>0</v>
      </c>
      <c r="G92" s="4" t="n">
        <f aca="false">IF((C92+E92)&gt;(F92+D92),(C92+E92)-(F92+D92),0)</f>
        <v>0</v>
      </c>
      <c r="H92" s="5" t="n">
        <f aca="false">IF((F92+D92)&gt;(E92+C92),(F92+D92)-(E92+C92),0)</f>
        <v>0</v>
      </c>
    </row>
    <row r="93" customFormat="false" ht="15.75" hidden="false" customHeight="false" outlineLevel="0" collapsed="false">
      <c r="A93" s="1" t="n">
        <v>90</v>
      </c>
      <c r="E93" s="4" t="n">
        <f aca="false">HLOOKUP(A93,'الاستاذ العام'!$2:$5,4)</f>
        <v>0</v>
      </c>
      <c r="F93" s="4" t="n">
        <f aca="false">HLOOKUP(A93,'الاستاذ العام'!$1:$5,5)</f>
        <v>0</v>
      </c>
      <c r="G93" s="4" t="n">
        <f aca="false">IF((C93+E93)&gt;(F93+D93),(C93+E93)-(F93+D93),0)</f>
        <v>0</v>
      </c>
      <c r="H93" s="5" t="n">
        <f aca="false">IF((F93+D93)&gt;(E93+C93),(F93+D93)-(E93+C93),0)</f>
        <v>0</v>
      </c>
    </row>
    <row r="94" customFormat="false" ht="15.75" hidden="false" customHeight="false" outlineLevel="0" collapsed="false">
      <c r="A94" s="1" t="n">
        <v>91</v>
      </c>
      <c r="E94" s="4" t="n">
        <f aca="false">HLOOKUP(A94,'الاستاذ العام'!$2:$5,4)</f>
        <v>0</v>
      </c>
      <c r="F94" s="4" t="n">
        <f aca="false">HLOOKUP(A94,'الاستاذ العام'!$1:$5,5)</f>
        <v>0</v>
      </c>
      <c r="G94" s="4" t="n">
        <f aca="false">IF((C94+E94)&gt;(F94+D94),(C94+E94)-(F94+D94),0)</f>
        <v>0</v>
      </c>
      <c r="H94" s="5" t="n">
        <f aca="false">IF((F94+D94)&gt;(E94+C94),(F94+D94)-(E94+C94),0)</f>
        <v>0</v>
      </c>
    </row>
    <row r="95" customFormat="false" ht="15.75" hidden="false" customHeight="false" outlineLevel="0" collapsed="false">
      <c r="A95" s="1" t="n">
        <v>92</v>
      </c>
      <c r="E95" s="4" t="n">
        <f aca="false">HLOOKUP(A95,'الاستاذ العام'!$2:$5,4)</f>
        <v>0</v>
      </c>
      <c r="F95" s="4" t="n">
        <f aca="false">HLOOKUP(A95,'الاستاذ العام'!$1:$5,5)</f>
        <v>0</v>
      </c>
      <c r="G95" s="4" t="n">
        <f aca="false">IF((C95+E95)&gt;(F95+D95),(C95+E95)-(F95+D95),0)</f>
        <v>0</v>
      </c>
      <c r="H95" s="5" t="n">
        <f aca="false">IF((F95+D95)&gt;(E95+C95),(F95+D95)-(E95+C95),0)</f>
        <v>0</v>
      </c>
    </row>
    <row r="96" customFormat="false" ht="15.75" hidden="false" customHeight="false" outlineLevel="0" collapsed="false">
      <c r="A96" s="1" t="n">
        <v>93</v>
      </c>
      <c r="E96" s="4" t="n">
        <f aca="false">HLOOKUP(A96,'الاستاذ العام'!$2:$5,4)</f>
        <v>0</v>
      </c>
      <c r="F96" s="4" t="n">
        <f aca="false">HLOOKUP(A96,'الاستاذ العام'!$1:$5,5)</f>
        <v>0</v>
      </c>
      <c r="G96" s="4" t="n">
        <f aca="false">IF((C96+E96)&gt;(F96+D96),(C96+E96)-(F96+D96),0)</f>
        <v>0</v>
      </c>
      <c r="H96" s="5" t="n">
        <f aca="false">IF((F96+D96)&gt;(E96+C96),(F96+D96)-(E96+C96),0)</f>
        <v>0</v>
      </c>
    </row>
    <row r="97" customFormat="false" ht="15.75" hidden="false" customHeight="false" outlineLevel="0" collapsed="false">
      <c r="A97" s="1" t="n">
        <v>94</v>
      </c>
      <c r="E97" s="4" t="n">
        <f aca="false">HLOOKUP(A97,'الاستاذ العام'!$2:$5,4)</f>
        <v>0</v>
      </c>
      <c r="F97" s="4" t="n">
        <f aca="false">HLOOKUP(A97,'الاستاذ العام'!$1:$5,5)</f>
        <v>0</v>
      </c>
      <c r="G97" s="4" t="n">
        <f aca="false">IF((C97+E97)&gt;(F97+D97),(C97+E97)-(F97+D97),0)</f>
        <v>0</v>
      </c>
      <c r="H97" s="5" t="n">
        <f aca="false">IF((F97+D97)&gt;(E97+C97),(F97+D97)-(E97+C97),0)</f>
        <v>0</v>
      </c>
    </row>
    <row r="98" customFormat="false" ht="15.75" hidden="false" customHeight="false" outlineLevel="0" collapsed="false">
      <c r="A98" s="1" t="n">
        <v>95</v>
      </c>
      <c r="E98" s="4" t="n">
        <f aca="false">HLOOKUP(A98,'الاستاذ العام'!$2:$5,4)</f>
        <v>0</v>
      </c>
      <c r="F98" s="4" t="n">
        <f aca="false">HLOOKUP(A98,'الاستاذ العام'!$1:$5,5)</f>
        <v>0</v>
      </c>
      <c r="G98" s="4" t="n">
        <f aca="false">IF((C98+E98)&gt;(F98+D98),(C98+E98)-(F98+D98),0)</f>
        <v>0</v>
      </c>
      <c r="H98" s="5" t="n">
        <f aca="false">IF((F98+D98)&gt;(E98+C98),(F98+D98)-(E98+C98),0)</f>
        <v>0</v>
      </c>
    </row>
    <row r="99" customFormat="false" ht="15.75" hidden="false" customHeight="false" outlineLevel="0" collapsed="false">
      <c r="A99" s="1" t="n">
        <v>96</v>
      </c>
      <c r="E99" s="4" t="n">
        <f aca="false">HLOOKUP(A99,'الاستاذ العام'!$2:$5,4)</f>
        <v>0</v>
      </c>
      <c r="F99" s="4" t="n">
        <f aca="false">HLOOKUP(A99,'الاستاذ العام'!$1:$5,5)</f>
        <v>0</v>
      </c>
      <c r="G99" s="4" t="n">
        <f aca="false">IF((C99+E99)&gt;(F99+D99),(C99+E99)-(F99+D99),0)</f>
        <v>0</v>
      </c>
      <c r="H99" s="5" t="n">
        <f aca="false">IF((F99+D99)&gt;(E99+C99),(F99+D99)-(E99+C99),0)</f>
        <v>0</v>
      </c>
    </row>
    <row r="100" customFormat="false" ht="15.75" hidden="false" customHeight="false" outlineLevel="0" collapsed="false">
      <c r="A100" s="1" t="n">
        <v>97</v>
      </c>
      <c r="E100" s="4" t="n">
        <f aca="false">HLOOKUP(A100,'الاستاذ العام'!$2:$5,4)</f>
        <v>0</v>
      </c>
      <c r="F100" s="4" t="n">
        <f aca="false">HLOOKUP(A100,'الاستاذ العام'!$1:$5,5)</f>
        <v>0</v>
      </c>
      <c r="G100" s="4" t="n">
        <f aca="false">IF((C100+E100)&gt;(F100+D100),(C100+E100)-(F100+D100),0)</f>
        <v>0</v>
      </c>
      <c r="H100" s="5" t="n">
        <f aca="false">IF((F100+D100)&gt;(E100+C100),(F100+D100)-(E100+C100),0)</f>
        <v>0</v>
      </c>
    </row>
    <row r="101" customFormat="false" ht="15.75" hidden="false" customHeight="false" outlineLevel="0" collapsed="false">
      <c r="A101" s="1" t="n">
        <v>98</v>
      </c>
      <c r="E101" s="4" t="n">
        <f aca="false">HLOOKUP(A101,'الاستاذ العام'!$2:$5,4)</f>
        <v>0</v>
      </c>
      <c r="F101" s="4" t="n">
        <f aca="false">HLOOKUP(A101,'الاستاذ العام'!$1:$5,5)</f>
        <v>0</v>
      </c>
      <c r="G101" s="4" t="n">
        <f aca="false">IF((C101+E101)&gt;(F101+D101),(C101+E101)-(F101+D101),0)</f>
        <v>0</v>
      </c>
      <c r="H101" s="5" t="n">
        <f aca="false">IF((F101+D101)&gt;(E101+C101),(F101+D101)-(E101+C101),0)</f>
        <v>0</v>
      </c>
    </row>
    <row r="102" customFormat="false" ht="15.75" hidden="false" customHeight="false" outlineLevel="0" collapsed="false">
      <c r="A102" s="1" t="n">
        <v>99</v>
      </c>
      <c r="E102" s="4" t="n">
        <f aca="false">HLOOKUP(A102,'الاستاذ العام'!$2:$5,4)</f>
        <v>0</v>
      </c>
      <c r="F102" s="4" t="n">
        <f aca="false">HLOOKUP(A102,'الاستاذ العام'!$1:$5,5)</f>
        <v>0</v>
      </c>
      <c r="G102" s="4" t="n">
        <f aca="false">IF((C102+E102)&gt;(F102+D102),(C102+E102)-(F102+D102),0)</f>
        <v>0</v>
      </c>
      <c r="H102" s="5" t="n">
        <f aca="false">IF((F102+D102)&gt;(E102+C102),(F102+D102)-(E102+C102),0)</f>
        <v>0</v>
      </c>
    </row>
    <row r="103" customFormat="false" ht="15.75" hidden="false" customHeight="false" outlineLevel="0" collapsed="false">
      <c r="A103" s="1" t="n">
        <v>100</v>
      </c>
      <c r="E103" s="4" t="n">
        <f aca="false">HLOOKUP(A103,'الاستاذ العام'!$2:$5,4)</f>
        <v>0</v>
      </c>
      <c r="F103" s="4" t="n">
        <f aca="false">HLOOKUP(A103,'الاستاذ العام'!$1:$5,5)</f>
        <v>0</v>
      </c>
      <c r="G103" s="4" t="n">
        <f aca="false">IF((C103+E103)&gt;(F103+D103),(C103+E103)-(F103+D103),0)</f>
        <v>0</v>
      </c>
      <c r="H103" s="5" t="n">
        <f aca="false">IF((F103+D103)&gt;(E103+C103),(F103+D103)-(E103+C103),0)</f>
        <v>0</v>
      </c>
    </row>
    <row r="104" customFormat="false" ht="15.75" hidden="false" customHeight="false" outlineLevel="0" collapsed="false">
      <c r="A104" s="1" t="n">
        <v>101</v>
      </c>
      <c r="E104" s="4" t="n">
        <f aca="false">HLOOKUP(A104,'الاستاذ العام'!$2:$5,4)</f>
        <v>0</v>
      </c>
      <c r="F104" s="4" t="n">
        <f aca="false">HLOOKUP(A104,'الاستاذ العام'!$1:$5,5)</f>
        <v>0</v>
      </c>
      <c r="G104" s="4" t="n">
        <f aca="false">IF((C104+E104)&gt;(F104+D104),(C104+E104)-(F104+D104),0)</f>
        <v>0</v>
      </c>
      <c r="H104" s="5" t="n">
        <f aca="false">IF((F104+D104)&gt;(E104+C104),(F104+D104)-(E104+C104),0)</f>
        <v>0</v>
      </c>
    </row>
    <row r="105" customFormat="false" ht="15.75" hidden="false" customHeight="false" outlineLevel="0" collapsed="false">
      <c r="A105" s="1" t="n">
        <v>102</v>
      </c>
      <c r="E105" s="4" t="n">
        <f aca="false">HLOOKUP(A105,'الاستاذ العام'!$2:$5,4)</f>
        <v>0</v>
      </c>
      <c r="F105" s="4" t="n">
        <f aca="false">HLOOKUP(A105,'الاستاذ العام'!$1:$5,5)</f>
        <v>0</v>
      </c>
      <c r="G105" s="4" t="n">
        <f aca="false">IF((C105+E105)&gt;(F105+D105),(C105+E105)-(F105+D105),0)</f>
        <v>0</v>
      </c>
      <c r="H105" s="5" t="n">
        <f aca="false">IF((F105+D105)&gt;(E105+C105),(F105+D105)-(E105+C105),0)</f>
        <v>0</v>
      </c>
    </row>
    <row r="106" customFormat="false" ht="15.75" hidden="false" customHeight="false" outlineLevel="0" collapsed="false">
      <c r="A106" s="1" t="n">
        <v>103</v>
      </c>
      <c r="E106" s="4" t="n">
        <f aca="false">HLOOKUP(A106,'الاستاذ العام'!$2:$5,4)</f>
        <v>0</v>
      </c>
      <c r="F106" s="4" t="n">
        <f aca="false">HLOOKUP(A106,'الاستاذ العام'!$1:$5,5)</f>
        <v>0</v>
      </c>
      <c r="G106" s="4" t="n">
        <f aca="false">IF((C106+E106)&gt;(F106+D106),(C106+E106)-(F106+D106),0)</f>
        <v>0</v>
      </c>
      <c r="H106" s="5" t="n">
        <f aca="false">IF((F106+D106)&gt;(E106+C106),(F106+D106)-(E106+C106),0)</f>
        <v>0</v>
      </c>
    </row>
    <row r="107" customFormat="false" ht="15.75" hidden="false" customHeight="false" outlineLevel="0" collapsed="false">
      <c r="A107" s="1" t="n">
        <v>104</v>
      </c>
      <c r="E107" s="4" t="n">
        <f aca="false">HLOOKUP(A107,'الاستاذ العام'!$2:$5,4)</f>
        <v>0</v>
      </c>
      <c r="F107" s="4" t="n">
        <f aca="false">HLOOKUP(A107,'الاستاذ العام'!$1:$5,5)</f>
        <v>0</v>
      </c>
      <c r="G107" s="4" t="n">
        <f aca="false">IF((C107+E107)&gt;(F107+D107),(C107+E107)-(F107+D107),0)</f>
        <v>0</v>
      </c>
      <c r="H107" s="5" t="n">
        <f aca="false">IF((F107+D107)&gt;(E107+C107),(F107+D107)-(E107+C107),0)</f>
        <v>0</v>
      </c>
    </row>
    <row r="108" customFormat="false" ht="15.75" hidden="false" customHeight="false" outlineLevel="0" collapsed="false">
      <c r="A108" s="1" t="n">
        <v>105</v>
      </c>
      <c r="E108" s="4" t="n">
        <f aca="false">HLOOKUP(A108,'الاستاذ العام'!$2:$5,4)</f>
        <v>0</v>
      </c>
      <c r="F108" s="4" t="n">
        <f aca="false">HLOOKUP(A108,'الاستاذ العام'!$1:$5,5)</f>
        <v>0</v>
      </c>
      <c r="G108" s="4" t="n">
        <f aca="false">IF((C108+E108)&gt;(F108+D108),(C108+E108)-(F108+D108),0)</f>
        <v>0</v>
      </c>
      <c r="H108" s="5" t="n">
        <f aca="false">IF((F108+D108)&gt;(E108+C108),(F108+D108)-(E108+C108),0)</f>
        <v>0</v>
      </c>
    </row>
    <row r="109" customFormat="false" ht="15.75" hidden="false" customHeight="false" outlineLevel="0" collapsed="false">
      <c r="A109" s="1" t="n">
        <v>106</v>
      </c>
      <c r="E109" s="4" t="n">
        <f aca="false">HLOOKUP(A109,'الاستاذ العام'!$2:$5,4)</f>
        <v>0</v>
      </c>
      <c r="F109" s="4" t="n">
        <f aca="false">HLOOKUP(A109,'الاستاذ العام'!$1:$5,5)</f>
        <v>0</v>
      </c>
      <c r="G109" s="4" t="n">
        <f aca="false">IF((C109+E109)&gt;(F109+D109),(C109+E109)-(F109+D109),0)</f>
        <v>0</v>
      </c>
      <c r="H109" s="5" t="n">
        <f aca="false">IF((F109+D109)&gt;(E109+C109),(F109+D109)-(E109+C109),0)</f>
        <v>0</v>
      </c>
    </row>
    <row r="110" customFormat="false" ht="15.75" hidden="false" customHeight="false" outlineLevel="0" collapsed="false">
      <c r="A110" s="1" t="n">
        <v>107</v>
      </c>
      <c r="E110" s="4" t="n">
        <f aca="false">HLOOKUP(A110,'الاستاذ العام'!$2:$5,4)</f>
        <v>0</v>
      </c>
      <c r="F110" s="4" t="n">
        <f aca="false">HLOOKUP(A110,'الاستاذ العام'!$1:$5,5)</f>
        <v>0</v>
      </c>
      <c r="G110" s="4" t="n">
        <f aca="false">IF((C110+E110)&gt;(F110+D110),(C110+E110)-(F110+D110),0)</f>
        <v>0</v>
      </c>
      <c r="H110" s="5" t="n">
        <f aca="false">IF((F110+D110)&gt;(E110+C110),(F110+D110)-(E110+C110),0)</f>
        <v>0</v>
      </c>
    </row>
    <row r="111" customFormat="false" ht="15.75" hidden="false" customHeight="false" outlineLevel="0" collapsed="false">
      <c r="A111" s="1" t="n">
        <v>108</v>
      </c>
      <c r="E111" s="4" t="n">
        <f aca="false">HLOOKUP(A111,'الاستاذ العام'!$2:$5,4)</f>
        <v>0</v>
      </c>
      <c r="F111" s="4" t="n">
        <f aca="false">HLOOKUP(A111,'الاستاذ العام'!$1:$5,5)</f>
        <v>0</v>
      </c>
      <c r="G111" s="4" t="n">
        <f aca="false">IF((C111+E111)&gt;(F111+D111),(C111+E111)-(F111+D111),0)</f>
        <v>0</v>
      </c>
      <c r="H111" s="5" t="n">
        <f aca="false">IF((F111+D111)&gt;(E111+C111),(F111+D111)-(E111+C111),0)</f>
        <v>0</v>
      </c>
    </row>
    <row r="112" customFormat="false" ht="15.75" hidden="false" customHeight="false" outlineLevel="0" collapsed="false">
      <c r="A112" s="1" t="n">
        <v>109</v>
      </c>
      <c r="E112" s="4" t="n">
        <f aca="false">HLOOKUP(A112,'الاستاذ العام'!$2:$5,4)</f>
        <v>0</v>
      </c>
      <c r="F112" s="4" t="n">
        <f aca="false">HLOOKUP(A112,'الاستاذ العام'!$1:$5,5)</f>
        <v>0</v>
      </c>
      <c r="G112" s="4" t="n">
        <f aca="false">IF((C112+E112)&gt;(F112+D112),(C112+E112)-(F112+D112),0)</f>
        <v>0</v>
      </c>
      <c r="H112" s="5" t="n">
        <f aca="false">IF((F112+D112)&gt;(E112+C112),(F112+D112)-(E112+C112),0)</f>
        <v>0</v>
      </c>
    </row>
    <row r="113" customFormat="false" ht="15.75" hidden="false" customHeight="false" outlineLevel="0" collapsed="false">
      <c r="A113" s="1" t="n">
        <v>110</v>
      </c>
      <c r="E113" s="4" t="n">
        <f aca="false">HLOOKUP(A113,'الاستاذ العام'!$2:$5,4)</f>
        <v>0</v>
      </c>
      <c r="F113" s="4" t="n">
        <f aca="false">HLOOKUP(A113,'الاستاذ العام'!$1:$5,5)</f>
        <v>0</v>
      </c>
      <c r="G113" s="4" t="n">
        <f aca="false">IF((C113+E113)&gt;(F113+D113),(C113+E113)-(F113+D113),0)</f>
        <v>0</v>
      </c>
      <c r="H113" s="5" t="n">
        <f aca="false">IF((F113+D113)&gt;(E113+C113),(F113+D113)-(E113+C113),0)</f>
        <v>0</v>
      </c>
    </row>
    <row r="114" customFormat="false" ht="15.75" hidden="false" customHeight="false" outlineLevel="0" collapsed="false">
      <c r="A114" s="1" t="n">
        <v>111</v>
      </c>
      <c r="E114" s="4" t="n">
        <f aca="false">HLOOKUP(A114,'الاستاذ العام'!$2:$5,4)</f>
        <v>0</v>
      </c>
      <c r="F114" s="4" t="n">
        <f aca="false">HLOOKUP(A114,'الاستاذ العام'!$1:$5,5)</f>
        <v>0</v>
      </c>
      <c r="G114" s="4" t="n">
        <f aca="false">IF((C114+E114)&gt;(F114+D114),(C114+E114)-(F114+D114),0)</f>
        <v>0</v>
      </c>
      <c r="H114" s="5" t="n">
        <f aca="false">IF((F114+D114)&gt;(E114+C114),(F114+D114)-(E114+C114),0)</f>
        <v>0</v>
      </c>
    </row>
    <row r="115" customFormat="false" ht="15.75" hidden="false" customHeight="false" outlineLevel="0" collapsed="false">
      <c r="A115" s="1" t="n">
        <v>112</v>
      </c>
      <c r="E115" s="4" t="n">
        <f aca="false">HLOOKUP(A115,'الاستاذ العام'!$2:$5,4)</f>
        <v>0</v>
      </c>
      <c r="F115" s="4" t="n">
        <f aca="false">HLOOKUP(A115,'الاستاذ العام'!$1:$5,5)</f>
        <v>0</v>
      </c>
      <c r="G115" s="4" t="n">
        <f aca="false">IF((C115+E115)&gt;(F115+D115),(C115+E115)-(F115+D115),0)</f>
        <v>0</v>
      </c>
      <c r="H115" s="5" t="n">
        <f aca="false">IF((F115+D115)&gt;(E115+C115),(F115+D115)-(E115+C115),0)</f>
        <v>0</v>
      </c>
    </row>
    <row r="116" customFormat="false" ht="15.75" hidden="false" customHeight="false" outlineLevel="0" collapsed="false">
      <c r="A116" s="1" t="n">
        <v>113</v>
      </c>
      <c r="E116" s="4" t="n">
        <f aca="false">HLOOKUP(A116,'الاستاذ العام'!$2:$5,4)</f>
        <v>0</v>
      </c>
      <c r="F116" s="4" t="n">
        <f aca="false">HLOOKUP(A116,'الاستاذ العام'!$1:$5,5)</f>
        <v>0</v>
      </c>
      <c r="G116" s="4" t="n">
        <f aca="false">IF((C116+E116)&gt;(F116+D116),(C116+E116)-(F116+D116),0)</f>
        <v>0</v>
      </c>
      <c r="H116" s="5" t="n">
        <f aca="false">IF((F116+D116)&gt;(E116+C116),(F116+D116)-(E116+C116),0)</f>
        <v>0</v>
      </c>
    </row>
    <row r="117" customFormat="false" ht="15.75" hidden="false" customHeight="false" outlineLevel="0" collapsed="false">
      <c r="A117" s="1" t="n">
        <v>114</v>
      </c>
      <c r="E117" s="4" t="n">
        <f aca="false">HLOOKUP(A117,'الاستاذ العام'!$2:$5,4)</f>
        <v>0</v>
      </c>
      <c r="F117" s="4" t="n">
        <f aca="false">HLOOKUP(A117,'الاستاذ العام'!$1:$5,5)</f>
        <v>0</v>
      </c>
      <c r="G117" s="4" t="n">
        <f aca="false">IF((C117+E117)&gt;(F117+D117),(C117+E117)-(F117+D117),0)</f>
        <v>0</v>
      </c>
      <c r="H117" s="5" t="n">
        <f aca="false">IF((F117+D117)&gt;(E117+C117),(F117+D117)-(E117+C117),0)</f>
        <v>0</v>
      </c>
    </row>
    <row r="118" customFormat="false" ht="15.75" hidden="false" customHeight="false" outlineLevel="0" collapsed="false">
      <c r="A118" s="1" t="n">
        <v>115</v>
      </c>
      <c r="E118" s="4" t="n">
        <f aca="false">HLOOKUP(A118,'الاستاذ العام'!$2:$5,4)</f>
        <v>0</v>
      </c>
      <c r="F118" s="4" t="n">
        <f aca="false">HLOOKUP(A118,'الاستاذ العام'!$1:$5,5)</f>
        <v>0</v>
      </c>
      <c r="G118" s="4" t="n">
        <f aca="false">IF((C118+E118)&gt;(F118+D118),(C118+E118)-(F118+D118),0)</f>
        <v>0</v>
      </c>
      <c r="H118" s="5" t="n">
        <f aca="false">IF((F118+D118)&gt;(E118+C118),(F118+D118)-(E118+C118),0)</f>
        <v>0</v>
      </c>
    </row>
    <row r="119" customFormat="false" ht="15.75" hidden="false" customHeight="false" outlineLevel="0" collapsed="false">
      <c r="A119" s="1" t="n">
        <v>116</v>
      </c>
      <c r="E119" s="4" t="n">
        <f aca="false">HLOOKUP(A119,'الاستاذ العام'!$2:$5,4)</f>
        <v>0</v>
      </c>
      <c r="F119" s="4" t="n">
        <f aca="false">HLOOKUP(A119,'الاستاذ العام'!$1:$5,5)</f>
        <v>0</v>
      </c>
      <c r="G119" s="4" t="n">
        <f aca="false">IF((C119+E119)&gt;(F119+D119),(C119+E119)-(F119+D119),0)</f>
        <v>0</v>
      </c>
      <c r="H119" s="5" t="n">
        <f aca="false">IF((F119+D119)&gt;(E119+C119),(F119+D119)-(E119+C119),0)</f>
        <v>0</v>
      </c>
    </row>
    <row r="120" customFormat="false" ht="15.75" hidden="false" customHeight="false" outlineLevel="0" collapsed="false">
      <c r="A120" s="1" t="n">
        <v>117</v>
      </c>
      <c r="E120" s="4" t="n">
        <f aca="false">HLOOKUP(A120,'الاستاذ العام'!$2:$5,4)</f>
        <v>0</v>
      </c>
      <c r="F120" s="4" t="n">
        <f aca="false">HLOOKUP(A120,'الاستاذ العام'!$1:$5,5)</f>
        <v>0</v>
      </c>
      <c r="G120" s="4" t="n">
        <f aca="false">IF((C120+E120)&gt;(F120+D120),(C120+E120)-(F120+D120),0)</f>
        <v>0</v>
      </c>
      <c r="H120" s="5" t="n">
        <f aca="false">IF((F120+D120)&gt;(E120+C120),(F120+D120)-(E120+C120),0)</f>
        <v>0</v>
      </c>
    </row>
    <row r="121" customFormat="false" ht="15.75" hidden="false" customHeight="false" outlineLevel="0" collapsed="false">
      <c r="A121" s="1" t="n">
        <v>118</v>
      </c>
      <c r="E121" s="4" t="n">
        <f aca="false">HLOOKUP(A121,'الاستاذ العام'!$2:$5,4)</f>
        <v>0</v>
      </c>
      <c r="F121" s="4" t="n">
        <f aca="false">HLOOKUP(A121,'الاستاذ العام'!$1:$5,5)</f>
        <v>0</v>
      </c>
      <c r="G121" s="4" t="n">
        <f aca="false">IF((C121+E121)&gt;(F121+D121),(C121+E121)-(F121+D121),0)</f>
        <v>0</v>
      </c>
      <c r="H121" s="5" t="n">
        <f aca="false">IF((F121+D121)&gt;(E121+C121),(F121+D121)-(E121+C121),0)</f>
        <v>0</v>
      </c>
    </row>
    <row r="122" customFormat="false" ht="15.75" hidden="false" customHeight="false" outlineLevel="0" collapsed="false">
      <c r="A122" s="1" t="n">
        <v>119</v>
      </c>
      <c r="E122" s="4" t="n">
        <f aca="false">HLOOKUP(A122,'الاستاذ العام'!$2:$5,4)</f>
        <v>0</v>
      </c>
      <c r="F122" s="4" t="n">
        <f aca="false">HLOOKUP(A122,'الاستاذ العام'!$1:$5,5)</f>
        <v>0</v>
      </c>
      <c r="G122" s="4" t="n">
        <f aca="false">IF((C122+E122)&gt;(F122+D122),(C122+E122)-(F122+D122),0)</f>
        <v>0</v>
      </c>
      <c r="H122" s="5" t="n">
        <f aca="false">IF((F122+D122)&gt;(E122+C122),(F122+D122)-(E122+C122),0)</f>
        <v>0</v>
      </c>
    </row>
    <row r="123" customFormat="false" ht="15.75" hidden="false" customHeight="false" outlineLevel="0" collapsed="false">
      <c r="A123" s="1" t="n">
        <v>120</v>
      </c>
      <c r="E123" s="4" t="n">
        <f aca="false">HLOOKUP(A123,'الاستاذ العام'!$2:$5,4)</f>
        <v>0</v>
      </c>
      <c r="F123" s="4" t="n">
        <f aca="false">HLOOKUP(A123,'الاستاذ العام'!$1:$5,5)</f>
        <v>0</v>
      </c>
      <c r="G123" s="4" t="n">
        <f aca="false">IF((C123+E123)&gt;(F123+D123),(C123+E123)-(F123+D123),0)</f>
        <v>0</v>
      </c>
      <c r="H123" s="5" t="n">
        <f aca="false">IF((F123+D123)&gt;(E123+C123),(F123+D123)-(E123+C123),0)</f>
        <v>0</v>
      </c>
    </row>
  </sheetData>
  <sheetProtection sheet="true" password="c665" formatCells="false" formatColumns="false" autoFilter="false"/>
  <mergeCells count="5">
    <mergeCell ref="B1:B2"/>
    <mergeCell ref="C1:D1"/>
    <mergeCell ref="E1:F1"/>
    <mergeCell ref="G1:H1"/>
    <mergeCell ref="F9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801"/>
  <sheetViews>
    <sheetView showFormulas="false" showGridLines="true" showRowColHeaders="true" showZeros="false" rightToLeft="true" tabSelected="false" showOutlineSymbols="true" defaultGridColor="true" view="normal" topLeftCell="A3" colorId="64" zoomScale="100" zoomScaleNormal="100" zoomScalePageLayoutView="100" workbookViewId="0">
      <pane xSplit="3" ySplit="3" topLeftCell="D6" activePane="bottomRight" state="frozen"/>
      <selection pane="topLeft" activeCell="A3" activeCellId="0" sqref="A3"/>
      <selection pane="topRight" activeCell="D3" activeCellId="0" sqref="D3"/>
      <selection pane="bottomLeft" activeCell="A6" activeCellId="0" sqref="A6"/>
      <selection pane="bottomRight" activeCell="D6" activeCellId="0" sqref="D6"/>
    </sheetView>
  </sheetViews>
  <sheetFormatPr defaultColWidth="9.13671875" defaultRowHeight="15" zeroHeight="false" outlineLevelRow="0" outlineLevelCol="0"/>
  <cols>
    <col collapsed="false" customWidth="false" hidden="false" outlineLevel="0" max="1" min="1" style="35" width="9.14"/>
    <col collapsed="false" customWidth="false" hidden="false" outlineLevel="0" max="3" min="2" style="36" width="9.14"/>
    <col collapsed="false" customWidth="true" hidden="false" outlineLevel="0" max="4" min="4" style="35" width="32.85"/>
    <col collapsed="false" customWidth="false" hidden="false" outlineLevel="0" max="5" min="5" style="37" width="9.14"/>
    <col collapsed="false" customWidth="false" hidden="false" outlineLevel="0" max="6" min="6" style="38" width="9.14"/>
    <col collapsed="false" customWidth="false" hidden="false" outlineLevel="0" max="7" min="7" style="39" width="9.14"/>
    <col collapsed="false" customWidth="false" hidden="false" outlineLevel="0" max="257" min="8" style="35" width="9.14"/>
  </cols>
  <sheetData>
    <row r="1" s="36" customFormat="true" ht="15.75" hidden="true" customHeight="false" outlineLevel="0" collapsed="false">
      <c r="E1" s="40"/>
      <c r="F1" s="41"/>
      <c r="G1" s="42"/>
      <c r="I1" s="36" t="n">
        <v>1</v>
      </c>
      <c r="K1" s="36" t="n">
        <v>2</v>
      </c>
      <c r="M1" s="36" t="n">
        <v>3</v>
      </c>
      <c r="O1" s="36" t="n">
        <v>4</v>
      </c>
      <c r="Q1" s="36" t="n">
        <v>5</v>
      </c>
      <c r="S1" s="36" t="n">
        <v>6</v>
      </c>
      <c r="U1" s="36" t="n">
        <v>7</v>
      </c>
      <c r="W1" s="36" t="n">
        <v>8</v>
      </c>
      <c r="Y1" s="36" t="n">
        <v>9</v>
      </c>
      <c r="AA1" s="36" t="n">
        <v>10</v>
      </c>
      <c r="AC1" s="36" t="n">
        <v>11</v>
      </c>
      <c r="AE1" s="36" t="n">
        <v>12</v>
      </c>
      <c r="AG1" s="36" t="n">
        <v>13</v>
      </c>
      <c r="AI1" s="36" t="n">
        <v>14</v>
      </c>
      <c r="AK1" s="36" t="n">
        <v>15</v>
      </c>
      <c r="AM1" s="36" t="n">
        <v>16</v>
      </c>
      <c r="AO1" s="36" t="n">
        <v>17</v>
      </c>
      <c r="AQ1" s="36" t="n">
        <v>18</v>
      </c>
      <c r="AS1" s="36" t="n">
        <v>19</v>
      </c>
      <c r="AU1" s="36" t="n">
        <v>20</v>
      </c>
      <c r="AW1" s="36" t="n">
        <v>21</v>
      </c>
      <c r="AY1" s="36" t="n">
        <v>22</v>
      </c>
      <c r="BA1" s="36" t="n">
        <v>23</v>
      </c>
      <c r="BC1" s="36" t="n">
        <v>24</v>
      </c>
      <c r="BE1" s="36" t="n">
        <v>25</v>
      </c>
      <c r="BG1" s="36" t="n">
        <v>26</v>
      </c>
      <c r="BI1" s="36" t="n">
        <v>27</v>
      </c>
      <c r="BK1" s="36" t="n">
        <v>28</v>
      </c>
      <c r="BM1" s="36" t="n">
        <v>29</v>
      </c>
      <c r="BO1" s="36" t="n">
        <v>30</v>
      </c>
      <c r="BQ1" s="36" t="n">
        <v>31</v>
      </c>
      <c r="BS1" s="36" t="n">
        <v>32</v>
      </c>
      <c r="BU1" s="36" t="n">
        <v>33</v>
      </c>
      <c r="BW1" s="36" t="n">
        <v>34</v>
      </c>
      <c r="BY1" s="36" t="n">
        <v>35</v>
      </c>
      <c r="CA1" s="36" t="n">
        <v>36</v>
      </c>
      <c r="CC1" s="36" t="n">
        <v>37</v>
      </c>
      <c r="CE1" s="36" t="n">
        <v>38</v>
      </c>
      <c r="CG1" s="36" t="n">
        <v>39</v>
      </c>
      <c r="CI1" s="36" t="n">
        <v>40</v>
      </c>
      <c r="CK1" s="36" t="n">
        <v>41</v>
      </c>
      <c r="CM1" s="36" t="n">
        <v>42</v>
      </c>
      <c r="CO1" s="36" t="n">
        <v>43</v>
      </c>
      <c r="CQ1" s="36" t="n">
        <v>44</v>
      </c>
      <c r="CS1" s="36" t="n">
        <v>45</v>
      </c>
      <c r="CU1" s="36" t="n">
        <v>46</v>
      </c>
      <c r="CW1" s="36" t="n">
        <v>47</v>
      </c>
      <c r="CY1" s="36" t="n">
        <v>48</v>
      </c>
      <c r="DA1" s="36" t="n">
        <v>49</v>
      </c>
      <c r="DC1" s="36" t="n">
        <v>50</v>
      </c>
      <c r="DE1" s="36" t="n">
        <v>51</v>
      </c>
      <c r="DG1" s="36" t="n">
        <v>52</v>
      </c>
      <c r="DI1" s="36" t="n">
        <v>53</v>
      </c>
      <c r="DK1" s="36" t="n">
        <v>54</v>
      </c>
      <c r="DM1" s="36" t="n">
        <v>55</v>
      </c>
      <c r="DO1" s="36" t="n">
        <v>56</v>
      </c>
      <c r="DQ1" s="36" t="n">
        <v>57</v>
      </c>
      <c r="DS1" s="36" t="n">
        <v>58</v>
      </c>
      <c r="DU1" s="36" t="n">
        <v>59</v>
      </c>
      <c r="DW1" s="36" t="n">
        <v>60</v>
      </c>
      <c r="DY1" s="36" t="n">
        <v>61</v>
      </c>
      <c r="EA1" s="36" t="n">
        <v>62</v>
      </c>
      <c r="EC1" s="36" t="n">
        <v>63</v>
      </c>
      <c r="EE1" s="36" t="n">
        <v>64</v>
      </c>
      <c r="EG1" s="36" t="n">
        <v>65</v>
      </c>
      <c r="EI1" s="36" t="n">
        <v>66</v>
      </c>
      <c r="EK1" s="36" t="n">
        <v>67</v>
      </c>
      <c r="EM1" s="36" t="n">
        <v>68</v>
      </c>
      <c r="EO1" s="36" t="n">
        <v>69</v>
      </c>
      <c r="EQ1" s="36" t="n">
        <v>70</v>
      </c>
      <c r="ES1" s="36" t="n">
        <v>71</v>
      </c>
      <c r="EU1" s="36" t="n">
        <v>72</v>
      </c>
      <c r="EW1" s="36" t="n">
        <v>73</v>
      </c>
      <c r="EY1" s="36" t="n">
        <v>74</v>
      </c>
      <c r="FA1" s="36" t="n">
        <v>75</v>
      </c>
      <c r="FC1" s="36" t="n">
        <v>76</v>
      </c>
      <c r="FE1" s="36" t="n">
        <v>77</v>
      </c>
      <c r="FG1" s="36" t="n">
        <v>78</v>
      </c>
      <c r="FI1" s="36" t="n">
        <v>79</v>
      </c>
      <c r="FK1" s="36" t="n">
        <v>80</v>
      </c>
      <c r="FM1" s="36" t="n">
        <v>81</v>
      </c>
      <c r="FO1" s="36" t="n">
        <v>82</v>
      </c>
      <c r="FQ1" s="36" t="n">
        <v>83</v>
      </c>
      <c r="FS1" s="36" t="n">
        <v>84</v>
      </c>
      <c r="FU1" s="36" t="n">
        <v>85</v>
      </c>
      <c r="FW1" s="36" t="n">
        <v>86</v>
      </c>
      <c r="FY1" s="36" t="n">
        <v>87</v>
      </c>
      <c r="GA1" s="36" t="n">
        <v>88</v>
      </c>
      <c r="GC1" s="36" t="n">
        <v>89</v>
      </c>
      <c r="GE1" s="36" t="n">
        <v>90</v>
      </c>
      <c r="GG1" s="36" t="n">
        <v>91</v>
      </c>
      <c r="GI1" s="36" t="n">
        <v>92</v>
      </c>
      <c r="GK1" s="36" t="n">
        <v>93</v>
      </c>
      <c r="GM1" s="36" t="n">
        <v>94</v>
      </c>
      <c r="GO1" s="36" t="n">
        <v>95</v>
      </c>
      <c r="GQ1" s="36" t="n">
        <v>96</v>
      </c>
      <c r="GS1" s="36" t="n">
        <v>97</v>
      </c>
      <c r="GU1" s="36" t="n">
        <v>98</v>
      </c>
      <c r="GW1" s="36" t="n">
        <v>99</v>
      </c>
      <c r="GY1" s="36" t="n">
        <v>100</v>
      </c>
      <c r="HA1" s="36" t="n">
        <v>101</v>
      </c>
      <c r="HC1" s="36" t="n">
        <v>102</v>
      </c>
      <c r="HE1" s="36" t="n">
        <v>103</v>
      </c>
      <c r="HG1" s="36" t="n">
        <v>104</v>
      </c>
      <c r="HI1" s="36" t="n">
        <v>105</v>
      </c>
      <c r="HK1" s="36" t="n">
        <v>106</v>
      </c>
      <c r="HM1" s="36" t="n">
        <v>107</v>
      </c>
      <c r="HO1" s="36" t="n">
        <v>108</v>
      </c>
      <c r="HQ1" s="36" t="n">
        <v>109</v>
      </c>
      <c r="HS1" s="36" t="n">
        <v>110</v>
      </c>
      <c r="HU1" s="36" t="n">
        <v>111</v>
      </c>
      <c r="HW1" s="36" t="n">
        <v>112</v>
      </c>
      <c r="HY1" s="36" t="n">
        <v>113</v>
      </c>
      <c r="IA1" s="36" t="n">
        <v>114</v>
      </c>
      <c r="IC1" s="36" t="n">
        <v>115</v>
      </c>
      <c r="IE1" s="36" t="n">
        <v>116</v>
      </c>
      <c r="IG1" s="36" t="n">
        <v>117</v>
      </c>
      <c r="II1" s="36" t="n">
        <v>118</v>
      </c>
      <c r="IK1" s="36" t="n">
        <v>119</v>
      </c>
      <c r="IM1" s="36" t="n">
        <v>120</v>
      </c>
      <c r="IO1" s="36" t="n">
        <v>121</v>
      </c>
      <c r="IQ1" s="36" t="n">
        <v>122</v>
      </c>
      <c r="IS1" s="36" t="n">
        <v>123</v>
      </c>
      <c r="IU1" s="36" t="n">
        <v>124</v>
      </c>
    </row>
    <row r="2" s="43" customFormat="true" ht="15.75" hidden="true" customHeight="false" outlineLevel="0" collapsed="false">
      <c r="E2" s="44"/>
      <c r="F2" s="45"/>
      <c r="G2" s="46"/>
      <c r="H2" s="43" t="n">
        <v>1</v>
      </c>
      <c r="J2" s="43" t="n">
        <v>2</v>
      </c>
      <c r="L2" s="43" t="n">
        <v>3</v>
      </c>
      <c r="N2" s="43" t="n">
        <v>4</v>
      </c>
      <c r="P2" s="43" t="n">
        <v>5</v>
      </c>
      <c r="R2" s="43" t="n">
        <v>6</v>
      </c>
      <c r="T2" s="43" t="n">
        <v>7</v>
      </c>
      <c r="V2" s="43" t="n">
        <v>8</v>
      </c>
      <c r="X2" s="43" t="n">
        <v>9</v>
      </c>
      <c r="Z2" s="43" t="n">
        <v>10</v>
      </c>
      <c r="AB2" s="43" t="n">
        <v>11</v>
      </c>
      <c r="AD2" s="43" t="n">
        <v>12</v>
      </c>
      <c r="AF2" s="43" t="n">
        <v>13</v>
      </c>
      <c r="AH2" s="43" t="n">
        <v>14</v>
      </c>
      <c r="AJ2" s="43" t="n">
        <v>15</v>
      </c>
      <c r="AL2" s="43" t="n">
        <v>16</v>
      </c>
      <c r="AN2" s="43" t="n">
        <v>17</v>
      </c>
      <c r="AP2" s="43" t="n">
        <v>18</v>
      </c>
      <c r="AR2" s="43" t="n">
        <v>19</v>
      </c>
      <c r="AT2" s="43" t="n">
        <v>20</v>
      </c>
      <c r="AV2" s="43" t="n">
        <v>21</v>
      </c>
      <c r="AX2" s="43" t="n">
        <v>22</v>
      </c>
      <c r="AZ2" s="43" t="n">
        <v>23</v>
      </c>
      <c r="BB2" s="43" t="n">
        <v>24</v>
      </c>
      <c r="BD2" s="43" t="n">
        <v>25</v>
      </c>
      <c r="BF2" s="43" t="n">
        <v>26</v>
      </c>
      <c r="BH2" s="43" t="n">
        <v>27</v>
      </c>
      <c r="BJ2" s="43" t="n">
        <v>28</v>
      </c>
      <c r="BL2" s="43" t="n">
        <v>29</v>
      </c>
      <c r="BN2" s="43" t="n">
        <v>30</v>
      </c>
      <c r="BP2" s="43" t="n">
        <v>31</v>
      </c>
      <c r="BR2" s="43" t="n">
        <v>32</v>
      </c>
      <c r="BT2" s="43" t="n">
        <v>33</v>
      </c>
      <c r="BV2" s="43" t="n">
        <v>34</v>
      </c>
      <c r="BX2" s="43" t="n">
        <v>35</v>
      </c>
      <c r="BZ2" s="43" t="n">
        <v>36</v>
      </c>
      <c r="CB2" s="43" t="n">
        <v>37</v>
      </c>
      <c r="CD2" s="43" t="n">
        <v>38</v>
      </c>
      <c r="CF2" s="43" t="n">
        <v>39</v>
      </c>
      <c r="CH2" s="43" t="n">
        <v>40</v>
      </c>
      <c r="CJ2" s="43" t="n">
        <v>41</v>
      </c>
      <c r="CL2" s="43" t="n">
        <v>42</v>
      </c>
      <c r="CN2" s="43" t="n">
        <v>43</v>
      </c>
      <c r="CP2" s="43" t="n">
        <v>44</v>
      </c>
      <c r="CR2" s="43" t="n">
        <v>45</v>
      </c>
      <c r="CT2" s="43" t="n">
        <v>46</v>
      </c>
      <c r="CV2" s="43" t="n">
        <v>47</v>
      </c>
      <c r="CX2" s="43" t="n">
        <v>48</v>
      </c>
      <c r="CZ2" s="43" t="n">
        <v>49</v>
      </c>
      <c r="DB2" s="43" t="n">
        <v>50</v>
      </c>
      <c r="DD2" s="43" t="n">
        <v>51</v>
      </c>
      <c r="DF2" s="43" t="n">
        <v>52</v>
      </c>
      <c r="DH2" s="43" t="n">
        <v>53</v>
      </c>
      <c r="DJ2" s="43" t="n">
        <v>54</v>
      </c>
      <c r="DL2" s="43" t="n">
        <v>55</v>
      </c>
      <c r="DN2" s="43" t="n">
        <v>56</v>
      </c>
      <c r="DP2" s="43" t="n">
        <v>57</v>
      </c>
      <c r="DR2" s="43" t="n">
        <v>58</v>
      </c>
      <c r="DT2" s="43" t="n">
        <v>59</v>
      </c>
      <c r="DV2" s="43" t="n">
        <v>60</v>
      </c>
      <c r="DX2" s="43" t="n">
        <v>61</v>
      </c>
      <c r="DZ2" s="43" t="n">
        <v>62</v>
      </c>
      <c r="EB2" s="43" t="n">
        <v>63</v>
      </c>
      <c r="ED2" s="43" t="n">
        <v>64</v>
      </c>
      <c r="EF2" s="43" t="n">
        <v>65</v>
      </c>
      <c r="EH2" s="43" t="n">
        <v>66</v>
      </c>
      <c r="EJ2" s="43" t="n">
        <v>67</v>
      </c>
      <c r="EL2" s="43" t="n">
        <v>68</v>
      </c>
      <c r="EN2" s="43" t="n">
        <v>69</v>
      </c>
      <c r="EP2" s="43" t="n">
        <v>70</v>
      </c>
      <c r="ER2" s="43" t="n">
        <v>71</v>
      </c>
      <c r="ET2" s="43" t="n">
        <v>72</v>
      </c>
      <c r="EV2" s="43" t="n">
        <v>73</v>
      </c>
      <c r="EX2" s="43" t="n">
        <v>74</v>
      </c>
      <c r="EZ2" s="43" t="n">
        <v>75</v>
      </c>
      <c r="FB2" s="43" t="n">
        <v>76</v>
      </c>
      <c r="FD2" s="43" t="n">
        <v>77</v>
      </c>
      <c r="FF2" s="43" t="n">
        <v>78</v>
      </c>
      <c r="FH2" s="43" t="n">
        <v>79</v>
      </c>
      <c r="FJ2" s="43" t="n">
        <v>80</v>
      </c>
      <c r="FL2" s="43" t="n">
        <v>81</v>
      </c>
      <c r="FN2" s="43" t="n">
        <v>82</v>
      </c>
      <c r="FP2" s="43" t="n">
        <v>83</v>
      </c>
      <c r="FR2" s="43" t="n">
        <v>84</v>
      </c>
      <c r="FT2" s="43" t="n">
        <v>85</v>
      </c>
      <c r="FV2" s="43" t="n">
        <v>86</v>
      </c>
      <c r="FX2" s="43" t="n">
        <v>87</v>
      </c>
      <c r="FZ2" s="43" t="n">
        <v>88</v>
      </c>
      <c r="GB2" s="43" t="n">
        <v>89</v>
      </c>
      <c r="GD2" s="43" t="n">
        <v>90</v>
      </c>
      <c r="GF2" s="43" t="n">
        <v>91</v>
      </c>
      <c r="GH2" s="43" t="n">
        <v>92</v>
      </c>
      <c r="GJ2" s="43" t="n">
        <v>93</v>
      </c>
      <c r="GL2" s="43" t="n">
        <v>94</v>
      </c>
      <c r="GN2" s="43" t="n">
        <v>95</v>
      </c>
      <c r="GP2" s="43" t="n">
        <v>96</v>
      </c>
      <c r="GR2" s="43" t="n">
        <v>97</v>
      </c>
      <c r="GT2" s="43" t="n">
        <v>98</v>
      </c>
      <c r="GV2" s="43" t="n">
        <v>99</v>
      </c>
      <c r="GX2" s="43" t="n">
        <v>100</v>
      </c>
      <c r="GZ2" s="43" t="n">
        <v>101</v>
      </c>
      <c r="HB2" s="43" t="n">
        <v>102</v>
      </c>
      <c r="HD2" s="43" t="n">
        <v>103</v>
      </c>
      <c r="HF2" s="43" t="n">
        <v>104</v>
      </c>
      <c r="HH2" s="43" t="n">
        <v>105</v>
      </c>
      <c r="HJ2" s="43" t="n">
        <v>106</v>
      </c>
      <c r="HL2" s="43" t="n">
        <v>107</v>
      </c>
      <c r="HN2" s="43" t="n">
        <v>108</v>
      </c>
      <c r="HP2" s="43" t="n">
        <v>109</v>
      </c>
      <c r="HR2" s="43" t="n">
        <v>110</v>
      </c>
      <c r="HT2" s="43" t="n">
        <v>111</v>
      </c>
      <c r="HV2" s="43" t="n">
        <v>112</v>
      </c>
      <c r="HX2" s="43" t="n">
        <v>113</v>
      </c>
      <c r="HZ2" s="43" t="n">
        <v>114</v>
      </c>
      <c r="IB2" s="43" t="n">
        <v>115</v>
      </c>
      <c r="ID2" s="43" t="n">
        <v>116</v>
      </c>
      <c r="IF2" s="43" t="n">
        <v>117</v>
      </c>
      <c r="IH2" s="43" t="n">
        <v>118</v>
      </c>
      <c r="IJ2" s="43" t="n">
        <v>119</v>
      </c>
      <c r="IL2" s="43" t="n">
        <v>120</v>
      </c>
      <c r="IN2" s="43" t="n">
        <v>121</v>
      </c>
      <c r="IP2" s="43" t="n">
        <v>122</v>
      </c>
      <c r="IR2" s="43" t="n">
        <v>123</v>
      </c>
      <c r="IT2" s="43" t="n">
        <v>124</v>
      </c>
    </row>
    <row r="3" s="41" customFormat="true" ht="15" hidden="false" customHeight="false" outlineLevel="0" collapsed="false">
      <c r="B3" s="41" t="s">
        <v>14</v>
      </c>
      <c r="C3" s="41" t="s">
        <v>15</v>
      </c>
      <c r="D3" s="41" t="s">
        <v>11</v>
      </c>
      <c r="E3" s="40" t="s">
        <v>12</v>
      </c>
      <c r="F3" s="42" t="s">
        <v>13</v>
      </c>
      <c r="G3" s="42"/>
      <c r="H3" s="47" t="str">
        <f aca="false">VLOOKUP(H2,'ميزان المراجعة'!$A:$B,2)</f>
        <v>مبانى</v>
      </c>
      <c r="I3" s="47"/>
      <c r="J3" s="47" t="str">
        <f aca="false">VLOOKUP(J2,'ميزان المراجعة'!$A:$B,2)</f>
        <v>سيارات</v>
      </c>
      <c r="K3" s="47"/>
      <c r="L3" s="47" t="str">
        <f aca="false">VLOOKUP(L2,'ميزان المراجعة'!$A:$B,2)</f>
        <v>اثاث</v>
      </c>
      <c r="M3" s="47"/>
      <c r="N3" s="47" t="str">
        <f aca="false">VLOOKUP(N2,'ميزان المراجعة'!$A:$B,2)</f>
        <v>الات</v>
      </c>
      <c r="O3" s="47"/>
      <c r="P3" s="47" t="n">
        <f aca="false">VLOOKUP(P2,'ميزان المراجعة'!$A:$B,2)</f>
        <v>0</v>
      </c>
      <c r="Q3" s="47"/>
      <c r="R3" s="47" t="n">
        <f aca="false">VLOOKUP(R2,'ميزان المراجعة'!$A:$B,2)</f>
        <v>0</v>
      </c>
      <c r="S3" s="47"/>
      <c r="T3" s="47" t="n">
        <f aca="false">VLOOKUP(T2,'ميزان المراجعة'!$A:$B,2)</f>
        <v>0</v>
      </c>
      <c r="U3" s="47"/>
      <c r="V3" s="47" t="n">
        <f aca="false">VLOOKUP(V2,'ميزان المراجعة'!$A:$B,2)</f>
        <v>0</v>
      </c>
      <c r="W3" s="47"/>
      <c r="X3" s="47" t="n">
        <f aca="false">VLOOKUP(X2,'ميزان المراجعة'!$A:$B,2)</f>
        <v>0</v>
      </c>
      <c r="Y3" s="47"/>
      <c r="Z3" s="47" t="n">
        <f aca="false">VLOOKUP(Z2,'ميزان المراجعة'!$A:$B,2)</f>
        <v>0</v>
      </c>
      <c r="AA3" s="47"/>
      <c r="AB3" s="47" t="n">
        <f aca="false">VLOOKUP(AB2,'ميزان المراجعة'!$A:$B,2)</f>
        <v>0</v>
      </c>
      <c r="AC3" s="47"/>
      <c r="AD3" s="47" t="n">
        <f aca="false">VLOOKUP(AD2,'ميزان المراجعة'!$A:$B,2)</f>
        <v>0</v>
      </c>
      <c r="AE3" s="47"/>
      <c r="AF3" s="47" t="n">
        <f aca="false">VLOOKUP(AF2,'ميزان المراجعة'!$A:$B,2)</f>
        <v>0</v>
      </c>
      <c r="AG3" s="47"/>
      <c r="AH3" s="47" t="n">
        <f aca="false">VLOOKUP(AH2,'ميزان المراجعة'!$A:$B,2)</f>
        <v>0</v>
      </c>
      <c r="AI3" s="47"/>
      <c r="AJ3" s="47" t="n">
        <f aca="false">VLOOKUP(AJ2,'ميزان المراجعة'!$A:$B,2)</f>
        <v>0</v>
      </c>
      <c r="AK3" s="47"/>
      <c r="AL3" s="47" t="n">
        <f aca="false">VLOOKUP(AL2,'ميزان المراجعة'!$A:$B,2)</f>
        <v>0</v>
      </c>
      <c r="AM3" s="47"/>
      <c r="AN3" s="47" t="n">
        <f aca="false">VLOOKUP(AN2,'ميزان المراجعة'!$A:$B,2)</f>
        <v>0</v>
      </c>
      <c r="AO3" s="47"/>
      <c r="AP3" s="47" t="n">
        <f aca="false">VLOOKUP(AP2,'ميزان المراجعة'!$A:$B,2)</f>
        <v>0</v>
      </c>
      <c r="AQ3" s="47"/>
      <c r="AR3" s="47" t="n">
        <f aca="false">VLOOKUP(AR2,'ميزان المراجعة'!$A:$B,2)</f>
        <v>0</v>
      </c>
      <c r="AS3" s="47"/>
      <c r="AT3" s="47" t="n">
        <f aca="false">VLOOKUP(AT2,'ميزان المراجعة'!$A:$B,2)</f>
        <v>0</v>
      </c>
      <c r="AU3" s="47"/>
      <c r="AV3" s="47" t="n">
        <f aca="false">VLOOKUP(AV2,'ميزان المراجعة'!$A:$B,2)</f>
        <v>0</v>
      </c>
      <c r="AW3" s="47"/>
      <c r="AX3" s="47" t="n">
        <f aca="false">VLOOKUP(AX2,'ميزان المراجعة'!$A:$B,2)</f>
        <v>0</v>
      </c>
      <c r="AY3" s="47"/>
      <c r="AZ3" s="47" t="n">
        <f aca="false">VLOOKUP(AZ2,'ميزان المراجعة'!$A:$B,2)</f>
        <v>0</v>
      </c>
      <c r="BA3" s="47"/>
      <c r="BB3" s="47" t="n">
        <f aca="false">VLOOKUP(BB2,'ميزان المراجعة'!$A:$B,2)</f>
        <v>0</v>
      </c>
      <c r="BC3" s="47"/>
      <c r="BD3" s="47" t="n">
        <f aca="false">VLOOKUP(BD2,'ميزان المراجعة'!$A:$B,2)</f>
        <v>0</v>
      </c>
      <c r="BE3" s="47"/>
      <c r="BF3" s="47" t="n">
        <f aca="false">VLOOKUP(BF2,'ميزان المراجعة'!$A:$B,2)</f>
        <v>0</v>
      </c>
      <c r="BG3" s="47"/>
      <c r="BH3" s="47" t="n">
        <f aca="false">VLOOKUP(BH2,'ميزان المراجعة'!$A:$B,2)</f>
        <v>0</v>
      </c>
      <c r="BI3" s="47"/>
      <c r="BJ3" s="47" t="n">
        <f aca="false">VLOOKUP(BJ2,'ميزان المراجعة'!$A:$B,2)</f>
        <v>0</v>
      </c>
      <c r="BK3" s="47"/>
      <c r="BL3" s="47" t="n">
        <f aca="false">VLOOKUP(BL2,'ميزان المراجعة'!$A:$B,2)</f>
        <v>0</v>
      </c>
      <c r="BM3" s="47"/>
      <c r="BN3" s="47" t="n">
        <f aca="false">VLOOKUP(BN2,'ميزان المراجعة'!$A:$B,2)</f>
        <v>0</v>
      </c>
      <c r="BO3" s="47"/>
      <c r="BP3" s="47" t="n">
        <f aca="false">VLOOKUP(BP2,'ميزان المراجعة'!$A:$B,2)</f>
        <v>0</v>
      </c>
      <c r="BQ3" s="47"/>
      <c r="BR3" s="47" t="n">
        <f aca="false">VLOOKUP(BR2,'ميزان المراجعة'!$A:$B,2)</f>
        <v>0</v>
      </c>
      <c r="BS3" s="47"/>
      <c r="BT3" s="47" t="n">
        <f aca="false">VLOOKUP(BT2,'ميزان المراجعة'!$A:$B,2)</f>
        <v>0</v>
      </c>
      <c r="BU3" s="47"/>
      <c r="BV3" s="47" t="n">
        <f aca="false">VLOOKUP(BV2,'ميزان المراجعة'!$A:$B,2)</f>
        <v>0</v>
      </c>
      <c r="BW3" s="47"/>
      <c r="BX3" s="47" t="n">
        <f aca="false">VLOOKUP(BX2,'ميزان المراجعة'!$A:$B,2)</f>
        <v>0</v>
      </c>
      <c r="BY3" s="47"/>
      <c r="BZ3" s="47" t="n">
        <f aca="false">VLOOKUP(BZ2,'ميزان المراجعة'!$A:$B,2)</f>
        <v>0</v>
      </c>
      <c r="CA3" s="47"/>
      <c r="CB3" s="47" t="n">
        <f aca="false">VLOOKUP(CB2,'ميزان المراجعة'!$A:$B,2)</f>
        <v>0</v>
      </c>
      <c r="CC3" s="47"/>
      <c r="CD3" s="47" t="n">
        <f aca="false">VLOOKUP(CD2,'ميزان المراجعة'!$A:$B,2)</f>
        <v>0</v>
      </c>
      <c r="CE3" s="47"/>
      <c r="CF3" s="47" t="n">
        <f aca="false">VLOOKUP(CF2,'ميزان المراجعة'!$A:$B,2)</f>
        <v>0</v>
      </c>
      <c r="CG3" s="47"/>
      <c r="CH3" s="47" t="n">
        <f aca="false">VLOOKUP(CH2,'ميزان المراجعة'!$A:$B,2)</f>
        <v>0</v>
      </c>
      <c r="CI3" s="47"/>
      <c r="CJ3" s="47" t="n">
        <f aca="false">VLOOKUP(CJ2,'ميزان المراجعة'!$A:$B,2)</f>
        <v>0</v>
      </c>
      <c r="CK3" s="47"/>
      <c r="CL3" s="47" t="n">
        <f aca="false">VLOOKUP(CL2,'ميزان المراجعة'!$A:$B,2)</f>
        <v>0</v>
      </c>
      <c r="CM3" s="47"/>
      <c r="CN3" s="47" t="n">
        <f aca="false">VLOOKUP(CN2,'ميزان المراجعة'!$A:$B,2)</f>
        <v>0</v>
      </c>
      <c r="CO3" s="47"/>
      <c r="CP3" s="47" t="n">
        <f aca="false">VLOOKUP(CP2,'ميزان المراجعة'!$A:$B,2)</f>
        <v>0</v>
      </c>
      <c r="CQ3" s="47"/>
      <c r="CR3" s="47" t="n">
        <f aca="false">VLOOKUP(CR2,'ميزان المراجعة'!$A:$B,2)</f>
        <v>0</v>
      </c>
      <c r="CS3" s="47"/>
      <c r="CT3" s="47" t="n">
        <f aca="false">VLOOKUP(CT2,'ميزان المراجعة'!$A:$B,2)</f>
        <v>0</v>
      </c>
      <c r="CU3" s="47"/>
      <c r="CV3" s="47" t="n">
        <f aca="false">VLOOKUP(CV2,'ميزان المراجعة'!$A:$B,2)</f>
        <v>0</v>
      </c>
      <c r="CW3" s="47"/>
      <c r="CX3" s="47" t="n">
        <f aca="false">VLOOKUP(CX2,'ميزان المراجعة'!$A:$B,2)</f>
        <v>0</v>
      </c>
      <c r="CY3" s="47"/>
      <c r="CZ3" s="47" t="n">
        <f aca="false">VLOOKUP(CZ2,'ميزان المراجعة'!$A:$B,2)</f>
        <v>0</v>
      </c>
      <c r="DA3" s="47"/>
      <c r="DB3" s="47" t="n">
        <f aca="false">VLOOKUP(DB2,'ميزان المراجعة'!$A:$B,2)</f>
        <v>0</v>
      </c>
      <c r="DC3" s="47"/>
      <c r="DD3" s="47" t="n">
        <f aca="false">VLOOKUP(DD2,'ميزان المراجعة'!$A:$B,2)</f>
        <v>0</v>
      </c>
      <c r="DE3" s="47"/>
      <c r="DF3" s="47" t="n">
        <f aca="false">VLOOKUP(DF2,'ميزان المراجعة'!$A:$B,2)</f>
        <v>0</v>
      </c>
      <c r="DG3" s="47"/>
      <c r="DH3" s="47" t="n">
        <f aca="false">VLOOKUP(DH2,'ميزان المراجعة'!$A:$B,2)</f>
        <v>0</v>
      </c>
      <c r="DI3" s="47"/>
      <c r="DJ3" s="47" t="n">
        <f aca="false">VLOOKUP(DJ2,'ميزان المراجعة'!$A:$B,2)</f>
        <v>0</v>
      </c>
      <c r="DK3" s="47"/>
      <c r="DL3" s="47" t="n">
        <f aca="false">VLOOKUP(DL2,'ميزان المراجعة'!$A:$B,2)</f>
        <v>0</v>
      </c>
      <c r="DM3" s="47"/>
      <c r="DN3" s="47" t="n">
        <f aca="false">VLOOKUP(DN2,'ميزان المراجعة'!$A:$B,2)</f>
        <v>0</v>
      </c>
      <c r="DO3" s="47"/>
      <c r="DP3" s="47" t="n">
        <f aca="false">VLOOKUP(DP2,'ميزان المراجعة'!$A:$B,2)</f>
        <v>0</v>
      </c>
      <c r="DQ3" s="47"/>
      <c r="DR3" s="47" t="n">
        <f aca="false">VLOOKUP(DR2,'ميزان المراجعة'!$A:$B,2)</f>
        <v>0</v>
      </c>
      <c r="DS3" s="47"/>
      <c r="DT3" s="47" t="n">
        <f aca="false">VLOOKUP(DT2,'ميزان المراجعة'!$A:$B,2)</f>
        <v>0</v>
      </c>
      <c r="DU3" s="47"/>
      <c r="DV3" s="47" t="n">
        <f aca="false">VLOOKUP(DV2,'ميزان المراجعة'!$A:$B,2)</f>
        <v>0</v>
      </c>
      <c r="DW3" s="47"/>
      <c r="DX3" s="47" t="n">
        <f aca="false">VLOOKUP(DX2,'ميزان المراجعة'!$A:$B,2)</f>
        <v>0</v>
      </c>
      <c r="DY3" s="47"/>
      <c r="DZ3" s="47" t="n">
        <f aca="false">VLOOKUP(DZ2,'ميزان المراجعة'!$A:$B,2)</f>
        <v>0</v>
      </c>
      <c r="EA3" s="47"/>
      <c r="EB3" s="47" t="n">
        <f aca="false">VLOOKUP(EB2,'ميزان المراجعة'!$A:$B,2)</f>
        <v>0</v>
      </c>
      <c r="EC3" s="47"/>
      <c r="ED3" s="47" t="n">
        <f aca="false">VLOOKUP(ED2,'ميزان المراجعة'!$A:$B,2)</f>
        <v>0</v>
      </c>
      <c r="EE3" s="47"/>
      <c r="EF3" s="47" t="n">
        <f aca="false">VLOOKUP(EF2,'ميزان المراجعة'!$A:$B,2)</f>
        <v>0</v>
      </c>
      <c r="EG3" s="47"/>
      <c r="EH3" s="47" t="n">
        <f aca="false">VLOOKUP(EH2,'ميزان المراجعة'!$A:$B,2)</f>
        <v>0</v>
      </c>
      <c r="EI3" s="47"/>
      <c r="EJ3" s="47" t="n">
        <f aca="false">VLOOKUP(EJ2,'ميزان المراجعة'!$A:$B,2)</f>
        <v>0</v>
      </c>
      <c r="EK3" s="47"/>
      <c r="EL3" s="47" t="n">
        <f aca="false">VLOOKUP(EL2,'ميزان المراجعة'!$A:$B,2)</f>
        <v>0</v>
      </c>
      <c r="EM3" s="47"/>
      <c r="EN3" s="47" t="n">
        <f aca="false">VLOOKUP(EN2,'ميزان المراجعة'!$A:$B,2)</f>
        <v>0</v>
      </c>
      <c r="EO3" s="47"/>
      <c r="EP3" s="47" t="n">
        <f aca="false">VLOOKUP(EP2,'ميزان المراجعة'!$A:$B,2)</f>
        <v>0</v>
      </c>
      <c r="EQ3" s="47"/>
      <c r="ER3" s="47" t="n">
        <f aca="false">VLOOKUP(ER2,'ميزان المراجعة'!$A:$B,2)</f>
        <v>0</v>
      </c>
      <c r="ES3" s="47"/>
      <c r="ET3" s="47" t="n">
        <f aca="false">VLOOKUP(ET2,'ميزان المراجعة'!$A:$B,2)</f>
        <v>0</v>
      </c>
      <c r="EU3" s="47"/>
      <c r="EV3" s="47" t="n">
        <f aca="false">VLOOKUP(EV2,'ميزان المراجعة'!$A:$B,2)</f>
        <v>0</v>
      </c>
      <c r="EW3" s="47"/>
      <c r="EX3" s="47" t="n">
        <f aca="false">VLOOKUP(EX2,'ميزان المراجعة'!$A:$B,2)</f>
        <v>0</v>
      </c>
      <c r="EY3" s="47"/>
      <c r="EZ3" s="47" t="n">
        <f aca="false">VLOOKUP(EZ2,'ميزان المراجعة'!$A:$B,2)</f>
        <v>0</v>
      </c>
      <c r="FA3" s="47"/>
      <c r="FB3" s="47" t="n">
        <f aca="false">VLOOKUP(FB2,'ميزان المراجعة'!$A:$B,2)</f>
        <v>0</v>
      </c>
      <c r="FC3" s="47"/>
      <c r="FD3" s="47" t="n">
        <f aca="false">VLOOKUP(FD2,'ميزان المراجعة'!$A:$B,2)</f>
        <v>0</v>
      </c>
      <c r="FE3" s="47"/>
      <c r="FF3" s="47" t="n">
        <f aca="false">VLOOKUP(FF2,'ميزان المراجعة'!$A:$B,2)</f>
        <v>0</v>
      </c>
      <c r="FG3" s="47"/>
      <c r="FH3" s="47" t="n">
        <f aca="false">VLOOKUP(FH2,'ميزان المراجعة'!$A:$B,2)</f>
        <v>0</v>
      </c>
      <c r="FI3" s="47"/>
      <c r="FJ3" s="47" t="n">
        <f aca="false">VLOOKUP(FJ2,'ميزان المراجعة'!$A:$B,2)</f>
        <v>0</v>
      </c>
      <c r="FK3" s="47"/>
      <c r="FL3" s="47" t="n">
        <f aca="false">VLOOKUP(FL2,'ميزان المراجعة'!$A:$B,2)</f>
        <v>0</v>
      </c>
      <c r="FM3" s="47"/>
      <c r="FN3" s="47" t="n">
        <f aca="false">VLOOKUP(FN2,'ميزان المراجعة'!$A:$B,2)</f>
        <v>0</v>
      </c>
      <c r="FO3" s="47"/>
      <c r="FP3" s="47" t="n">
        <f aca="false">VLOOKUP(FP2,'ميزان المراجعة'!$A:$B,2)</f>
        <v>0</v>
      </c>
      <c r="FQ3" s="47"/>
      <c r="FR3" s="47" t="n">
        <f aca="false">VLOOKUP(FR2,'ميزان المراجعة'!$A:$B,2)</f>
        <v>0</v>
      </c>
      <c r="FS3" s="47"/>
      <c r="FT3" s="47" t="n">
        <f aca="false">VLOOKUP(FT2,'ميزان المراجعة'!$A:$B,2)</f>
        <v>0</v>
      </c>
      <c r="FU3" s="47"/>
      <c r="FV3" s="47" t="n">
        <f aca="false">VLOOKUP(FV2,'ميزان المراجعة'!$A:$B,2)</f>
        <v>0</v>
      </c>
      <c r="FW3" s="47"/>
      <c r="FX3" s="47" t="n">
        <f aca="false">VLOOKUP(FX2,'ميزان المراجعة'!$A:$B,2)</f>
        <v>0</v>
      </c>
      <c r="FY3" s="47"/>
      <c r="FZ3" s="47" t="n">
        <f aca="false">VLOOKUP(FZ2,'ميزان المراجعة'!$A:$B,2)</f>
        <v>0</v>
      </c>
      <c r="GA3" s="47"/>
      <c r="GB3" s="47" t="n">
        <f aca="false">VLOOKUP(GB2,'ميزان المراجعة'!$A:$B,2)</f>
        <v>0</v>
      </c>
      <c r="GC3" s="47"/>
      <c r="GD3" s="47" t="n">
        <f aca="false">VLOOKUP(GD2,'ميزان المراجعة'!$A:$B,2)</f>
        <v>0</v>
      </c>
      <c r="GE3" s="47"/>
      <c r="GF3" s="47" t="n">
        <f aca="false">VLOOKUP(GF2,'ميزان المراجعة'!$A:$B,2)</f>
        <v>0</v>
      </c>
      <c r="GG3" s="47"/>
      <c r="GH3" s="47" t="n">
        <f aca="false">VLOOKUP(GH2,'ميزان المراجعة'!$A:$B,2)</f>
        <v>0</v>
      </c>
      <c r="GI3" s="47"/>
      <c r="GJ3" s="47" t="n">
        <f aca="false">VLOOKUP(GJ2,'ميزان المراجعة'!$A:$B,2)</f>
        <v>0</v>
      </c>
      <c r="GK3" s="47"/>
      <c r="GL3" s="47" t="n">
        <f aca="false">VLOOKUP(GL2,'ميزان المراجعة'!$A:$B,2)</f>
        <v>0</v>
      </c>
      <c r="GM3" s="47"/>
      <c r="GN3" s="47" t="n">
        <f aca="false">VLOOKUP(GN2,'ميزان المراجعة'!$A:$B,2)</f>
        <v>0</v>
      </c>
      <c r="GO3" s="47"/>
      <c r="GP3" s="47" t="n">
        <f aca="false">VLOOKUP(GP2,'ميزان المراجعة'!$A:$B,2)</f>
        <v>0</v>
      </c>
      <c r="GQ3" s="47"/>
      <c r="GR3" s="47" t="n">
        <f aca="false">VLOOKUP(GR2,'ميزان المراجعة'!$A:$B,2)</f>
        <v>0</v>
      </c>
      <c r="GS3" s="47"/>
      <c r="GT3" s="47" t="n">
        <f aca="false">VLOOKUP(GT2,'ميزان المراجعة'!$A:$B,2)</f>
        <v>0</v>
      </c>
      <c r="GU3" s="47"/>
      <c r="GV3" s="47" t="n">
        <f aca="false">VLOOKUP(GV2,'ميزان المراجعة'!$A:$B,2)</f>
        <v>0</v>
      </c>
      <c r="GW3" s="47"/>
      <c r="GX3" s="47" t="n">
        <f aca="false">VLOOKUP(GX2,'ميزان المراجعة'!$A:$B,2)</f>
        <v>0</v>
      </c>
      <c r="GY3" s="47"/>
      <c r="GZ3" s="47" t="n">
        <f aca="false">VLOOKUP(GZ2,'ميزان المراجعة'!$A:$B,2)</f>
        <v>0</v>
      </c>
      <c r="HA3" s="47"/>
      <c r="HB3" s="47" t="n">
        <f aca="false">VLOOKUP(HB2,'ميزان المراجعة'!$A:$B,2)</f>
        <v>0</v>
      </c>
      <c r="HC3" s="47"/>
      <c r="HD3" s="47" t="n">
        <f aca="false">VLOOKUP(HD2,'ميزان المراجعة'!$A:$B,2)</f>
        <v>0</v>
      </c>
      <c r="HE3" s="47"/>
      <c r="HF3" s="47" t="n">
        <f aca="false">VLOOKUP(HF2,'ميزان المراجعة'!$A:$B,2)</f>
        <v>0</v>
      </c>
      <c r="HG3" s="47"/>
      <c r="HH3" s="47" t="n">
        <f aca="false">VLOOKUP(HH2,'ميزان المراجعة'!$A:$B,2)</f>
        <v>0</v>
      </c>
      <c r="HI3" s="47"/>
      <c r="HJ3" s="47" t="n">
        <f aca="false">VLOOKUP(HJ2,'ميزان المراجعة'!$A:$B,2)</f>
        <v>0</v>
      </c>
      <c r="HK3" s="47"/>
      <c r="HL3" s="47" t="n">
        <f aca="false">VLOOKUP(HL2,'ميزان المراجعة'!$A:$B,2)</f>
        <v>0</v>
      </c>
      <c r="HM3" s="47"/>
      <c r="HN3" s="47" t="n">
        <f aca="false">VLOOKUP(HN2,'ميزان المراجعة'!$A:$B,2)</f>
        <v>0</v>
      </c>
      <c r="HO3" s="47"/>
      <c r="HP3" s="47" t="n">
        <f aca="false">VLOOKUP(HP2,'ميزان المراجعة'!$A:$B,2)</f>
        <v>0</v>
      </c>
      <c r="HQ3" s="47"/>
      <c r="HR3" s="47" t="n">
        <f aca="false">VLOOKUP(HR2,'ميزان المراجعة'!$A:$B,2)</f>
        <v>0</v>
      </c>
      <c r="HS3" s="47"/>
      <c r="HT3" s="47" t="n">
        <f aca="false">VLOOKUP(HT2,'ميزان المراجعة'!$A:$B,2)</f>
        <v>0</v>
      </c>
      <c r="HU3" s="47"/>
      <c r="HV3" s="47" t="n">
        <f aca="false">VLOOKUP(HV2,'ميزان المراجعة'!$A:$B,2)</f>
        <v>0</v>
      </c>
      <c r="HW3" s="47"/>
      <c r="HX3" s="47" t="n">
        <f aca="false">VLOOKUP(HX2,'ميزان المراجعة'!$A:$B,2)</f>
        <v>0</v>
      </c>
      <c r="HY3" s="47"/>
      <c r="HZ3" s="47" t="n">
        <f aca="false">VLOOKUP(HZ2,'ميزان المراجعة'!$A:$B,2)</f>
        <v>0</v>
      </c>
      <c r="IA3" s="47"/>
      <c r="IB3" s="47" t="n">
        <f aca="false">VLOOKUP(IB2,'ميزان المراجعة'!$A:$B,2)</f>
        <v>0</v>
      </c>
      <c r="IC3" s="47"/>
      <c r="ID3" s="47" t="n">
        <f aca="false">VLOOKUP(ID2,'ميزان المراجعة'!$A:$B,2)</f>
        <v>0</v>
      </c>
      <c r="IE3" s="47"/>
      <c r="IF3" s="47" t="n">
        <f aca="false">VLOOKUP(IF2,'ميزان المراجعة'!$A:$B,2)</f>
        <v>0</v>
      </c>
      <c r="IG3" s="47"/>
      <c r="IH3" s="47" t="n">
        <f aca="false">VLOOKUP(IH2,'ميزان المراجعة'!$A:$B,2)</f>
        <v>0</v>
      </c>
      <c r="II3" s="47"/>
      <c r="IJ3" s="47" t="n">
        <f aca="false">VLOOKUP(IJ2,'ميزان المراجعة'!$A:$B,2)</f>
        <v>0</v>
      </c>
      <c r="IK3" s="47"/>
      <c r="IL3" s="47" t="n">
        <f aca="false">VLOOKUP(IL2,'ميزان المراجعة'!$A:$B,2)</f>
        <v>0</v>
      </c>
      <c r="IM3" s="47"/>
      <c r="IN3" s="47" t="n">
        <f aca="false">VLOOKUP(IN2,'ميزان المراجعة'!$A:$B,2)</f>
        <v>0</v>
      </c>
      <c r="IO3" s="47"/>
      <c r="IP3" s="47" t="n">
        <f aca="false">VLOOKUP(IP2,'ميزان المراجعة'!$A:$B,2)</f>
        <v>0</v>
      </c>
      <c r="IQ3" s="47"/>
      <c r="IR3" s="47" t="n">
        <f aca="false">VLOOKUP(IR2,'ميزان المراجعة'!$A:$B,2)</f>
        <v>0</v>
      </c>
      <c r="IS3" s="47"/>
      <c r="IT3" s="47" t="n">
        <f aca="false">VLOOKUP(IT2,'ميزان المراجعة'!$A:$B,2)</f>
        <v>0</v>
      </c>
      <c r="IU3" s="47"/>
    </row>
    <row r="4" s="48" customFormat="true" ht="15" hidden="false" customHeight="false" outlineLevel="0" collapsed="false">
      <c r="E4" s="37"/>
      <c r="F4" s="48" t="s">
        <v>4</v>
      </c>
      <c r="G4" s="49" t="s">
        <v>5</v>
      </c>
      <c r="H4" s="48" t="s">
        <v>4</v>
      </c>
      <c r="I4" s="48" t="s">
        <v>5</v>
      </c>
      <c r="J4" s="48" t="s">
        <v>4</v>
      </c>
      <c r="K4" s="48" t="s">
        <v>5</v>
      </c>
      <c r="L4" s="48" t="s">
        <v>4</v>
      </c>
      <c r="M4" s="48" t="s">
        <v>5</v>
      </c>
      <c r="N4" s="48" t="s">
        <v>4</v>
      </c>
      <c r="O4" s="48" t="s">
        <v>5</v>
      </c>
      <c r="P4" s="48" t="s">
        <v>4</v>
      </c>
      <c r="Q4" s="48" t="s">
        <v>5</v>
      </c>
      <c r="R4" s="48" t="s">
        <v>4</v>
      </c>
      <c r="S4" s="48" t="s">
        <v>5</v>
      </c>
      <c r="T4" s="48" t="s">
        <v>4</v>
      </c>
      <c r="U4" s="48" t="s">
        <v>5</v>
      </c>
      <c r="V4" s="48" t="s">
        <v>4</v>
      </c>
      <c r="W4" s="48" t="s">
        <v>5</v>
      </c>
      <c r="X4" s="48" t="s">
        <v>4</v>
      </c>
      <c r="Y4" s="48" t="s">
        <v>5</v>
      </c>
      <c r="Z4" s="48" t="s">
        <v>4</v>
      </c>
      <c r="AA4" s="48" t="s">
        <v>5</v>
      </c>
      <c r="AB4" s="48" t="s">
        <v>4</v>
      </c>
      <c r="AC4" s="48" t="s">
        <v>5</v>
      </c>
      <c r="AD4" s="48" t="s">
        <v>4</v>
      </c>
      <c r="AE4" s="48" t="s">
        <v>5</v>
      </c>
      <c r="AF4" s="48" t="s">
        <v>4</v>
      </c>
      <c r="AG4" s="48" t="s">
        <v>5</v>
      </c>
      <c r="AH4" s="48" t="s">
        <v>4</v>
      </c>
      <c r="AI4" s="48" t="s">
        <v>5</v>
      </c>
      <c r="AJ4" s="48" t="s">
        <v>4</v>
      </c>
      <c r="AK4" s="48" t="s">
        <v>5</v>
      </c>
      <c r="AL4" s="48" t="s">
        <v>4</v>
      </c>
      <c r="AM4" s="48" t="s">
        <v>5</v>
      </c>
      <c r="AN4" s="48" t="s">
        <v>4</v>
      </c>
      <c r="AO4" s="48" t="s">
        <v>5</v>
      </c>
      <c r="AP4" s="48" t="s">
        <v>4</v>
      </c>
      <c r="AQ4" s="48" t="s">
        <v>5</v>
      </c>
      <c r="AR4" s="48" t="s">
        <v>4</v>
      </c>
      <c r="AS4" s="48" t="s">
        <v>5</v>
      </c>
      <c r="AT4" s="48" t="s">
        <v>4</v>
      </c>
      <c r="AU4" s="48" t="s">
        <v>5</v>
      </c>
      <c r="AV4" s="48" t="s">
        <v>4</v>
      </c>
      <c r="AW4" s="48" t="s">
        <v>5</v>
      </c>
      <c r="AX4" s="48" t="s">
        <v>4</v>
      </c>
      <c r="AY4" s="48" t="s">
        <v>5</v>
      </c>
      <c r="AZ4" s="48" t="s">
        <v>4</v>
      </c>
      <c r="BA4" s="48" t="s">
        <v>5</v>
      </c>
      <c r="BB4" s="48" t="s">
        <v>4</v>
      </c>
      <c r="BC4" s="48" t="s">
        <v>5</v>
      </c>
      <c r="BD4" s="48" t="s">
        <v>4</v>
      </c>
      <c r="BE4" s="48" t="s">
        <v>5</v>
      </c>
      <c r="BF4" s="48" t="s">
        <v>4</v>
      </c>
      <c r="BG4" s="48" t="s">
        <v>5</v>
      </c>
      <c r="BH4" s="48" t="s">
        <v>4</v>
      </c>
      <c r="BI4" s="48" t="s">
        <v>5</v>
      </c>
      <c r="BJ4" s="48" t="s">
        <v>4</v>
      </c>
      <c r="BK4" s="48" t="s">
        <v>5</v>
      </c>
      <c r="BL4" s="48" t="s">
        <v>4</v>
      </c>
      <c r="BM4" s="48" t="s">
        <v>5</v>
      </c>
      <c r="BN4" s="48" t="s">
        <v>4</v>
      </c>
      <c r="BO4" s="48" t="s">
        <v>5</v>
      </c>
      <c r="BP4" s="48" t="s">
        <v>4</v>
      </c>
      <c r="BQ4" s="48" t="s">
        <v>5</v>
      </c>
      <c r="BR4" s="48" t="s">
        <v>4</v>
      </c>
      <c r="BS4" s="48" t="s">
        <v>5</v>
      </c>
      <c r="BT4" s="48" t="s">
        <v>4</v>
      </c>
      <c r="BU4" s="48" t="s">
        <v>5</v>
      </c>
      <c r="BV4" s="48" t="s">
        <v>4</v>
      </c>
      <c r="BW4" s="48" t="s">
        <v>5</v>
      </c>
      <c r="BX4" s="48" t="s">
        <v>4</v>
      </c>
      <c r="BY4" s="48" t="s">
        <v>5</v>
      </c>
      <c r="BZ4" s="48" t="s">
        <v>4</v>
      </c>
      <c r="CA4" s="48" t="s">
        <v>5</v>
      </c>
      <c r="CB4" s="48" t="s">
        <v>4</v>
      </c>
      <c r="CC4" s="48" t="s">
        <v>5</v>
      </c>
      <c r="CD4" s="48" t="s">
        <v>4</v>
      </c>
      <c r="CE4" s="48" t="s">
        <v>5</v>
      </c>
      <c r="CF4" s="48" t="s">
        <v>4</v>
      </c>
      <c r="CG4" s="48" t="s">
        <v>5</v>
      </c>
      <c r="CH4" s="48" t="s">
        <v>4</v>
      </c>
      <c r="CI4" s="48" t="s">
        <v>5</v>
      </c>
      <c r="CJ4" s="48" t="s">
        <v>4</v>
      </c>
      <c r="CK4" s="48" t="s">
        <v>5</v>
      </c>
      <c r="CL4" s="48" t="s">
        <v>4</v>
      </c>
      <c r="CM4" s="48" t="s">
        <v>5</v>
      </c>
      <c r="CN4" s="48" t="s">
        <v>4</v>
      </c>
      <c r="CO4" s="48" t="s">
        <v>5</v>
      </c>
      <c r="CP4" s="48" t="s">
        <v>4</v>
      </c>
      <c r="CQ4" s="48" t="s">
        <v>5</v>
      </c>
      <c r="CR4" s="48" t="s">
        <v>4</v>
      </c>
      <c r="CS4" s="48" t="s">
        <v>5</v>
      </c>
      <c r="CT4" s="48" t="s">
        <v>4</v>
      </c>
      <c r="CU4" s="48" t="s">
        <v>5</v>
      </c>
      <c r="CV4" s="48" t="s">
        <v>4</v>
      </c>
      <c r="CW4" s="48" t="s">
        <v>5</v>
      </c>
      <c r="CX4" s="48" t="s">
        <v>4</v>
      </c>
      <c r="CY4" s="48" t="s">
        <v>5</v>
      </c>
      <c r="CZ4" s="48" t="s">
        <v>4</v>
      </c>
      <c r="DA4" s="48" t="s">
        <v>5</v>
      </c>
      <c r="DB4" s="48" t="s">
        <v>4</v>
      </c>
      <c r="DC4" s="48" t="s">
        <v>5</v>
      </c>
      <c r="DD4" s="48" t="s">
        <v>4</v>
      </c>
      <c r="DE4" s="48" t="s">
        <v>5</v>
      </c>
      <c r="DF4" s="48" t="s">
        <v>4</v>
      </c>
      <c r="DG4" s="48" t="s">
        <v>5</v>
      </c>
      <c r="DH4" s="48" t="s">
        <v>4</v>
      </c>
      <c r="DI4" s="48" t="s">
        <v>5</v>
      </c>
      <c r="DJ4" s="48" t="s">
        <v>4</v>
      </c>
      <c r="DK4" s="48" t="s">
        <v>5</v>
      </c>
      <c r="DL4" s="48" t="s">
        <v>4</v>
      </c>
      <c r="DM4" s="48" t="s">
        <v>5</v>
      </c>
      <c r="DN4" s="48" t="s">
        <v>4</v>
      </c>
      <c r="DO4" s="48" t="s">
        <v>5</v>
      </c>
      <c r="DP4" s="48" t="s">
        <v>4</v>
      </c>
      <c r="DQ4" s="48" t="s">
        <v>5</v>
      </c>
      <c r="DR4" s="48" t="s">
        <v>4</v>
      </c>
      <c r="DS4" s="48" t="s">
        <v>5</v>
      </c>
      <c r="DT4" s="48" t="s">
        <v>4</v>
      </c>
      <c r="DU4" s="48" t="s">
        <v>5</v>
      </c>
      <c r="DV4" s="48" t="s">
        <v>4</v>
      </c>
      <c r="DW4" s="48" t="s">
        <v>5</v>
      </c>
      <c r="DX4" s="48" t="s">
        <v>4</v>
      </c>
      <c r="DY4" s="48" t="s">
        <v>5</v>
      </c>
      <c r="DZ4" s="48" t="s">
        <v>4</v>
      </c>
      <c r="EA4" s="48" t="s">
        <v>5</v>
      </c>
      <c r="EB4" s="48" t="s">
        <v>4</v>
      </c>
      <c r="EC4" s="48" t="s">
        <v>5</v>
      </c>
      <c r="ED4" s="48" t="s">
        <v>4</v>
      </c>
      <c r="EE4" s="48" t="s">
        <v>5</v>
      </c>
      <c r="EF4" s="48" t="s">
        <v>4</v>
      </c>
      <c r="EG4" s="48" t="s">
        <v>5</v>
      </c>
      <c r="EH4" s="48" t="s">
        <v>4</v>
      </c>
      <c r="EI4" s="48" t="s">
        <v>5</v>
      </c>
      <c r="EJ4" s="48" t="s">
        <v>4</v>
      </c>
      <c r="EK4" s="48" t="s">
        <v>5</v>
      </c>
      <c r="EL4" s="48" t="s">
        <v>4</v>
      </c>
      <c r="EM4" s="48" t="s">
        <v>5</v>
      </c>
      <c r="EN4" s="48" t="s">
        <v>4</v>
      </c>
      <c r="EO4" s="48" t="s">
        <v>5</v>
      </c>
      <c r="EP4" s="48" t="s">
        <v>4</v>
      </c>
      <c r="EQ4" s="48" t="s">
        <v>5</v>
      </c>
      <c r="ER4" s="48" t="s">
        <v>4</v>
      </c>
      <c r="ES4" s="48" t="s">
        <v>5</v>
      </c>
      <c r="ET4" s="48" t="s">
        <v>4</v>
      </c>
      <c r="EU4" s="48" t="s">
        <v>5</v>
      </c>
      <c r="EV4" s="48" t="s">
        <v>4</v>
      </c>
      <c r="EW4" s="48" t="s">
        <v>5</v>
      </c>
      <c r="EX4" s="48" t="s">
        <v>4</v>
      </c>
      <c r="EY4" s="48" t="s">
        <v>5</v>
      </c>
      <c r="EZ4" s="48" t="s">
        <v>4</v>
      </c>
      <c r="FA4" s="48" t="s">
        <v>5</v>
      </c>
      <c r="FB4" s="48" t="s">
        <v>4</v>
      </c>
      <c r="FC4" s="48" t="s">
        <v>5</v>
      </c>
      <c r="FD4" s="48" t="s">
        <v>4</v>
      </c>
      <c r="FE4" s="48" t="s">
        <v>5</v>
      </c>
      <c r="FF4" s="48" t="s">
        <v>4</v>
      </c>
      <c r="FG4" s="48" t="s">
        <v>5</v>
      </c>
      <c r="FH4" s="48" t="s">
        <v>4</v>
      </c>
      <c r="FI4" s="48" t="s">
        <v>5</v>
      </c>
      <c r="FJ4" s="48" t="s">
        <v>4</v>
      </c>
      <c r="FK4" s="48" t="s">
        <v>5</v>
      </c>
      <c r="FL4" s="48" t="s">
        <v>4</v>
      </c>
      <c r="FM4" s="48" t="s">
        <v>5</v>
      </c>
      <c r="FN4" s="48" t="s">
        <v>4</v>
      </c>
      <c r="FO4" s="48" t="s">
        <v>5</v>
      </c>
      <c r="FP4" s="48" t="s">
        <v>4</v>
      </c>
      <c r="FQ4" s="48" t="s">
        <v>5</v>
      </c>
      <c r="FR4" s="48" t="s">
        <v>4</v>
      </c>
      <c r="FS4" s="48" t="s">
        <v>5</v>
      </c>
      <c r="FT4" s="48" t="s">
        <v>4</v>
      </c>
      <c r="FU4" s="48" t="s">
        <v>5</v>
      </c>
      <c r="FV4" s="48" t="s">
        <v>4</v>
      </c>
      <c r="FW4" s="48" t="s">
        <v>5</v>
      </c>
      <c r="FX4" s="48" t="s">
        <v>4</v>
      </c>
      <c r="FY4" s="48" t="s">
        <v>5</v>
      </c>
      <c r="FZ4" s="48" t="s">
        <v>4</v>
      </c>
      <c r="GA4" s="48" t="s">
        <v>5</v>
      </c>
      <c r="GB4" s="48" t="s">
        <v>4</v>
      </c>
      <c r="GC4" s="48" t="s">
        <v>5</v>
      </c>
      <c r="GD4" s="48" t="s">
        <v>4</v>
      </c>
      <c r="GE4" s="48" t="s">
        <v>5</v>
      </c>
      <c r="GF4" s="48" t="s">
        <v>4</v>
      </c>
      <c r="GG4" s="48" t="s">
        <v>5</v>
      </c>
      <c r="GH4" s="48" t="s">
        <v>4</v>
      </c>
      <c r="GI4" s="48" t="s">
        <v>5</v>
      </c>
      <c r="GJ4" s="48" t="s">
        <v>4</v>
      </c>
      <c r="GK4" s="48" t="s">
        <v>5</v>
      </c>
      <c r="GL4" s="48" t="s">
        <v>4</v>
      </c>
      <c r="GM4" s="48" t="s">
        <v>5</v>
      </c>
      <c r="GN4" s="48" t="s">
        <v>4</v>
      </c>
      <c r="GO4" s="48" t="s">
        <v>5</v>
      </c>
      <c r="GP4" s="48" t="s">
        <v>4</v>
      </c>
      <c r="GQ4" s="48" t="s">
        <v>5</v>
      </c>
      <c r="GR4" s="48" t="s">
        <v>4</v>
      </c>
      <c r="GS4" s="48" t="s">
        <v>5</v>
      </c>
      <c r="GT4" s="48" t="s">
        <v>4</v>
      </c>
      <c r="GU4" s="48" t="s">
        <v>5</v>
      </c>
      <c r="GV4" s="48" t="s">
        <v>4</v>
      </c>
      <c r="GW4" s="48" t="s">
        <v>5</v>
      </c>
      <c r="GX4" s="48" t="s">
        <v>4</v>
      </c>
      <c r="GY4" s="48" t="s">
        <v>5</v>
      </c>
      <c r="GZ4" s="48" t="s">
        <v>4</v>
      </c>
      <c r="HA4" s="48" t="s">
        <v>5</v>
      </c>
      <c r="HB4" s="48" t="s">
        <v>4</v>
      </c>
      <c r="HC4" s="48" t="s">
        <v>5</v>
      </c>
      <c r="HD4" s="48" t="s">
        <v>4</v>
      </c>
      <c r="HE4" s="48" t="s">
        <v>5</v>
      </c>
      <c r="HF4" s="48" t="s">
        <v>4</v>
      </c>
      <c r="HG4" s="48" t="s">
        <v>5</v>
      </c>
      <c r="HH4" s="48" t="s">
        <v>4</v>
      </c>
      <c r="HI4" s="48" t="s">
        <v>5</v>
      </c>
      <c r="HJ4" s="48" t="s">
        <v>4</v>
      </c>
      <c r="HK4" s="48" t="s">
        <v>5</v>
      </c>
      <c r="HL4" s="48" t="s">
        <v>4</v>
      </c>
      <c r="HM4" s="48" t="s">
        <v>5</v>
      </c>
      <c r="HN4" s="48" t="s">
        <v>4</v>
      </c>
      <c r="HO4" s="48" t="s">
        <v>5</v>
      </c>
      <c r="HP4" s="48" t="s">
        <v>4</v>
      </c>
      <c r="HQ4" s="48" t="s">
        <v>5</v>
      </c>
      <c r="HR4" s="48" t="s">
        <v>4</v>
      </c>
      <c r="HS4" s="48" t="s">
        <v>5</v>
      </c>
      <c r="HT4" s="48" t="s">
        <v>4</v>
      </c>
      <c r="HU4" s="48" t="s">
        <v>5</v>
      </c>
      <c r="HV4" s="48" t="s">
        <v>4</v>
      </c>
      <c r="HW4" s="48" t="s">
        <v>5</v>
      </c>
      <c r="HX4" s="48" t="s">
        <v>4</v>
      </c>
      <c r="HY4" s="48" t="s">
        <v>5</v>
      </c>
      <c r="HZ4" s="48" t="s">
        <v>4</v>
      </c>
      <c r="IA4" s="48" t="s">
        <v>5</v>
      </c>
      <c r="IB4" s="48" t="s">
        <v>4</v>
      </c>
      <c r="IC4" s="48" t="s">
        <v>5</v>
      </c>
      <c r="ID4" s="48" t="s">
        <v>4</v>
      </c>
      <c r="IE4" s="48" t="s">
        <v>5</v>
      </c>
      <c r="IF4" s="48" t="s">
        <v>4</v>
      </c>
      <c r="IG4" s="48" t="s">
        <v>5</v>
      </c>
      <c r="IH4" s="48" t="s">
        <v>4</v>
      </c>
      <c r="II4" s="48" t="s">
        <v>5</v>
      </c>
      <c r="IJ4" s="48" t="s">
        <v>4</v>
      </c>
      <c r="IK4" s="48" t="s">
        <v>5</v>
      </c>
      <c r="IL4" s="48" t="s">
        <v>4</v>
      </c>
      <c r="IM4" s="48" t="s">
        <v>5</v>
      </c>
      <c r="IN4" s="48" t="s">
        <v>4</v>
      </c>
      <c r="IO4" s="48" t="s">
        <v>5</v>
      </c>
      <c r="IP4" s="48" t="s">
        <v>4</v>
      </c>
      <c r="IQ4" s="48" t="s">
        <v>5</v>
      </c>
      <c r="IR4" s="48" t="s">
        <v>4</v>
      </c>
      <c r="IS4" s="48" t="s">
        <v>5</v>
      </c>
      <c r="IT4" s="48" t="s">
        <v>4</v>
      </c>
      <c r="IU4" s="48" t="s">
        <v>5</v>
      </c>
    </row>
    <row r="5" s="52" customFormat="true" ht="15.75" hidden="false" customHeight="false" outlineLevel="0" collapsed="false">
      <c r="B5" s="51"/>
      <c r="C5" s="51"/>
      <c r="D5" s="52" t="s">
        <v>23</v>
      </c>
      <c r="E5" s="53"/>
      <c r="F5" s="52" t="n">
        <f aca="false">SUM(F6:F65001)</f>
        <v>0</v>
      </c>
      <c r="G5" s="54" t="n">
        <f aca="false">SUM(G6:G65001)</f>
        <v>0</v>
      </c>
      <c r="H5" s="52" t="n">
        <f aca="false">SUM(H6:H65001)</f>
        <v>0</v>
      </c>
      <c r="I5" s="52" t="n">
        <f aca="false">SUM(I6:I65001)</f>
        <v>0</v>
      </c>
      <c r="J5" s="52" t="n">
        <f aca="false">SUM(J6:J65001)</f>
        <v>0</v>
      </c>
      <c r="K5" s="52" t="n">
        <f aca="false">SUM(K6:K65001)</f>
        <v>0</v>
      </c>
      <c r="L5" s="52" t="n">
        <f aca="false">SUM(L6:L65001)</f>
        <v>0</v>
      </c>
      <c r="M5" s="52" t="n">
        <f aca="false">SUM(M6:M65001)</f>
        <v>0</v>
      </c>
      <c r="N5" s="52" t="n">
        <f aca="false">SUM(N6:N65001)</f>
        <v>0</v>
      </c>
      <c r="O5" s="52" t="n">
        <f aca="false">SUM(O6:O65001)</f>
        <v>0</v>
      </c>
      <c r="P5" s="52" t="n">
        <f aca="false">SUM(P6:P65001)</f>
        <v>0</v>
      </c>
      <c r="Q5" s="52" t="n">
        <f aca="false">SUM(Q6:Q65001)</f>
        <v>0</v>
      </c>
      <c r="R5" s="52" t="n">
        <f aca="false">SUM(R6:R65001)</f>
        <v>0</v>
      </c>
      <c r="S5" s="52" t="n">
        <f aca="false">SUM(S6:S65001)</f>
        <v>0</v>
      </c>
      <c r="T5" s="52" t="n">
        <f aca="false">SUM(T6:T65001)</f>
        <v>0</v>
      </c>
      <c r="U5" s="52" t="n">
        <f aca="false">SUM(U6:U65001)</f>
        <v>0</v>
      </c>
      <c r="V5" s="52" t="n">
        <f aca="false">SUM(V6:V65001)</f>
        <v>0</v>
      </c>
      <c r="W5" s="52" t="n">
        <f aca="false">SUM(W6:W65001)</f>
        <v>0</v>
      </c>
      <c r="X5" s="52" t="n">
        <f aca="false">SUM(X6:X65001)</f>
        <v>0</v>
      </c>
      <c r="Y5" s="52" t="n">
        <f aca="false">SUM(Y6:Y65001)</f>
        <v>0</v>
      </c>
      <c r="Z5" s="52" t="n">
        <f aca="false">SUM(Z6:Z65001)</f>
        <v>0</v>
      </c>
      <c r="AA5" s="52" t="n">
        <f aca="false">SUM(AA6:AA65001)</f>
        <v>0</v>
      </c>
      <c r="AB5" s="52" t="n">
        <f aca="false">SUM(AB6:AB65001)</f>
        <v>0</v>
      </c>
      <c r="AC5" s="52" t="n">
        <f aca="false">SUM(AC6:AC65001)</f>
        <v>0</v>
      </c>
      <c r="AD5" s="52" t="n">
        <f aca="false">SUM(AD6:AD65001)</f>
        <v>0</v>
      </c>
      <c r="AE5" s="52" t="n">
        <f aca="false">SUM(AE6:AE65001)</f>
        <v>0</v>
      </c>
      <c r="AF5" s="52" t="n">
        <f aca="false">SUM(AF6:AF65001)</f>
        <v>0</v>
      </c>
      <c r="AG5" s="52" t="n">
        <f aca="false">SUM(AG6:AG65001)</f>
        <v>0</v>
      </c>
      <c r="AH5" s="52" t="n">
        <f aca="false">SUM(AH6:AH65001)</f>
        <v>0</v>
      </c>
      <c r="AI5" s="52" t="n">
        <f aca="false">SUM(AI6:AI65001)</f>
        <v>0</v>
      </c>
      <c r="AJ5" s="52" t="n">
        <f aca="false">SUM(AJ6:AJ65001)</f>
        <v>0</v>
      </c>
      <c r="AK5" s="52" t="n">
        <f aca="false">SUM(AK6:AK65001)</f>
        <v>0</v>
      </c>
      <c r="AL5" s="52" t="n">
        <f aca="false">SUM(AL6:AL65001)</f>
        <v>0</v>
      </c>
      <c r="AM5" s="52" t="n">
        <f aca="false">SUM(AM6:AM65001)</f>
        <v>0</v>
      </c>
      <c r="AN5" s="52" t="n">
        <f aca="false">SUM(AN6:AN65001)</f>
        <v>0</v>
      </c>
      <c r="AO5" s="52" t="n">
        <f aca="false">SUM(AO6:AO65001)</f>
        <v>0</v>
      </c>
      <c r="AP5" s="52" t="n">
        <f aca="false">SUM(AP6:AP65001)</f>
        <v>0</v>
      </c>
      <c r="AQ5" s="52" t="n">
        <f aca="false">SUM(AQ6:AQ65001)</f>
        <v>0</v>
      </c>
      <c r="AR5" s="52" t="n">
        <f aca="false">SUM(AR6:AR65001)</f>
        <v>0</v>
      </c>
      <c r="AS5" s="52" t="n">
        <f aca="false">SUM(AS6:AS65001)</f>
        <v>0</v>
      </c>
      <c r="AT5" s="52" t="n">
        <f aca="false">SUM(AT6:AT65001)</f>
        <v>0</v>
      </c>
      <c r="AU5" s="52" t="n">
        <f aca="false">SUM(AU6:AU65001)</f>
        <v>0</v>
      </c>
      <c r="AV5" s="52" t="n">
        <f aca="false">SUM(AV6:AV65001)</f>
        <v>0</v>
      </c>
      <c r="AW5" s="52" t="n">
        <f aca="false">SUM(AW6:AW65001)</f>
        <v>0</v>
      </c>
      <c r="AX5" s="52" t="n">
        <f aca="false">SUM(AX6:AX65001)</f>
        <v>0</v>
      </c>
      <c r="AY5" s="52" t="n">
        <f aca="false">SUM(AY6:AY65001)</f>
        <v>0</v>
      </c>
      <c r="AZ5" s="52" t="n">
        <f aca="false">SUM(AZ6:AZ65001)</f>
        <v>0</v>
      </c>
      <c r="BA5" s="52" t="n">
        <f aca="false">SUM(BA6:BA65001)</f>
        <v>0</v>
      </c>
      <c r="BB5" s="52" t="n">
        <f aca="false">SUM(BB6:BB65001)</f>
        <v>0</v>
      </c>
      <c r="BC5" s="52" t="n">
        <f aca="false">SUM(BC6:BC65001)</f>
        <v>0</v>
      </c>
      <c r="BD5" s="52" t="n">
        <f aca="false">SUM(BD6:BD65001)</f>
        <v>0</v>
      </c>
      <c r="BE5" s="52" t="n">
        <f aca="false">SUM(BE6:BE65001)</f>
        <v>0</v>
      </c>
      <c r="BF5" s="52" t="n">
        <f aca="false">SUM(BF6:BF65001)</f>
        <v>0</v>
      </c>
      <c r="BG5" s="52" t="n">
        <f aca="false">SUM(BG6:BG65001)</f>
        <v>0</v>
      </c>
      <c r="BH5" s="52" t="n">
        <f aca="false">SUM(BH6:BH65001)</f>
        <v>0</v>
      </c>
      <c r="BI5" s="52" t="n">
        <f aca="false">SUM(BI6:BI65001)</f>
        <v>0</v>
      </c>
      <c r="BJ5" s="52" t="n">
        <f aca="false">SUM(BJ6:BJ65001)</f>
        <v>0</v>
      </c>
      <c r="BK5" s="52" t="n">
        <f aca="false">SUM(BK6:BK65001)</f>
        <v>0</v>
      </c>
      <c r="BL5" s="52" t="n">
        <f aca="false">SUM(BL6:BL65001)</f>
        <v>0</v>
      </c>
      <c r="BM5" s="52" t="n">
        <f aca="false">SUM(BM6:BM65001)</f>
        <v>0</v>
      </c>
      <c r="BN5" s="52" t="n">
        <f aca="false">SUM(BN6:BN65001)</f>
        <v>0</v>
      </c>
      <c r="BO5" s="52" t="n">
        <f aca="false">SUM(BO6:BO65001)</f>
        <v>0</v>
      </c>
      <c r="BP5" s="52" t="n">
        <f aca="false">SUM(BP6:BP65001)</f>
        <v>0</v>
      </c>
      <c r="BQ5" s="52" t="n">
        <f aca="false">SUM(BQ6:BQ65001)</f>
        <v>0</v>
      </c>
      <c r="BR5" s="52" t="n">
        <f aca="false">SUM(BR6:BR65001)</f>
        <v>0</v>
      </c>
      <c r="BS5" s="52" t="n">
        <f aca="false">SUM(BS6:BS65001)</f>
        <v>0</v>
      </c>
      <c r="BT5" s="52" t="n">
        <f aca="false">SUM(BT6:BT65001)</f>
        <v>0</v>
      </c>
      <c r="BU5" s="52" t="n">
        <f aca="false">SUM(BU6:BU65001)</f>
        <v>0</v>
      </c>
      <c r="BV5" s="52" t="n">
        <f aca="false">SUM(BV6:BV65001)</f>
        <v>0</v>
      </c>
      <c r="BW5" s="52" t="n">
        <f aca="false">SUM(BW6:BW65001)</f>
        <v>0</v>
      </c>
      <c r="BX5" s="52" t="n">
        <f aca="false">SUM(BX6:BX65001)</f>
        <v>0</v>
      </c>
      <c r="BY5" s="52" t="n">
        <f aca="false">SUM(BY6:BY65001)</f>
        <v>0</v>
      </c>
      <c r="BZ5" s="52" t="n">
        <f aca="false">SUM(BZ6:BZ65001)</f>
        <v>0</v>
      </c>
      <c r="CA5" s="52" t="n">
        <f aca="false">SUM(CA6:CA65001)</f>
        <v>0</v>
      </c>
      <c r="CB5" s="52" t="n">
        <f aca="false">SUM(CB6:CB65001)</f>
        <v>0</v>
      </c>
      <c r="CC5" s="52" t="n">
        <f aca="false">SUM(CC6:CC65001)</f>
        <v>0</v>
      </c>
      <c r="CD5" s="52" t="n">
        <f aca="false">SUM(CD6:CD65001)</f>
        <v>0</v>
      </c>
      <c r="CE5" s="52" t="n">
        <f aca="false">SUM(CE6:CE65001)</f>
        <v>0</v>
      </c>
      <c r="CF5" s="52" t="n">
        <f aca="false">SUM(CF6:CF65001)</f>
        <v>0</v>
      </c>
      <c r="CG5" s="52" t="n">
        <f aca="false">SUM(CG6:CG65001)</f>
        <v>0</v>
      </c>
      <c r="CH5" s="52" t="n">
        <f aca="false">SUM(CH6:CH65001)</f>
        <v>0</v>
      </c>
      <c r="CI5" s="52" t="n">
        <f aca="false">SUM(CI6:CI65001)</f>
        <v>0</v>
      </c>
      <c r="CJ5" s="52" t="n">
        <f aca="false">SUM(CJ6:CJ65001)</f>
        <v>0</v>
      </c>
      <c r="CK5" s="52" t="n">
        <f aca="false">SUM(CK6:CK65001)</f>
        <v>0</v>
      </c>
      <c r="CL5" s="52" t="n">
        <f aca="false">SUM(CL6:CL65001)</f>
        <v>0</v>
      </c>
      <c r="CM5" s="52" t="n">
        <f aca="false">SUM(CM6:CM65001)</f>
        <v>0</v>
      </c>
      <c r="CN5" s="52" t="n">
        <f aca="false">SUM(CN6:CN65001)</f>
        <v>0</v>
      </c>
      <c r="CO5" s="52" t="n">
        <f aca="false">SUM(CO6:CO65001)</f>
        <v>0</v>
      </c>
      <c r="CP5" s="52" t="n">
        <f aca="false">SUM(CP6:CP65001)</f>
        <v>0</v>
      </c>
      <c r="CQ5" s="52" t="n">
        <f aca="false">SUM(CQ6:CQ65001)</f>
        <v>0</v>
      </c>
      <c r="CR5" s="52" t="n">
        <f aca="false">SUM(CR6:CR65001)</f>
        <v>0</v>
      </c>
      <c r="CS5" s="52" t="n">
        <f aca="false">SUM(CS6:CS65001)</f>
        <v>0</v>
      </c>
      <c r="CT5" s="52" t="n">
        <f aca="false">SUM(CT6:CT65001)</f>
        <v>0</v>
      </c>
      <c r="CU5" s="52" t="n">
        <f aca="false">SUM(CU6:CU65001)</f>
        <v>0</v>
      </c>
      <c r="CV5" s="52" t="n">
        <f aca="false">SUM(CV6:CV65001)</f>
        <v>0</v>
      </c>
      <c r="CW5" s="52" t="n">
        <f aca="false">SUM(CW6:CW65001)</f>
        <v>0</v>
      </c>
      <c r="CX5" s="52" t="n">
        <f aca="false">SUM(CX6:CX65001)</f>
        <v>0</v>
      </c>
      <c r="CY5" s="52" t="n">
        <f aca="false">SUM(CY6:CY65001)</f>
        <v>0</v>
      </c>
      <c r="CZ5" s="52" t="n">
        <f aca="false">SUM(CZ6:CZ65001)</f>
        <v>0</v>
      </c>
      <c r="DA5" s="52" t="n">
        <f aca="false">SUM(DA6:DA65001)</f>
        <v>0</v>
      </c>
      <c r="DB5" s="52" t="n">
        <f aca="false">SUM(DB6:DB65001)</f>
        <v>0</v>
      </c>
      <c r="DC5" s="52" t="n">
        <f aca="false">SUM(DC6:DC65001)</f>
        <v>0</v>
      </c>
      <c r="DD5" s="52" t="n">
        <f aca="false">SUM(DD6:DD65001)</f>
        <v>0</v>
      </c>
      <c r="DE5" s="52" t="n">
        <f aca="false">SUM(DE6:DE65001)</f>
        <v>0</v>
      </c>
      <c r="DF5" s="52" t="n">
        <f aca="false">SUM(DF6:DF65001)</f>
        <v>0</v>
      </c>
      <c r="DG5" s="52" t="n">
        <f aca="false">SUM(DG6:DG65001)</f>
        <v>0</v>
      </c>
      <c r="DH5" s="52" t="n">
        <f aca="false">SUM(DH6:DH65001)</f>
        <v>0</v>
      </c>
      <c r="DI5" s="52" t="n">
        <f aca="false">SUM(DI6:DI65001)</f>
        <v>0</v>
      </c>
      <c r="DJ5" s="52" t="n">
        <f aca="false">SUM(DJ6:DJ65001)</f>
        <v>0</v>
      </c>
      <c r="DK5" s="52" t="n">
        <f aca="false">SUM(DK6:DK65001)</f>
        <v>0</v>
      </c>
      <c r="DL5" s="52" t="n">
        <f aca="false">SUM(DL6:DL65001)</f>
        <v>0</v>
      </c>
      <c r="DM5" s="52" t="n">
        <f aca="false">SUM(DM6:DM65001)</f>
        <v>0</v>
      </c>
      <c r="DN5" s="52" t="n">
        <f aca="false">SUM(DN6:DN65001)</f>
        <v>0</v>
      </c>
      <c r="DO5" s="52" t="n">
        <f aca="false">SUM(DO6:DO65001)</f>
        <v>0</v>
      </c>
      <c r="DP5" s="52" t="n">
        <f aca="false">SUM(DP6:DP65001)</f>
        <v>0</v>
      </c>
      <c r="DQ5" s="52" t="n">
        <f aca="false">SUM(DQ6:DQ65001)</f>
        <v>0</v>
      </c>
      <c r="DR5" s="52" t="n">
        <f aca="false">SUM(DR6:DR65001)</f>
        <v>0</v>
      </c>
      <c r="DS5" s="52" t="n">
        <f aca="false">SUM(DS6:DS65001)</f>
        <v>0</v>
      </c>
      <c r="DT5" s="52" t="n">
        <f aca="false">SUM(DT6:DT65001)</f>
        <v>0</v>
      </c>
      <c r="DU5" s="52" t="n">
        <f aca="false">SUM(DU6:DU65001)</f>
        <v>0</v>
      </c>
      <c r="DV5" s="52" t="n">
        <f aca="false">SUM(DV6:DV65001)</f>
        <v>0</v>
      </c>
      <c r="DW5" s="52" t="n">
        <f aca="false">SUM(DW6:DW65001)</f>
        <v>0</v>
      </c>
      <c r="DX5" s="52" t="n">
        <f aca="false">SUM(DX6:DX65001)</f>
        <v>0</v>
      </c>
      <c r="DY5" s="52" t="n">
        <f aca="false">SUM(DY6:DY65001)</f>
        <v>0</v>
      </c>
      <c r="DZ5" s="52" t="n">
        <f aca="false">SUM(DZ6:DZ65001)</f>
        <v>0</v>
      </c>
      <c r="EA5" s="52" t="n">
        <f aca="false">SUM(EA6:EA65001)</f>
        <v>0</v>
      </c>
      <c r="EB5" s="52" t="n">
        <f aca="false">SUM(EB6:EB65001)</f>
        <v>0</v>
      </c>
      <c r="EC5" s="52" t="n">
        <f aca="false">SUM(EC6:EC65001)</f>
        <v>0</v>
      </c>
      <c r="ED5" s="52" t="n">
        <f aca="false">SUM(ED6:ED65001)</f>
        <v>0</v>
      </c>
      <c r="EE5" s="52" t="n">
        <f aca="false">SUM(EE6:EE65001)</f>
        <v>0</v>
      </c>
      <c r="EF5" s="52" t="n">
        <f aca="false">SUM(EF6:EF65001)</f>
        <v>0</v>
      </c>
      <c r="EG5" s="52" t="n">
        <f aca="false">SUM(EG6:EG65001)</f>
        <v>0</v>
      </c>
      <c r="EH5" s="52" t="n">
        <f aca="false">SUM(EH6:EH65001)</f>
        <v>0</v>
      </c>
      <c r="EI5" s="52" t="n">
        <f aca="false">SUM(EI6:EI65001)</f>
        <v>0</v>
      </c>
      <c r="EJ5" s="52" t="n">
        <f aca="false">SUM(EJ6:EJ65001)</f>
        <v>0</v>
      </c>
      <c r="EK5" s="52" t="n">
        <f aca="false">SUM(EK6:EK65001)</f>
        <v>0</v>
      </c>
      <c r="EL5" s="52" t="n">
        <f aca="false">SUM(EL6:EL65001)</f>
        <v>0</v>
      </c>
      <c r="EM5" s="52" t="n">
        <f aca="false">SUM(EM6:EM65001)</f>
        <v>0</v>
      </c>
      <c r="EN5" s="52" t="n">
        <f aca="false">SUM(EN6:EN65001)</f>
        <v>0</v>
      </c>
      <c r="EO5" s="52" t="n">
        <f aca="false">SUM(EO6:EO65001)</f>
        <v>0</v>
      </c>
      <c r="EP5" s="52" t="n">
        <f aca="false">SUM(EP6:EP65001)</f>
        <v>0</v>
      </c>
      <c r="EQ5" s="52" t="n">
        <f aca="false">SUM(EQ6:EQ65001)</f>
        <v>0</v>
      </c>
      <c r="ER5" s="52" t="n">
        <f aca="false">SUM(ER6:ER65001)</f>
        <v>0</v>
      </c>
      <c r="ES5" s="52" t="n">
        <f aca="false">SUM(ES6:ES65001)</f>
        <v>0</v>
      </c>
      <c r="ET5" s="52" t="n">
        <f aca="false">SUM(ET6:ET65001)</f>
        <v>0</v>
      </c>
      <c r="EU5" s="52" t="n">
        <f aca="false">SUM(EU6:EU65001)</f>
        <v>0</v>
      </c>
      <c r="EV5" s="52" t="n">
        <f aca="false">SUM(EV6:EV65001)</f>
        <v>0</v>
      </c>
      <c r="EW5" s="52" t="n">
        <f aca="false">SUM(EW6:EW65001)</f>
        <v>0</v>
      </c>
      <c r="EX5" s="52" t="n">
        <f aca="false">SUM(EX6:EX65001)</f>
        <v>0</v>
      </c>
      <c r="EY5" s="52" t="n">
        <f aca="false">SUM(EY6:EY65001)</f>
        <v>0</v>
      </c>
      <c r="EZ5" s="52" t="n">
        <f aca="false">SUM(EZ6:EZ65001)</f>
        <v>0</v>
      </c>
      <c r="FA5" s="52" t="n">
        <f aca="false">SUM(FA6:FA65001)</f>
        <v>0</v>
      </c>
      <c r="FB5" s="52" t="n">
        <f aca="false">SUM(FB6:FB65001)</f>
        <v>0</v>
      </c>
      <c r="FC5" s="52" t="n">
        <f aca="false">SUM(FC6:FC65001)</f>
        <v>0</v>
      </c>
      <c r="FD5" s="52" t="n">
        <f aca="false">SUM(FD6:FD65001)</f>
        <v>0</v>
      </c>
      <c r="FE5" s="52" t="n">
        <f aca="false">SUM(FE6:FE65001)</f>
        <v>0</v>
      </c>
      <c r="FF5" s="52" t="n">
        <f aca="false">SUM(FF6:FF65001)</f>
        <v>0</v>
      </c>
      <c r="FG5" s="52" t="n">
        <f aca="false">SUM(FG6:FG65001)</f>
        <v>0</v>
      </c>
      <c r="FH5" s="52" t="n">
        <f aca="false">SUM(FH6:FH65001)</f>
        <v>0</v>
      </c>
      <c r="FI5" s="52" t="n">
        <f aca="false">SUM(FI6:FI65001)</f>
        <v>0</v>
      </c>
      <c r="FJ5" s="52" t="n">
        <f aca="false">SUM(FJ6:FJ65001)</f>
        <v>0</v>
      </c>
      <c r="FK5" s="52" t="n">
        <f aca="false">SUM(FK6:FK65001)</f>
        <v>0</v>
      </c>
      <c r="FL5" s="52" t="n">
        <f aca="false">SUM(FL6:FL65001)</f>
        <v>0</v>
      </c>
      <c r="FM5" s="52" t="n">
        <f aca="false">SUM(FM6:FM65001)</f>
        <v>0</v>
      </c>
      <c r="FN5" s="52" t="n">
        <f aca="false">SUM(FN6:FN65001)</f>
        <v>0</v>
      </c>
      <c r="FO5" s="52" t="n">
        <f aca="false">SUM(FO6:FO65001)</f>
        <v>0</v>
      </c>
      <c r="FP5" s="52" t="n">
        <f aca="false">SUM(FP6:FP65001)</f>
        <v>0</v>
      </c>
      <c r="FQ5" s="52" t="n">
        <f aca="false">SUM(FQ6:FQ65001)</f>
        <v>0</v>
      </c>
      <c r="FR5" s="52" t="n">
        <f aca="false">SUM(FR6:FR65001)</f>
        <v>0</v>
      </c>
      <c r="FS5" s="52" t="n">
        <f aca="false">SUM(FS6:FS65001)</f>
        <v>0</v>
      </c>
      <c r="FT5" s="52" t="n">
        <f aca="false">SUM(FT6:FT65001)</f>
        <v>0</v>
      </c>
      <c r="FU5" s="52" t="n">
        <f aca="false">SUM(FU6:FU65001)</f>
        <v>0</v>
      </c>
      <c r="FV5" s="52" t="n">
        <f aca="false">SUM(FV6:FV65001)</f>
        <v>0</v>
      </c>
      <c r="FW5" s="52" t="n">
        <f aca="false">SUM(FW6:FW65001)</f>
        <v>0</v>
      </c>
      <c r="FX5" s="52" t="n">
        <f aca="false">SUM(FX6:FX65001)</f>
        <v>0</v>
      </c>
      <c r="FY5" s="52" t="n">
        <f aca="false">SUM(FY6:FY65001)</f>
        <v>0</v>
      </c>
      <c r="FZ5" s="52" t="n">
        <f aca="false">SUM(FZ6:FZ65001)</f>
        <v>0</v>
      </c>
      <c r="GA5" s="52" t="n">
        <f aca="false">SUM(GA6:GA65001)</f>
        <v>0</v>
      </c>
      <c r="GB5" s="52" t="n">
        <f aca="false">SUM(GB6:GB65001)</f>
        <v>0</v>
      </c>
      <c r="GC5" s="52" t="n">
        <f aca="false">SUM(GC6:GC65001)</f>
        <v>0</v>
      </c>
      <c r="GD5" s="52" t="n">
        <f aca="false">SUM(GD6:GD65001)</f>
        <v>0</v>
      </c>
      <c r="GE5" s="52" t="n">
        <f aca="false">SUM(GE6:GE65001)</f>
        <v>0</v>
      </c>
      <c r="GF5" s="52" t="n">
        <f aca="false">SUM(GF6:GF65001)</f>
        <v>0</v>
      </c>
      <c r="GG5" s="52" t="n">
        <f aca="false">SUM(GG6:GG65001)</f>
        <v>0</v>
      </c>
      <c r="GH5" s="52" t="n">
        <f aca="false">SUM(GH6:GH65001)</f>
        <v>0</v>
      </c>
      <c r="GI5" s="52" t="n">
        <f aca="false">SUM(GI6:GI65001)</f>
        <v>0</v>
      </c>
      <c r="GJ5" s="52" t="n">
        <f aca="false">SUM(GJ6:GJ65001)</f>
        <v>0</v>
      </c>
      <c r="GK5" s="52" t="n">
        <f aca="false">SUM(GK6:GK65001)</f>
        <v>0</v>
      </c>
      <c r="GL5" s="52" t="n">
        <f aca="false">SUM(GL6:GL65001)</f>
        <v>0</v>
      </c>
      <c r="GM5" s="52" t="n">
        <f aca="false">SUM(GM6:GM65001)</f>
        <v>0</v>
      </c>
      <c r="GN5" s="52" t="n">
        <f aca="false">SUM(GN6:GN65001)</f>
        <v>0</v>
      </c>
      <c r="GO5" s="52" t="n">
        <f aca="false">SUM(GO6:GO65001)</f>
        <v>0</v>
      </c>
      <c r="GP5" s="52" t="n">
        <f aca="false">SUM(GP6:GP65001)</f>
        <v>0</v>
      </c>
      <c r="GQ5" s="52" t="n">
        <f aca="false">SUM(GQ6:GQ65001)</f>
        <v>0</v>
      </c>
      <c r="GR5" s="52" t="n">
        <f aca="false">SUM(GR6:GR65001)</f>
        <v>0</v>
      </c>
      <c r="GS5" s="52" t="n">
        <f aca="false">SUM(GS6:GS65001)</f>
        <v>0</v>
      </c>
      <c r="GT5" s="52" t="n">
        <f aca="false">SUM(GT6:GT65001)</f>
        <v>0</v>
      </c>
      <c r="GU5" s="52" t="n">
        <f aca="false">SUM(GU6:GU65001)</f>
        <v>0</v>
      </c>
      <c r="GV5" s="52" t="n">
        <f aca="false">SUM(GV6:GV65001)</f>
        <v>0</v>
      </c>
      <c r="GW5" s="52" t="n">
        <f aca="false">SUM(GW6:GW65001)</f>
        <v>0</v>
      </c>
      <c r="GX5" s="52" t="n">
        <f aca="false">SUM(GX6:GX65001)</f>
        <v>0</v>
      </c>
      <c r="GY5" s="52" t="n">
        <f aca="false">SUM(GY6:GY65001)</f>
        <v>0</v>
      </c>
      <c r="GZ5" s="52" t="n">
        <f aca="false">SUM(GZ6:GZ65001)</f>
        <v>0</v>
      </c>
      <c r="HA5" s="52" t="n">
        <f aca="false">SUM(HA6:HA65001)</f>
        <v>0</v>
      </c>
      <c r="HB5" s="52" t="n">
        <f aca="false">SUM(HB6:HB65001)</f>
        <v>0</v>
      </c>
      <c r="HC5" s="52" t="n">
        <f aca="false">SUM(HC6:HC65001)</f>
        <v>0</v>
      </c>
      <c r="HD5" s="52" t="n">
        <f aca="false">SUM(HD6:HD65001)</f>
        <v>0</v>
      </c>
      <c r="HE5" s="52" t="n">
        <f aca="false">SUM(HE6:HE65001)</f>
        <v>0</v>
      </c>
      <c r="HF5" s="52" t="n">
        <f aca="false">SUM(HF6:HF65001)</f>
        <v>0</v>
      </c>
      <c r="HG5" s="52" t="n">
        <f aca="false">SUM(HG6:HG65001)</f>
        <v>0</v>
      </c>
      <c r="HH5" s="52" t="n">
        <f aca="false">SUM(HH6:HH65001)</f>
        <v>0</v>
      </c>
      <c r="HI5" s="52" t="n">
        <f aca="false">SUM(HI6:HI65001)</f>
        <v>0</v>
      </c>
      <c r="HJ5" s="52" t="n">
        <f aca="false">SUM(HJ6:HJ65001)</f>
        <v>0</v>
      </c>
      <c r="HK5" s="52" t="n">
        <f aca="false">SUM(HK6:HK65001)</f>
        <v>0</v>
      </c>
      <c r="HL5" s="52" t="n">
        <f aca="false">SUM(HL6:HL65001)</f>
        <v>0</v>
      </c>
      <c r="HM5" s="52" t="n">
        <f aca="false">SUM(HM6:HM65001)</f>
        <v>0</v>
      </c>
      <c r="HN5" s="52" t="n">
        <f aca="false">SUM(HN6:HN65001)</f>
        <v>0</v>
      </c>
      <c r="HO5" s="52" t="n">
        <f aca="false">SUM(HO6:HO65001)</f>
        <v>0</v>
      </c>
      <c r="HP5" s="52" t="n">
        <f aca="false">SUM(HP6:HP65001)</f>
        <v>0</v>
      </c>
      <c r="HQ5" s="52" t="n">
        <f aca="false">SUM(HQ6:HQ65001)</f>
        <v>0</v>
      </c>
      <c r="HR5" s="52" t="n">
        <f aca="false">SUM(HR6:HR65001)</f>
        <v>0</v>
      </c>
      <c r="HS5" s="52" t="n">
        <f aca="false">SUM(HS6:HS65001)</f>
        <v>0</v>
      </c>
      <c r="HT5" s="52" t="n">
        <f aca="false">SUM(HT6:HT65001)</f>
        <v>0</v>
      </c>
      <c r="HU5" s="52" t="n">
        <f aca="false">SUM(HU6:HU65001)</f>
        <v>0</v>
      </c>
      <c r="HV5" s="52" t="n">
        <f aca="false">SUM(HV6:HV65001)</f>
        <v>0</v>
      </c>
      <c r="HW5" s="52" t="n">
        <f aca="false">SUM(HW6:HW65001)</f>
        <v>0</v>
      </c>
      <c r="HX5" s="52" t="n">
        <f aca="false">SUM(HX6:HX65001)</f>
        <v>0</v>
      </c>
      <c r="HY5" s="52" t="n">
        <f aca="false">SUM(HY6:HY65001)</f>
        <v>0</v>
      </c>
      <c r="HZ5" s="52" t="n">
        <f aca="false">SUM(HZ6:HZ65001)</f>
        <v>0</v>
      </c>
      <c r="IA5" s="52" t="n">
        <f aca="false">SUM(IA6:IA65001)</f>
        <v>0</v>
      </c>
      <c r="IB5" s="52" t="n">
        <f aca="false">SUM(IB6:IB65001)</f>
        <v>0</v>
      </c>
      <c r="IC5" s="52" t="n">
        <f aca="false">SUM(IC6:IC65001)</f>
        <v>0</v>
      </c>
      <c r="ID5" s="52" t="n">
        <f aca="false">SUM(ID6:ID65001)</f>
        <v>0</v>
      </c>
      <c r="IE5" s="52" t="n">
        <f aca="false">SUM(IE6:IE65001)</f>
        <v>0</v>
      </c>
      <c r="IF5" s="52" t="n">
        <f aca="false">SUM(IF6:IF65001)</f>
        <v>0</v>
      </c>
      <c r="IG5" s="52" t="n">
        <f aca="false">SUM(IG6:IG65001)</f>
        <v>0</v>
      </c>
      <c r="IH5" s="52" t="n">
        <f aca="false">SUM(IH6:IH65001)</f>
        <v>0</v>
      </c>
      <c r="II5" s="52" t="n">
        <f aca="false">SUM(II6:II65001)</f>
        <v>0</v>
      </c>
      <c r="IJ5" s="52" t="n">
        <f aca="false">SUM(IJ6:IJ65001)</f>
        <v>0</v>
      </c>
      <c r="IK5" s="52" t="n">
        <f aca="false">SUM(IK6:IK65001)</f>
        <v>0</v>
      </c>
      <c r="IL5" s="52" t="n">
        <f aca="false">SUM(IL6:IL65001)</f>
        <v>0</v>
      </c>
      <c r="IM5" s="52" t="n">
        <f aca="false">SUM(IM6:IM65001)</f>
        <v>0</v>
      </c>
      <c r="IN5" s="52" t="n">
        <f aca="false">SUM(IN6:IN65001)</f>
        <v>0</v>
      </c>
      <c r="IO5" s="52" t="n">
        <f aca="false">SUM(IO6:IO65001)</f>
        <v>0</v>
      </c>
      <c r="IP5" s="52" t="n">
        <f aca="false">SUM(IP6:IP65001)</f>
        <v>0</v>
      </c>
      <c r="IQ5" s="52" t="n">
        <f aca="false">SUM(IQ6:IQ65001)</f>
        <v>0</v>
      </c>
      <c r="IR5" s="52" t="n">
        <f aca="false">SUM(IR6:IR65001)</f>
        <v>0</v>
      </c>
      <c r="IS5" s="52" t="n">
        <f aca="false">SUM(IS6:IS65001)</f>
        <v>0</v>
      </c>
      <c r="IT5" s="52" t="n">
        <f aca="false">SUM(IT6:IT65001)</f>
        <v>0</v>
      </c>
      <c r="IU5" s="52" t="n">
        <f aca="false">SUM(IU6:IU65001)</f>
        <v>0</v>
      </c>
    </row>
    <row r="6" customFormat="false" ht="15" hidden="false" customHeight="false" outlineLevel="0" collapsed="false">
      <c r="E6" s="37" t="str">
        <f aca="false">IF(F6&lt;&gt;G6,"الفرق"&amp;"  "&amp;F6-G6,"")</f>
        <v/>
      </c>
      <c r="F6" s="38" t="n">
        <f aca="false">SUMIF($H$4:$IV$4,F$4,$H6:$IV6)</f>
        <v>0</v>
      </c>
      <c r="G6" s="39" t="n">
        <f aca="false">SUMIF($H$4:$IV$4,G$4,$H6:$IV6)</f>
        <v>0</v>
      </c>
    </row>
    <row r="7" customFormat="false" ht="15" hidden="false" customHeight="false" outlineLevel="0" collapsed="false">
      <c r="E7" s="37" t="str">
        <f aca="false">IF(F7&lt;&gt;G7,"الفرق"&amp;"  "&amp;F7-G7,"")</f>
        <v/>
      </c>
      <c r="F7" s="38" t="n">
        <f aca="false">SUMIF($H$4:$IV$4,F$4,$H7:$IV7)</f>
        <v>0</v>
      </c>
      <c r="G7" s="39" t="n">
        <f aca="false">SUMIF($H$4:$IV$4,G$4,$H7:$IV7)</f>
        <v>0</v>
      </c>
    </row>
    <row r="8" customFormat="false" ht="15" hidden="false" customHeight="false" outlineLevel="0" collapsed="false">
      <c r="E8" s="37" t="str">
        <f aca="false">IF(F8&lt;&gt;G8,"الفرق"&amp;"  "&amp;F8-G8,"")</f>
        <v/>
      </c>
      <c r="F8" s="38" t="n">
        <f aca="false">SUMIF($H$4:$IV$4,F$4,$H8:$IV8)</f>
        <v>0</v>
      </c>
      <c r="G8" s="39" t="n">
        <f aca="false">SUMIF($H$4:$IV$4,G$4,$H8:$IV8)</f>
        <v>0</v>
      </c>
    </row>
    <row r="9" customFormat="false" ht="15" hidden="false" customHeight="false" outlineLevel="0" collapsed="false">
      <c r="E9" s="37" t="str">
        <f aca="false">IF(F9&lt;&gt;G9,"الفرق"&amp;"  "&amp;F9-G9,"")</f>
        <v/>
      </c>
      <c r="F9" s="38" t="n">
        <f aca="false">SUMIF($H$4:$IV$4,F$4,$H9:$IV9)</f>
        <v>0</v>
      </c>
      <c r="G9" s="39" t="n">
        <f aca="false">SUMIF($H$4:$IV$4,G$4,$H9:$IV9)</f>
        <v>0</v>
      </c>
    </row>
    <row r="10" customFormat="false" ht="15" hidden="false" customHeight="false" outlineLevel="0" collapsed="false">
      <c r="E10" s="37" t="str">
        <f aca="false">IF(F10&lt;&gt;G10,"الفرق"&amp;"  "&amp;F10-G10,"")</f>
        <v/>
      </c>
      <c r="F10" s="38" t="n">
        <f aca="false">SUMIF($H$4:$IV$4,F$4,$H10:$IV10)</f>
        <v>0</v>
      </c>
      <c r="G10" s="39" t="n">
        <f aca="false">SUMIF($H$4:$IV$4,G$4,$H10:$IV10)</f>
        <v>0</v>
      </c>
    </row>
    <row r="11" customFormat="false" ht="15" hidden="false" customHeight="false" outlineLevel="0" collapsed="false">
      <c r="E11" s="37" t="str">
        <f aca="false">IF(F11&lt;&gt;G11,"الفرق"&amp;"  "&amp;F11-G11,"")</f>
        <v/>
      </c>
      <c r="F11" s="38" t="n">
        <f aca="false">SUMIF($H$4:$IV$4,F$4,$H11:$IV11)</f>
        <v>0</v>
      </c>
      <c r="G11" s="39" t="n">
        <f aca="false">SUMIF($H$4:$IV$4,G$4,$H11:$IV11)</f>
        <v>0</v>
      </c>
    </row>
    <row r="12" customFormat="false" ht="15" hidden="false" customHeight="false" outlineLevel="0" collapsed="false">
      <c r="E12" s="37" t="str">
        <f aca="false">IF(F12&lt;&gt;G12,"الفرق"&amp;"  "&amp;F12-G12,"")</f>
        <v/>
      </c>
      <c r="F12" s="38" t="n">
        <f aca="false">SUMIF($H$4:$IV$4,F$4,$H12:$IV12)</f>
        <v>0</v>
      </c>
      <c r="G12" s="39" t="n">
        <f aca="false">SUMIF($H$4:$IV$4,G$4,$H12:$IV12)</f>
        <v>0</v>
      </c>
    </row>
    <row r="13" customFormat="false" ht="15" hidden="false" customHeight="false" outlineLevel="0" collapsed="false">
      <c r="E13" s="37" t="str">
        <f aca="false">IF(F13&lt;&gt;G13,"الفرق"&amp;"  "&amp;F13-G13,"")</f>
        <v/>
      </c>
      <c r="F13" s="38" t="n">
        <f aca="false">SUMIF($H$4:$IV$4,F$4,$H13:$IV13)</f>
        <v>0</v>
      </c>
      <c r="G13" s="39" t="n">
        <f aca="false">SUMIF($H$4:$IV$4,G$4,$H13:$IV13)</f>
        <v>0</v>
      </c>
    </row>
    <row r="14" customFormat="false" ht="15" hidden="false" customHeight="false" outlineLevel="0" collapsed="false">
      <c r="E14" s="37" t="str">
        <f aca="false">IF(F14&lt;&gt;G14,"الفرق"&amp;"  "&amp;F14-G14,"")</f>
        <v/>
      </c>
      <c r="F14" s="38" t="n">
        <f aca="false">SUMIF($H$4:$IV$4,F$4,$H14:$IV14)</f>
        <v>0</v>
      </c>
      <c r="G14" s="39" t="n">
        <f aca="false">SUMIF($H$4:$IV$4,G$4,$H14:$IV14)</f>
        <v>0</v>
      </c>
    </row>
    <row r="15" customFormat="false" ht="15" hidden="false" customHeight="false" outlineLevel="0" collapsed="false">
      <c r="E15" s="37" t="str">
        <f aca="false">IF(F15&lt;&gt;G15,"الفرق"&amp;"  "&amp;F15-G15,"")</f>
        <v/>
      </c>
      <c r="F15" s="38" t="n">
        <f aca="false">SUMIF($H$4:$IV$4,F$4,$H15:$IV15)</f>
        <v>0</v>
      </c>
      <c r="G15" s="39" t="n">
        <f aca="false">SUMIF($H$4:$IV$4,G$4,$H15:$IV15)</f>
        <v>0</v>
      </c>
    </row>
    <row r="16" customFormat="false" ht="15" hidden="false" customHeight="false" outlineLevel="0" collapsed="false">
      <c r="E16" s="37" t="str">
        <f aca="false">IF(F16&lt;&gt;G16,"الفرق"&amp;"  "&amp;F16-G16,"")</f>
        <v/>
      </c>
      <c r="F16" s="38" t="n">
        <f aca="false">SUMIF($H$4:$IV$4,F$4,$H16:$IV16)</f>
        <v>0</v>
      </c>
      <c r="G16" s="39" t="n">
        <f aca="false">SUMIF($H$4:$IV$4,G$4,$H16:$IV16)</f>
        <v>0</v>
      </c>
    </row>
    <row r="17" customFormat="false" ht="15" hidden="false" customHeight="false" outlineLevel="0" collapsed="false">
      <c r="E17" s="37" t="str">
        <f aca="false">IF(F17&lt;&gt;G17,"الفرق"&amp;"  "&amp;F17-G17,"")</f>
        <v/>
      </c>
      <c r="F17" s="38" t="n">
        <f aca="false">SUMIF($H$4:$IV$4,F$4,$H17:$IV17)</f>
        <v>0</v>
      </c>
      <c r="G17" s="39" t="n">
        <f aca="false">SUMIF($H$4:$IV$4,G$4,$H17:$IV17)</f>
        <v>0</v>
      </c>
    </row>
    <row r="18" customFormat="false" ht="15" hidden="false" customHeight="false" outlineLevel="0" collapsed="false">
      <c r="E18" s="37" t="str">
        <f aca="false">IF(F18&lt;&gt;G18,"الفرق"&amp;"  "&amp;F18-G18,"")</f>
        <v/>
      </c>
      <c r="F18" s="38" t="n">
        <f aca="false">SUMIF($H$4:$IV$4,F$4,$H18:$IV18)</f>
        <v>0</v>
      </c>
      <c r="G18" s="39" t="n">
        <f aca="false">SUMIF($H$4:$IV$4,G$4,$H18:$IV18)</f>
        <v>0</v>
      </c>
    </row>
    <row r="19" customFormat="false" ht="15" hidden="false" customHeight="false" outlineLevel="0" collapsed="false">
      <c r="E19" s="37" t="str">
        <f aca="false">IF(F19&lt;&gt;G19,"الفرق"&amp;"  "&amp;F19-G19,"")</f>
        <v/>
      </c>
      <c r="F19" s="38" t="n">
        <f aca="false">SUMIF($H$4:$IV$4,F$4,$H19:$IV19)</f>
        <v>0</v>
      </c>
      <c r="G19" s="39" t="n">
        <f aca="false">SUMIF($H$4:$IV$4,G$4,$H19:$IV19)</f>
        <v>0</v>
      </c>
    </row>
    <row r="20" customFormat="false" ht="15" hidden="false" customHeight="false" outlineLevel="0" collapsed="false">
      <c r="E20" s="37" t="str">
        <f aca="false">IF(F20&lt;&gt;G20,"الفرق"&amp;"  "&amp;F20-G20,"")</f>
        <v/>
      </c>
      <c r="F20" s="38" t="n">
        <f aca="false">SUMIF($H$4:$IV$4,F$4,$H20:$IV20)</f>
        <v>0</v>
      </c>
      <c r="G20" s="39" t="n">
        <f aca="false">SUMIF($H$4:$IV$4,G$4,$H20:$IV20)</f>
        <v>0</v>
      </c>
    </row>
    <row r="21" customFormat="false" ht="15" hidden="false" customHeight="false" outlineLevel="0" collapsed="false">
      <c r="E21" s="37" t="str">
        <f aca="false">IF(F21&lt;&gt;G21,"الفرق"&amp;"  "&amp;F21-G21,"")</f>
        <v/>
      </c>
      <c r="F21" s="38" t="n">
        <f aca="false">SUMIF($H$4:$IV$4,F$4,$H21:$IV21)</f>
        <v>0</v>
      </c>
      <c r="G21" s="39" t="n">
        <f aca="false">SUMIF($H$4:$IV$4,G$4,$H21:$IV21)</f>
        <v>0</v>
      </c>
    </row>
    <row r="22" customFormat="false" ht="15" hidden="false" customHeight="false" outlineLevel="0" collapsed="false">
      <c r="E22" s="37" t="str">
        <f aca="false">IF(F22&lt;&gt;G22,"الفرق"&amp;"  "&amp;F22-G22,"")</f>
        <v/>
      </c>
      <c r="F22" s="38" t="n">
        <f aca="false">SUMIF($H$4:$IV$4,F$4,$H22:$IV22)</f>
        <v>0</v>
      </c>
      <c r="G22" s="39" t="n">
        <f aca="false">SUMIF($H$4:$IV$4,G$4,$H22:$IV22)</f>
        <v>0</v>
      </c>
    </row>
    <row r="23" customFormat="false" ht="15" hidden="false" customHeight="false" outlineLevel="0" collapsed="false">
      <c r="E23" s="37" t="str">
        <f aca="false">IF(F23&lt;&gt;G23,"الفرق"&amp;"  "&amp;F23-G23,"")</f>
        <v/>
      </c>
      <c r="F23" s="38" t="n">
        <f aca="false">SUMIF($H$4:$IV$4,F$4,$H23:$IV23)</f>
        <v>0</v>
      </c>
      <c r="G23" s="39" t="n">
        <f aca="false">SUMIF($H$4:$IV$4,G$4,$H23:$IV23)</f>
        <v>0</v>
      </c>
    </row>
    <row r="24" customFormat="false" ht="15" hidden="false" customHeight="false" outlineLevel="0" collapsed="false">
      <c r="E24" s="37" t="str">
        <f aca="false">IF(F24&lt;&gt;G24,"الفرق"&amp;"  "&amp;F24-G24,"")</f>
        <v/>
      </c>
      <c r="F24" s="38" t="n">
        <f aca="false">SUMIF($H$4:$IV$4,F$4,$H24:$IV24)</f>
        <v>0</v>
      </c>
      <c r="G24" s="39" t="n">
        <f aca="false">SUMIF($H$4:$IV$4,G$4,$H24:$IV24)</f>
        <v>0</v>
      </c>
    </row>
    <row r="25" customFormat="false" ht="15" hidden="false" customHeight="false" outlineLevel="0" collapsed="false">
      <c r="E25" s="37" t="str">
        <f aca="false">IF(F25&lt;&gt;G25,"الفرق"&amp;"  "&amp;F25-G25,"")</f>
        <v/>
      </c>
      <c r="F25" s="38" t="n">
        <f aca="false">SUMIF($H$4:$IV$4,F$4,$H25:$IV25)</f>
        <v>0</v>
      </c>
      <c r="G25" s="39" t="n">
        <f aca="false">SUMIF($H$4:$IV$4,G$4,$H25:$IV25)</f>
        <v>0</v>
      </c>
    </row>
    <row r="26" customFormat="false" ht="15" hidden="false" customHeight="false" outlineLevel="0" collapsed="false">
      <c r="E26" s="37" t="str">
        <f aca="false">IF(F26&lt;&gt;G26,"الفرق"&amp;"  "&amp;F26-G26,"")</f>
        <v/>
      </c>
      <c r="F26" s="38" t="n">
        <f aca="false">SUMIF($H$4:$IV$4,F$4,$H26:$IV26)</f>
        <v>0</v>
      </c>
      <c r="G26" s="39" t="n">
        <f aca="false">SUMIF($H$4:$IV$4,G$4,$H26:$IV26)</f>
        <v>0</v>
      </c>
    </row>
    <row r="27" customFormat="false" ht="15" hidden="false" customHeight="false" outlineLevel="0" collapsed="false">
      <c r="E27" s="37" t="str">
        <f aca="false">IF(F27&lt;&gt;G27,"الفرق"&amp;"  "&amp;F27-G27,"")</f>
        <v/>
      </c>
      <c r="F27" s="38" t="n">
        <f aca="false">SUMIF($H$4:$IV$4,F$4,$H27:$IV27)</f>
        <v>0</v>
      </c>
      <c r="G27" s="39" t="n">
        <f aca="false">SUMIF($H$4:$IV$4,G$4,$H27:$IV27)</f>
        <v>0</v>
      </c>
    </row>
    <row r="28" customFormat="false" ht="15" hidden="false" customHeight="false" outlineLevel="0" collapsed="false">
      <c r="E28" s="37" t="str">
        <f aca="false">IF(F28&lt;&gt;G28,"الفرق"&amp;"  "&amp;F28-G28,"")</f>
        <v/>
      </c>
      <c r="F28" s="38" t="n">
        <f aca="false">SUMIF($H$4:$IV$4,F$4,$H28:$IV28)</f>
        <v>0</v>
      </c>
      <c r="G28" s="39" t="n">
        <f aca="false">SUMIF($H$4:$IV$4,G$4,$H28:$IV28)</f>
        <v>0</v>
      </c>
    </row>
    <row r="29" customFormat="false" ht="15" hidden="false" customHeight="false" outlineLevel="0" collapsed="false">
      <c r="E29" s="37" t="str">
        <f aca="false">IF(F29&lt;&gt;G29,"الفرق"&amp;"  "&amp;F29-G29,"")</f>
        <v/>
      </c>
      <c r="F29" s="38" t="n">
        <f aca="false">SUMIF($H$4:$IV$4,F$4,$H29:$IV29)</f>
        <v>0</v>
      </c>
      <c r="G29" s="39" t="n">
        <f aca="false">SUMIF($H$4:$IV$4,G$4,$H29:$IV29)</f>
        <v>0</v>
      </c>
    </row>
    <row r="30" customFormat="false" ht="15" hidden="false" customHeight="false" outlineLevel="0" collapsed="false">
      <c r="E30" s="37" t="str">
        <f aca="false">IF(F30&lt;&gt;G30,"الفرق"&amp;"  "&amp;F30-G30,"")</f>
        <v/>
      </c>
      <c r="F30" s="38" t="n">
        <f aca="false">SUMIF($H$4:$IV$4,F$4,$H30:$IV30)</f>
        <v>0</v>
      </c>
      <c r="G30" s="39" t="n">
        <f aca="false">SUMIF($H$4:$IV$4,G$4,$H30:$IV30)</f>
        <v>0</v>
      </c>
    </row>
    <row r="31" customFormat="false" ht="15" hidden="false" customHeight="false" outlineLevel="0" collapsed="false">
      <c r="E31" s="37" t="str">
        <f aca="false">IF(F31&lt;&gt;G31,"الفرق"&amp;"  "&amp;F31-G31,"")</f>
        <v/>
      </c>
      <c r="F31" s="38" t="n">
        <f aca="false">SUMIF($H$4:$IV$4,F$4,$H31:$IV31)</f>
        <v>0</v>
      </c>
      <c r="G31" s="39" t="n">
        <f aca="false">SUMIF($H$4:$IV$4,G$4,$H31:$IV31)</f>
        <v>0</v>
      </c>
    </row>
    <row r="32" customFormat="false" ht="15" hidden="false" customHeight="false" outlineLevel="0" collapsed="false">
      <c r="E32" s="37" t="str">
        <f aca="false">IF(F32&lt;&gt;G32,"الفرق"&amp;"  "&amp;F32-G32,"")</f>
        <v/>
      </c>
      <c r="F32" s="38" t="n">
        <f aca="false">SUMIF($H$4:$IV$4,F$4,$H32:$IV32)</f>
        <v>0</v>
      </c>
      <c r="G32" s="39" t="n">
        <f aca="false">SUMIF($H$4:$IV$4,G$4,$H32:$IV32)</f>
        <v>0</v>
      </c>
    </row>
    <row r="33" customFormat="false" ht="15" hidden="false" customHeight="false" outlineLevel="0" collapsed="false">
      <c r="E33" s="37" t="str">
        <f aca="false">IF(F33&lt;&gt;G33,"الفرق"&amp;"  "&amp;F33-G33,"")</f>
        <v/>
      </c>
      <c r="F33" s="38" t="n">
        <f aca="false">SUMIF($H$4:$IV$4,F$4,$H33:$IV33)</f>
        <v>0</v>
      </c>
      <c r="G33" s="39" t="n">
        <f aca="false">SUMIF($H$4:$IV$4,G$4,$H33:$IV33)</f>
        <v>0</v>
      </c>
    </row>
    <row r="34" customFormat="false" ht="15" hidden="false" customHeight="false" outlineLevel="0" collapsed="false">
      <c r="E34" s="37" t="str">
        <f aca="false">IF(F34&lt;&gt;G34,"الفرق"&amp;"  "&amp;F34-G34,"")</f>
        <v/>
      </c>
      <c r="F34" s="38" t="n">
        <f aca="false">SUMIF($H$4:$IV$4,F$4,$H34:$IV34)</f>
        <v>0</v>
      </c>
      <c r="G34" s="39" t="n">
        <f aca="false">SUMIF($H$4:$IV$4,G$4,$H34:$IV34)</f>
        <v>0</v>
      </c>
    </row>
    <row r="35" customFormat="false" ht="15" hidden="false" customHeight="false" outlineLevel="0" collapsed="false">
      <c r="E35" s="37" t="str">
        <f aca="false">IF(F35&lt;&gt;G35,"الفرق"&amp;"  "&amp;F35-G35,"")</f>
        <v/>
      </c>
      <c r="F35" s="38" t="n">
        <f aca="false">SUMIF($H$4:$IV$4,F$4,$H35:$IV35)</f>
        <v>0</v>
      </c>
      <c r="G35" s="39" t="n">
        <f aca="false">SUMIF($H$4:$IV$4,G$4,$H35:$IV35)</f>
        <v>0</v>
      </c>
    </row>
    <row r="36" customFormat="false" ht="15" hidden="false" customHeight="false" outlineLevel="0" collapsed="false">
      <c r="E36" s="37" t="str">
        <f aca="false">IF(F36&lt;&gt;G36,"الفرق"&amp;"  "&amp;F36-G36,"")</f>
        <v/>
      </c>
      <c r="F36" s="38" t="n">
        <f aca="false">SUMIF($H$4:$IV$4,F$4,$H36:$IV36)</f>
        <v>0</v>
      </c>
      <c r="G36" s="39" t="n">
        <f aca="false">SUMIF($H$4:$IV$4,G$4,$H36:$IV36)</f>
        <v>0</v>
      </c>
    </row>
    <row r="37" customFormat="false" ht="15" hidden="false" customHeight="false" outlineLevel="0" collapsed="false">
      <c r="E37" s="37" t="str">
        <f aca="false">IF(F37&lt;&gt;G37,"الفرق"&amp;"  "&amp;F37-G37,"")</f>
        <v/>
      </c>
      <c r="F37" s="38" t="n">
        <f aca="false">SUMIF($H$4:$IV$4,F$4,$H37:$IV37)</f>
        <v>0</v>
      </c>
      <c r="G37" s="39" t="n">
        <f aca="false">SUMIF($H$4:$IV$4,G$4,$H37:$IV37)</f>
        <v>0</v>
      </c>
    </row>
    <row r="38" customFormat="false" ht="15" hidden="false" customHeight="false" outlineLevel="0" collapsed="false">
      <c r="E38" s="37" t="str">
        <f aca="false">IF(F38&lt;&gt;G38,"الفرق"&amp;"  "&amp;F38-G38,"")</f>
        <v/>
      </c>
      <c r="F38" s="38" t="n">
        <f aca="false">SUMIF($H$4:$IV$4,F$4,$H38:$IV38)</f>
        <v>0</v>
      </c>
      <c r="G38" s="39" t="n">
        <f aca="false">SUMIF($H$4:$IV$4,G$4,$H38:$IV38)</f>
        <v>0</v>
      </c>
    </row>
    <row r="39" customFormat="false" ht="15" hidden="false" customHeight="false" outlineLevel="0" collapsed="false">
      <c r="E39" s="37" t="str">
        <f aca="false">IF(F39&lt;&gt;G39,"الفرق"&amp;"  "&amp;F39-G39,"")</f>
        <v/>
      </c>
      <c r="F39" s="38" t="n">
        <f aca="false">SUMIF($H$4:$IV$4,F$4,$H39:$IV39)</f>
        <v>0</v>
      </c>
      <c r="G39" s="39" t="n">
        <f aca="false">SUMIF($H$4:$IV$4,G$4,$H39:$IV39)</f>
        <v>0</v>
      </c>
    </row>
    <row r="40" customFormat="false" ht="15" hidden="false" customHeight="false" outlineLevel="0" collapsed="false">
      <c r="E40" s="37" t="str">
        <f aca="false">IF(F40&lt;&gt;G40,"الفرق"&amp;"  "&amp;F40-G40,"")</f>
        <v/>
      </c>
      <c r="F40" s="38" t="n">
        <f aca="false">SUMIF($H$4:$IV$4,F$4,$H40:$IV40)</f>
        <v>0</v>
      </c>
      <c r="G40" s="39" t="n">
        <f aca="false">SUMIF($H$4:$IV$4,G$4,$H40:$IV40)</f>
        <v>0</v>
      </c>
    </row>
    <row r="41" customFormat="false" ht="15" hidden="false" customHeight="false" outlineLevel="0" collapsed="false">
      <c r="E41" s="37" t="str">
        <f aca="false">IF(F41&lt;&gt;G41,"الفرق"&amp;"  "&amp;F41-G41,"")</f>
        <v/>
      </c>
      <c r="F41" s="38" t="n">
        <f aca="false">SUMIF($H$4:$IV$4,F$4,$H41:$IV41)</f>
        <v>0</v>
      </c>
      <c r="G41" s="39" t="n">
        <f aca="false">SUMIF($H$4:$IV$4,G$4,$H41:$IV41)</f>
        <v>0</v>
      </c>
    </row>
    <row r="42" customFormat="false" ht="15" hidden="false" customHeight="false" outlineLevel="0" collapsed="false">
      <c r="E42" s="37" t="str">
        <f aca="false">IF(F42&lt;&gt;G42,"الفرق"&amp;"  "&amp;F42-G42,"")</f>
        <v/>
      </c>
      <c r="F42" s="38" t="n">
        <f aca="false">SUMIF($H$4:$IV$4,F$4,$H42:$IV42)</f>
        <v>0</v>
      </c>
      <c r="G42" s="39" t="n">
        <f aca="false">SUMIF($H$4:$IV$4,G$4,$H42:$IV42)</f>
        <v>0</v>
      </c>
    </row>
    <row r="43" customFormat="false" ht="15" hidden="false" customHeight="false" outlineLevel="0" collapsed="false">
      <c r="E43" s="37" t="str">
        <f aca="false">IF(F43&lt;&gt;G43,"الفرق"&amp;"  "&amp;F43-G43,"")</f>
        <v/>
      </c>
      <c r="F43" s="38" t="n">
        <f aca="false">SUMIF($H$4:$IV$4,F$4,$H43:$IV43)</f>
        <v>0</v>
      </c>
      <c r="G43" s="39" t="n">
        <f aca="false">SUMIF($H$4:$IV$4,G$4,$H43:$IV43)</f>
        <v>0</v>
      </c>
    </row>
    <row r="44" customFormat="false" ht="15" hidden="false" customHeight="false" outlineLevel="0" collapsed="false">
      <c r="E44" s="37" t="str">
        <f aca="false">IF(F44&lt;&gt;G44,"الفرق"&amp;"  "&amp;F44-G44,"")</f>
        <v/>
      </c>
      <c r="F44" s="38" t="n">
        <f aca="false">SUMIF($H$4:$IV$4,F$4,$H44:$IV44)</f>
        <v>0</v>
      </c>
      <c r="G44" s="39" t="n">
        <f aca="false">SUMIF($H$4:$IV$4,G$4,$H44:$IV44)</f>
        <v>0</v>
      </c>
    </row>
    <row r="45" customFormat="false" ht="15" hidden="false" customHeight="false" outlineLevel="0" collapsed="false">
      <c r="E45" s="37" t="str">
        <f aca="false">IF(F45&lt;&gt;G45,"الفرق"&amp;"  "&amp;F45-G45,"")</f>
        <v/>
      </c>
      <c r="F45" s="38" t="n">
        <f aca="false">SUMIF($H$4:$IV$4,F$4,$H45:$IV45)</f>
        <v>0</v>
      </c>
      <c r="G45" s="39" t="n">
        <f aca="false">SUMIF($H$4:$IV$4,G$4,$H45:$IV45)</f>
        <v>0</v>
      </c>
    </row>
    <row r="46" customFormat="false" ht="15" hidden="false" customHeight="false" outlineLevel="0" collapsed="false">
      <c r="E46" s="37" t="str">
        <f aca="false">IF(F46&lt;&gt;G46,"الفرق"&amp;"  "&amp;F46-G46,"")</f>
        <v/>
      </c>
      <c r="F46" s="38" t="n">
        <f aca="false">SUMIF($H$4:$IV$4,F$4,$H46:$IV46)</f>
        <v>0</v>
      </c>
      <c r="G46" s="39" t="n">
        <f aca="false">SUMIF($H$4:$IV$4,G$4,$H46:$IV46)</f>
        <v>0</v>
      </c>
    </row>
    <row r="47" customFormat="false" ht="15" hidden="false" customHeight="false" outlineLevel="0" collapsed="false">
      <c r="E47" s="37" t="str">
        <f aca="false">IF(F47&lt;&gt;G47,"الفرق"&amp;"  "&amp;F47-G47,"")</f>
        <v/>
      </c>
      <c r="F47" s="38" t="n">
        <f aca="false">SUMIF($H$4:$IV$4,F$4,$H47:$IV47)</f>
        <v>0</v>
      </c>
      <c r="G47" s="39" t="n">
        <f aca="false">SUMIF($H$4:$IV$4,G$4,$H47:$IV47)</f>
        <v>0</v>
      </c>
    </row>
    <row r="48" customFormat="false" ht="15" hidden="false" customHeight="false" outlineLevel="0" collapsed="false">
      <c r="E48" s="37" t="str">
        <f aca="false">IF(F48&lt;&gt;G48,"الفرق"&amp;"  "&amp;F48-G48,"")</f>
        <v/>
      </c>
      <c r="F48" s="38" t="n">
        <f aca="false">SUMIF($H$4:$IV$4,F$4,$H48:$IV48)</f>
        <v>0</v>
      </c>
      <c r="G48" s="39" t="n">
        <f aca="false">SUMIF($H$4:$IV$4,G$4,$H48:$IV48)</f>
        <v>0</v>
      </c>
    </row>
    <row r="49" customFormat="false" ht="15" hidden="false" customHeight="false" outlineLevel="0" collapsed="false">
      <c r="E49" s="37" t="str">
        <f aca="false">IF(F49&lt;&gt;G49,"الفرق"&amp;"  "&amp;F49-G49,"")</f>
        <v/>
      </c>
      <c r="F49" s="38" t="n">
        <f aca="false">SUMIF($H$4:$IV$4,F$4,$H49:$IV49)</f>
        <v>0</v>
      </c>
      <c r="G49" s="39" t="n">
        <f aca="false">SUMIF($H$4:$IV$4,G$4,$H49:$IV49)</f>
        <v>0</v>
      </c>
    </row>
    <row r="50" customFormat="false" ht="15" hidden="false" customHeight="false" outlineLevel="0" collapsed="false">
      <c r="E50" s="37" t="str">
        <f aca="false">IF(F50&lt;&gt;G50,"الفرق"&amp;"  "&amp;F50-G50,"")</f>
        <v/>
      </c>
      <c r="F50" s="38" t="n">
        <f aca="false">SUMIF($H$4:$IV$4,F$4,$H50:$IV50)</f>
        <v>0</v>
      </c>
      <c r="G50" s="39" t="n">
        <f aca="false">SUMIF($H$4:$IV$4,G$4,$H50:$IV50)</f>
        <v>0</v>
      </c>
    </row>
    <row r="51" customFormat="false" ht="15" hidden="false" customHeight="false" outlineLevel="0" collapsed="false">
      <c r="E51" s="37" t="str">
        <f aca="false">IF(F51&lt;&gt;G51,"الفرق"&amp;"  "&amp;F51-G51,"")</f>
        <v/>
      </c>
      <c r="F51" s="38" t="n">
        <f aca="false">SUMIF($H$4:$IV$4,F$4,$H51:$IV51)</f>
        <v>0</v>
      </c>
      <c r="G51" s="39" t="n">
        <f aca="false">SUMIF($H$4:$IV$4,G$4,$H51:$IV51)</f>
        <v>0</v>
      </c>
    </row>
    <row r="52" customFormat="false" ht="15" hidden="false" customHeight="false" outlineLevel="0" collapsed="false">
      <c r="E52" s="37" t="str">
        <f aca="false">IF(F52&lt;&gt;G52,"الفرق"&amp;"  "&amp;F52-G52,"")</f>
        <v/>
      </c>
      <c r="F52" s="38" t="n">
        <f aca="false">SUMIF($H$4:$IV$4,F$4,$H52:$IV52)</f>
        <v>0</v>
      </c>
      <c r="G52" s="39" t="n">
        <f aca="false">SUMIF($H$4:$IV$4,G$4,$H52:$IV52)</f>
        <v>0</v>
      </c>
    </row>
    <row r="53" customFormat="false" ht="15" hidden="false" customHeight="false" outlineLevel="0" collapsed="false">
      <c r="E53" s="37" t="str">
        <f aca="false">IF(F53&lt;&gt;G53,"الفرق"&amp;"  "&amp;F53-G53,"")</f>
        <v/>
      </c>
      <c r="F53" s="38" t="n">
        <f aca="false">SUMIF($H$4:$IV$4,F$4,$H53:$IV53)</f>
        <v>0</v>
      </c>
      <c r="G53" s="39" t="n">
        <f aca="false">SUMIF($H$4:$IV$4,G$4,$H53:$IV53)</f>
        <v>0</v>
      </c>
    </row>
    <row r="54" customFormat="false" ht="15" hidden="false" customHeight="false" outlineLevel="0" collapsed="false">
      <c r="E54" s="37" t="str">
        <f aca="false">IF(F54&lt;&gt;G54,"الفرق"&amp;"  "&amp;F54-G54,"")</f>
        <v/>
      </c>
      <c r="F54" s="38" t="n">
        <f aca="false">SUMIF($H$4:$IV$4,F$4,$H54:$IV54)</f>
        <v>0</v>
      </c>
      <c r="G54" s="39" t="n">
        <f aca="false">SUMIF($H$4:$IV$4,G$4,$H54:$IV54)</f>
        <v>0</v>
      </c>
    </row>
    <row r="55" customFormat="false" ht="15" hidden="false" customHeight="false" outlineLevel="0" collapsed="false">
      <c r="E55" s="37" t="str">
        <f aca="false">IF(F55&lt;&gt;G55,"الفرق"&amp;"  "&amp;F55-G55,"")</f>
        <v/>
      </c>
      <c r="F55" s="38" t="n">
        <f aca="false">SUMIF($H$4:$IV$4,F$4,$H55:$IV55)</f>
        <v>0</v>
      </c>
      <c r="G55" s="39" t="n">
        <f aca="false">SUMIF($H$4:$IV$4,G$4,$H55:$IV55)</f>
        <v>0</v>
      </c>
    </row>
    <row r="56" customFormat="false" ht="15" hidden="false" customHeight="false" outlineLevel="0" collapsed="false">
      <c r="E56" s="37" t="str">
        <f aca="false">IF(F56&lt;&gt;G56,"الفرق"&amp;"  "&amp;F56-G56,"")</f>
        <v/>
      </c>
      <c r="F56" s="38" t="n">
        <f aca="false">SUMIF($H$4:$IV$4,F$4,$H56:$IV56)</f>
        <v>0</v>
      </c>
      <c r="G56" s="39" t="n">
        <f aca="false">SUMIF($H$4:$IV$4,G$4,$H56:$IV56)</f>
        <v>0</v>
      </c>
    </row>
    <row r="57" customFormat="false" ht="15" hidden="false" customHeight="false" outlineLevel="0" collapsed="false">
      <c r="E57" s="37" t="str">
        <f aca="false">IF(F57&lt;&gt;G57,"الفرق"&amp;"  "&amp;F57-G57,"")</f>
        <v/>
      </c>
      <c r="F57" s="38" t="n">
        <f aca="false">SUMIF($H$4:$IV$4,F$4,$H57:$IV57)</f>
        <v>0</v>
      </c>
      <c r="G57" s="39" t="n">
        <f aca="false">SUMIF($H$4:$IV$4,G$4,$H57:$IV57)</f>
        <v>0</v>
      </c>
    </row>
    <row r="58" customFormat="false" ht="15" hidden="false" customHeight="false" outlineLevel="0" collapsed="false">
      <c r="E58" s="37" t="str">
        <f aca="false">IF(F58&lt;&gt;G58,"الفرق"&amp;"  "&amp;F58-G58,"")</f>
        <v/>
      </c>
      <c r="F58" s="38" t="n">
        <f aca="false">SUMIF($H$4:$IV$4,F$4,$H58:$IV58)</f>
        <v>0</v>
      </c>
      <c r="G58" s="39" t="n">
        <f aca="false">SUMIF($H$4:$IV$4,G$4,$H58:$IV58)</f>
        <v>0</v>
      </c>
    </row>
    <row r="59" customFormat="false" ht="15" hidden="false" customHeight="false" outlineLevel="0" collapsed="false">
      <c r="E59" s="37" t="str">
        <f aca="false">IF(F59&lt;&gt;G59,"الفرق"&amp;"  "&amp;F59-G59,"")</f>
        <v/>
      </c>
      <c r="F59" s="38" t="n">
        <f aca="false">SUMIF($H$4:$IV$4,F$4,$H59:$IV59)</f>
        <v>0</v>
      </c>
      <c r="G59" s="39" t="n">
        <f aca="false">SUMIF($H$4:$IV$4,G$4,$H59:$IV59)</f>
        <v>0</v>
      </c>
    </row>
    <row r="60" customFormat="false" ht="15" hidden="false" customHeight="false" outlineLevel="0" collapsed="false">
      <c r="E60" s="37" t="str">
        <f aca="false">IF(F60&lt;&gt;G60,"الفرق"&amp;"  "&amp;F60-G60,"")</f>
        <v/>
      </c>
      <c r="F60" s="38" t="n">
        <f aca="false">SUMIF($H$4:$IV$4,F$4,$H60:$IV60)</f>
        <v>0</v>
      </c>
      <c r="G60" s="39" t="n">
        <f aca="false">SUMIF($H$4:$IV$4,G$4,$H60:$IV60)</f>
        <v>0</v>
      </c>
    </row>
    <row r="61" customFormat="false" ht="15" hidden="false" customHeight="false" outlineLevel="0" collapsed="false">
      <c r="E61" s="37" t="str">
        <f aca="false">IF(F61&lt;&gt;G61,"الفرق"&amp;"  "&amp;F61-G61,"")</f>
        <v/>
      </c>
      <c r="F61" s="38" t="n">
        <f aca="false">SUMIF($H$4:$IV$4,F$4,$H61:$IV61)</f>
        <v>0</v>
      </c>
      <c r="G61" s="39" t="n">
        <f aca="false">SUMIF($H$4:$IV$4,G$4,$H61:$IV61)</f>
        <v>0</v>
      </c>
    </row>
    <row r="62" customFormat="false" ht="15" hidden="false" customHeight="false" outlineLevel="0" collapsed="false">
      <c r="E62" s="37" t="str">
        <f aca="false">IF(F62&lt;&gt;G62,"الفرق"&amp;"  "&amp;F62-G62,"")</f>
        <v/>
      </c>
      <c r="F62" s="38" t="n">
        <f aca="false">SUMIF($H$4:$IV$4,F$4,$H62:$IV62)</f>
        <v>0</v>
      </c>
      <c r="G62" s="39" t="n">
        <f aca="false">SUMIF($H$4:$IV$4,G$4,$H62:$IV62)</f>
        <v>0</v>
      </c>
    </row>
    <row r="63" customFormat="false" ht="15" hidden="false" customHeight="false" outlineLevel="0" collapsed="false">
      <c r="E63" s="37" t="str">
        <f aca="false">IF(F63&lt;&gt;G63,"الفرق"&amp;"  "&amp;F63-G63,"")</f>
        <v/>
      </c>
      <c r="F63" s="38" t="n">
        <f aca="false">SUMIF($H$4:$IV$4,F$4,$H63:$IV63)</f>
        <v>0</v>
      </c>
      <c r="G63" s="39" t="n">
        <f aca="false">SUMIF($H$4:$IV$4,G$4,$H63:$IV63)</f>
        <v>0</v>
      </c>
    </row>
    <row r="64" customFormat="false" ht="15" hidden="false" customHeight="false" outlineLevel="0" collapsed="false">
      <c r="E64" s="37" t="str">
        <f aca="false">IF(F64&lt;&gt;G64,"الفرق"&amp;"  "&amp;F64-G64,"")</f>
        <v/>
      </c>
      <c r="F64" s="38" t="n">
        <f aca="false">SUMIF($H$4:$IV$4,F$4,$H64:$IV64)</f>
        <v>0</v>
      </c>
      <c r="G64" s="39" t="n">
        <f aca="false">SUMIF($H$4:$IV$4,G$4,$H64:$IV64)</f>
        <v>0</v>
      </c>
    </row>
    <row r="65" customFormat="false" ht="15" hidden="false" customHeight="false" outlineLevel="0" collapsed="false">
      <c r="E65" s="37" t="str">
        <f aca="false">IF(F65&lt;&gt;G65,"الفرق"&amp;"  "&amp;F65-G65,"")</f>
        <v/>
      </c>
      <c r="F65" s="38" t="n">
        <f aca="false">SUMIF($H$4:$IV$4,F$4,$H65:$IV65)</f>
        <v>0</v>
      </c>
      <c r="G65" s="39" t="n">
        <f aca="false">SUMIF($H$4:$IV$4,G$4,$H65:$IV65)</f>
        <v>0</v>
      </c>
    </row>
    <row r="66" customFormat="false" ht="15" hidden="false" customHeight="false" outlineLevel="0" collapsed="false">
      <c r="E66" s="37" t="str">
        <f aca="false">IF(F66&lt;&gt;G66,"الفرق"&amp;"  "&amp;F66-G66,"")</f>
        <v/>
      </c>
      <c r="F66" s="38" t="n">
        <f aca="false">SUMIF($H$4:$IV$4,F$4,$H66:$IV66)</f>
        <v>0</v>
      </c>
      <c r="G66" s="39" t="n">
        <f aca="false">SUMIF($H$4:$IV$4,G$4,$H66:$IV66)</f>
        <v>0</v>
      </c>
    </row>
    <row r="67" customFormat="false" ht="15" hidden="false" customHeight="false" outlineLevel="0" collapsed="false">
      <c r="E67" s="37" t="str">
        <f aca="false">IF(F67&lt;&gt;G67,"الفرق"&amp;"  "&amp;F67-G67,"")</f>
        <v/>
      </c>
      <c r="F67" s="38" t="n">
        <f aca="false">SUMIF($H$4:$IV$4,F$4,$H67:$IV67)</f>
        <v>0</v>
      </c>
      <c r="G67" s="39" t="n">
        <f aca="false">SUMIF($H$4:$IV$4,G$4,$H67:$IV67)</f>
        <v>0</v>
      </c>
    </row>
    <row r="68" customFormat="false" ht="15" hidden="false" customHeight="false" outlineLevel="0" collapsed="false">
      <c r="E68" s="37" t="str">
        <f aca="false">IF(F68&lt;&gt;G68,"الفرق"&amp;"  "&amp;F68-G68,"")</f>
        <v/>
      </c>
      <c r="F68" s="38" t="n">
        <f aca="false">SUMIF($H$4:$IV$4,F$4,$H68:$IV68)</f>
        <v>0</v>
      </c>
      <c r="G68" s="39" t="n">
        <f aca="false">SUMIF($H$4:$IV$4,G$4,$H68:$IV68)</f>
        <v>0</v>
      </c>
    </row>
    <row r="69" customFormat="false" ht="15" hidden="false" customHeight="false" outlineLevel="0" collapsed="false">
      <c r="E69" s="37" t="str">
        <f aca="false">IF(F69&lt;&gt;G69,"الفرق"&amp;"  "&amp;F69-G69,"")</f>
        <v/>
      </c>
      <c r="F69" s="38" t="n">
        <f aca="false">SUMIF($H$4:$IV$4,F$4,$H69:$IV69)</f>
        <v>0</v>
      </c>
      <c r="G69" s="39" t="n">
        <f aca="false">SUMIF($H$4:$IV$4,G$4,$H69:$IV69)</f>
        <v>0</v>
      </c>
    </row>
    <row r="70" customFormat="false" ht="15" hidden="false" customHeight="false" outlineLevel="0" collapsed="false">
      <c r="E70" s="37" t="str">
        <f aca="false">IF(F70&lt;&gt;G70,"الفرق"&amp;"  "&amp;F70-G70,"")</f>
        <v/>
      </c>
      <c r="F70" s="38" t="n">
        <f aca="false">SUMIF($H$4:$IV$4,F$4,$H70:$IV70)</f>
        <v>0</v>
      </c>
      <c r="G70" s="39" t="n">
        <f aca="false">SUMIF($H$4:$IV$4,G$4,$H70:$IV70)</f>
        <v>0</v>
      </c>
    </row>
    <row r="71" customFormat="false" ht="15" hidden="false" customHeight="false" outlineLevel="0" collapsed="false">
      <c r="E71" s="37" t="str">
        <f aca="false">IF(F71&lt;&gt;G71,"الفرق"&amp;"  "&amp;F71-G71,"")</f>
        <v/>
      </c>
      <c r="F71" s="38" t="n">
        <f aca="false">SUMIF($H$4:$IV$4,F$4,$H71:$IV71)</f>
        <v>0</v>
      </c>
      <c r="G71" s="39" t="n">
        <f aca="false">SUMIF($H$4:$IV$4,G$4,$H71:$IV71)</f>
        <v>0</v>
      </c>
    </row>
    <row r="72" customFormat="false" ht="15" hidden="false" customHeight="false" outlineLevel="0" collapsed="false">
      <c r="E72" s="37" t="str">
        <f aca="false">IF(F72&lt;&gt;G72,"الفرق"&amp;"  "&amp;F72-G72,"")</f>
        <v/>
      </c>
      <c r="F72" s="38" t="n">
        <f aca="false">SUMIF($H$4:$IV$4,F$4,$H72:$IV72)</f>
        <v>0</v>
      </c>
      <c r="G72" s="39" t="n">
        <f aca="false">SUMIF($H$4:$IV$4,G$4,$H72:$IV72)</f>
        <v>0</v>
      </c>
    </row>
    <row r="73" customFormat="false" ht="15" hidden="false" customHeight="false" outlineLevel="0" collapsed="false">
      <c r="E73" s="37" t="str">
        <f aca="false">IF(F73&lt;&gt;G73,"الفرق"&amp;"  "&amp;F73-G73,"")</f>
        <v/>
      </c>
      <c r="F73" s="38" t="n">
        <f aca="false">SUMIF($H$4:$IV$4,F$4,$H73:$IV73)</f>
        <v>0</v>
      </c>
      <c r="G73" s="39" t="n">
        <f aca="false">SUMIF($H$4:$IV$4,G$4,$H73:$IV73)</f>
        <v>0</v>
      </c>
    </row>
    <row r="74" customFormat="false" ht="15" hidden="false" customHeight="false" outlineLevel="0" collapsed="false">
      <c r="E74" s="37" t="str">
        <f aca="false">IF(F74&lt;&gt;G74,"الفرق"&amp;"  "&amp;F74-G74,"")</f>
        <v/>
      </c>
      <c r="F74" s="38" t="n">
        <f aca="false">SUMIF($H$4:$IV$4,F$4,$H74:$IV74)</f>
        <v>0</v>
      </c>
      <c r="G74" s="39" t="n">
        <f aca="false">SUMIF($H$4:$IV$4,G$4,$H74:$IV74)</f>
        <v>0</v>
      </c>
    </row>
    <row r="75" customFormat="false" ht="15" hidden="false" customHeight="false" outlineLevel="0" collapsed="false">
      <c r="E75" s="37" t="str">
        <f aca="false">IF(F75&lt;&gt;G75,"الفرق"&amp;"  "&amp;F75-G75,"")</f>
        <v/>
      </c>
      <c r="F75" s="38" t="n">
        <f aca="false">SUMIF($H$4:$IV$4,F$4,$H75:$IV75)</f>
        <v>0</v>
      </c>
      <c r="G75" s="39" t="n">
        <f aca="false">SUMIF($H$4:$IV$4,G$4,$H75:$IV75)</f>
        <v>0</v>
      </c>
    </row>
    <row r="76" customFormat="false" ht="15" hidden="false" customHeight="false" outlineLevel="0" collapsed="false">
      <c r="E76" s="37" t="str">
        <f aca="false">IF(F76&lt;&gt;G76,"الفرق"&amp;"  "&amp;F76-G76,"")</f>
        <v/>
      </c>
      <c r="F76" s="38" t="n">
        <f aca="false">SUMIF($H$4:$IV$4,F$4,$H76:$IV76)</f>
        <v>0</v>
      </c>
      <c r="G76" s="39" t="n">
        <f aca="false">SUMIF($H$4:$IV$4,G$4,$H76:$IV76)</f>
        <v>0</v>
      </c>
    </row>
    <row r="77" customFormat="false" ht="15" hidden="false" customHeight="false" outlineLevel="0" collapsed="false">
      <c r="E77" s="37" t="str">
        <f aca="false">IF(F77&lt;&gt;G77,"الفرق"&amp;"  "&amp;F77-G77,"")</f>
        <v/>
      </c>
      <c r="F77" s="38" t="n">
        <f aca="false">SUMIF($H$4:$IV$4,F$4,$H77:$IV77)</f>
        <v>0</v>
      </c>
      <c r="G77" s="39" t="n">
        <f aca="false">SUMIF($H$4:$IV$4,G$4,$H77:$IV77)</f>
        <v>0</v>
      </c>
    </row>
    <row r="78" customFormat="false" ht="15" hidden="false" customHeight="false" outlineLevel="0" collapsed="false">
      <c r="E78" s="37" t="str">
        <f aca="false">IF(F78&lt;&gt;G78,"الفرق"&amp;"  "&amp;F78-G78,"")</f>
        <v/>
      </c>
      <c r="F78" s="38" t="n">
        <f aca="false">SUMIF($H$4:$IV$4,F$4,$H78:$IV78)</f>
        <v>0</v>
      </c>
      <c r="G78" s="39" t="n">
        <f aca="false">SUMIF($H$4:$IV$4,G$4,$H78:$IV78)</f>
        <v>0</v>
      </c>
    </row>
    <row r="79" customFormat="false" ht="15" hidden="false" customHeight="false" outlineLevel="0" collapsed="false">
      <c r="E79" s="37" t="str">
        <f aca="false">IF(F79&lt;&gt;G79,"الفرق"&amp;"  "&amp;F79-G79,"")</f>
        <v/>
      </c>
      <c r="F79" s="38" t="n">
        <f aca="false">SUMIF($H$4:$IV$4,F$4,$H79:$IV79)</f>
        <v>0</v>
      </c>
      <c r="G79" s="39" t="n">
        <f aca="false">SUMIF($H$4:$IV$4,G$4,$H79:$IV79)</f>
        <v>0</v>
      </c>
    </row>
    <row r="80" customFormat="false" ht="15" hidden="false" customHeight="false" outlineLevel="0" collapsed="false">
      <c r="E80" s="37" t="str">
        <f aca="false">IF(F80&lt;&gt;G80,"الفرق"&amp;"  "&amp;F80-G80,"")</f>
        <v/>
      </c>
      <c r="F80" s="38" t="n">
        <f aca="false">SUMIF($H$4:$IV$4,F$4,$H80:$IV80)</f>
        <v>0</v>
      </c>
      <c r="G80" s="39" t="n">
        <f aca="false">SUMIF($H$4:$IV$4,G$4,$H80:$IV80)</f>
        <v>0</v>
      </c>
    </row>
    <row r="81" customFormat="false" ht="15" hidden="false" customHeight="false" outlineLevel="0" collapsed="false">
      <c r="E81" s="37" t="str">
        <f aca="false">IF(F81&lt;&gt;G81,"الفرق"&amp;"  "&amp;F81-G81,"")</f>
        <v/>
      </c>
      <c r="F81" s="38" t="n">
        <f aca="false">SUMIF($H$4:$IV$4,F$4,$H81:$IV81)</f>
        <v>0</v>
      </c>
      <c r="G81" s="39" t="n">
        <f aca="false">SUMIF($H$4:$IV$4,G$4,$H81:$IV81)</f>
        <v>0</v>
      </c>
    </row>
    <row r="82" customFormat="false" ht="15" hidden="false" customHeight="false" outlineLevel="0" collapsed="false">
      <c r="E82" s="37" t="str">
        <f aca="false">IF(F82&lt;&gt;G82,"الفرق"&amp;"  "&amp;F82-G82,"")</f>
        <v/>
      </c>
      <c r="F82" s="38" t="n">
        <f aca="false">SUMIF($H$4:$IV$4,F$4,$H82:$IV82)</f>
        <v>0</v>
      </c>
      <c r="G82" s="39" t="n">
        <f aca="false">SUMIF($H$4:$IV$4,G$4,$H82:$IV82)</f>
        <v>0</v>
      </c>
    </row>
    <row r="83" customFormat="false" ht="15" hidden="false" customHeight="false" outlineLevel="0" collapsed="false">
      <c r="E83" s="37" t="str">
        <f aca="false">IF(F83&lt;&gt;G83,"الفرق"&amp;"  "&amp;F83-G83,"")</f>
        <v/>
      </c>
      <c r="F83" s="38" t="n">
        <f aca="false">SUMIF($H$4:$IV$4,F$4,$H83:$IV83)</f>
        <v>0</v>
      </c>
      <c r="G83" s="39" t="n">
        <f aca="false">SUMIF($H$4:$IV$4,G$4,$H83:$IV83)</f>
        <v>0</v>
      </c>
    </row>
    <row r="84" customFormat="false" ht="15" hidden="false" customHeight="false" outlineLevel="0" collapsed="false">
      <c r="E84" s="37" t="str">
        <f aca="false">IF(F84&lt;&gt;G84,"الفرق"&amp;"  "&amp;F84-G84,"")</f>
        <v/>
      </c>
      <c r="F84" s="38" t="n">
        <f aca="false">SUMIF($H$4:$IV$4,F$4,$H84:$IV84)</f>
        <v>0</v>
      </c>
      <c r="G84" s="39" t="n">
        <f aca="false">SUMIF($H$4:$IV$4,G$4,$H84:$IV84)</f>
        <v>0</v>
      </c>
    </row>
    <row r="85" customFormat="false" ht="15" hidden="false" customHeight="false" outlineLevel="0" collapsed="false">
      <c r="E85" s="37" t="str">
        <f aca="false">IF(F85&lt;&gt;G85,"الفرق"&amp;"  "&amp;F85-G85,"")</f>
        <v/>
      </c>
      <c r="F85" s="38" t="n">
        <f aca="false">SUMIF($H$4:$IV$4,F$4,$H85:$IV85)</f>
        <v>0</v>
      </c>
      <c r="G85" s="39" t="n">
        <f aca="false">SUMIF($H$4:$IV$4,G$4,$H85:$IV85)</f>
        <v>0</v>
      </c>
    </row>
    <row r="86" customFormat="false" ht="15" hidden="false" customHeight="false" outlineLevel="0" collapsed="false">
      <c r="E86" s="37" t="str">
        <f aca="false">IF(F86&lt;&gt;G86,"الفرق"&amp;"  "&amp;F86-G86,"")</f>
        <v/>
      </c>
      <c r="F86" s="38" t="n">
        <f aca="false">SUMIF($H$4:$IV$4,F$4,$H86:$IV86)</f>
        <v>0</v>
      </c>
      <c r="G86" s="39" t="n">
        <f aca="false">SUMIF($H$4:$IV$4,G$4,$H86:$IV86)</f>
        <v>0</v>
      </c>
    </row>
    <row r="87" customFormat="false" ht="15" hidden="false" customHeight="false" outlineLevel="0" collapsed="false">
      <c r="E87" s="37" t="str">
        <f aca="false">IF(F87&lt;&gt;G87,"الفرق"&amp;"  "&amp;F87-G87,"")</f>
        <v/>
      </c>
      <c r="F87" s="38" t="n">
        <f aca="false">SUMIF($H$4:$IV$4,F$4,$H87:$IV87)</f>
        <v>0</v>
      </c>
      <c r="G87" s="39" t="n">
        <f aca="false">SUMIF($H$4:$IV$4,G$4,$H87:$IV87)</f>
        <v>0</v>
      </c>
    </row>
    <row r="88" customFormat="false" ht="15" hidden="false" customHeight="false" outlineLevel="0" collapsed="false">
      <c r="E88" s="37" t="str">
        <f aca="false">IF(F88&lt;&gt;G88,"الفرق"&amp;"  "&amp;F88-G88,"")</f>
        <v/>
      </c>
      <c r="F88" s="38" t="n">
        <f aca="false">SUMIF($H$4:$IV$4,F$4,$H88:$IV88)</f>
        <v>0</v>
      </c>
      <c r="G88" s="39" t="n">
        <f aca="false">SUMIF($H$4:$IV$4,G$4,$H88:$IV88)</f>
        <v>0</v>
      </c>
    </row>
    <row r="89" customFormat="false" ht="15" hidden="false" customHeight="false" outlineLevel="0" collapsed="false">
      <c r="E89" s="37" t="str">
        <f aca="false">IF(F89&lt;&gt;G89,"الفرق"&amp;"  "&amp;F89-G89,"")</f>
        <v/>
      </c>
      <c r="F89" s="38" t="n">
        <f aca="false">SUMIF($H$4:$IV$4,F$4,$H89:$IV89)</f>
        <v>0</v>
      </c>
      <c r="G89" s="39" t="n">
        <f aca="false">SUMIF($H$4:$IV$4,G$4,$H89:$IV89)</f>
        <v>0</v>
      </c>
    </row>
    <row r="90" customFormat="false" ht="15" hidden="false" customHeight="false" outlineLevel="0" collapsed="false">
      <c r="E90" s="37" t="str">
        <f aca="false">IF(F90&lt;&gt;G90,"الفرق"&amp;"  "&amp;F90-G90,"")</f>
        <v/>
      </c>
      <c r="F90" s="38" t="n">
        <f aca="false">SUMIF($H$4:$IV$4,F$4,$H90:$IV90)</f>
        <v>0</v>
      </c>
      <c r="G90" s="39" t="n">
        <f aca="false">SUMIF($H$4:$IV$4,G$4,$H90:$IV90)</f>
        <v>0</v>
      </c>
    </row>
    <row r="91" customFormat="false" ht="15" hidden="false" customHeight="false" outlineLevel="0" collapsed="false">
      <c r="E91" s="37" t="str">
        <f aca="false">IF(F91&lt;&gt;G91,"الفرق"&amp;"  "&amp;F91-G91,"")</f>
        <v/>
      </c>
      <c r="F91" s="38" t="n">
        <f aca="false">SUMIF($H$4:$IV$4,F$4,$H91:$IV91)</f>
        <v>0</v>
      </c>
      <c r="G91" s="39" t="n">
        <f aca="false">SUMIF($H$4:$IV$4,G$4,$H91:$IV91)</f>
        <v>0</v>
      </c>
    </row>
    <row r="92" customFormat="false" ht="15" hidden="false" customHeight="false" outlineLevel="0" collapsed="false">
      <c r="E92" s="37" t="str">
        <f aca="false">IF(F92&lt;&gt;G92,"الفرق"&amp;"  "&amp;F92-G92,"")</f>
        <v/>
      </c>
      <c r="F92" s="38" t="n">
        <f aca="false">SUMIF($H$4:$IV$4,F$4,$H92:$IV92)</f>
        <v>0</v>
      </c>
      <c r="G92" s="39" t="n">
        <f aca="false">SUMIF($H$4:$IV$4,G$4,$H92:$IV92)</f>
        <v>0</v>
      </c>
    </row>
    <row r="93" customFormat="false" ht="15" hidden="false" customHeight="false" outlineLevel="0" collapsed="false">
      <c r="E93" s="37" t="str">
        <f aca="false">IF(F93&lt;&gt;G93,"الفرق"&amp;"  "&amp;F93-G93,"")</f>
        <v/>
      </c>
      <c r="F93" s="38" t="n">
        <f aca="false">SUMIF($H$4:$IV$4,F$4,$H93:$IV93)</f>
        <v>0</v>
      </c>
      <c r="G93" s="39" t="n">
        <f aca="false">SUMIF($H$4:$IV$4,G$4,$H93:$IV93)</f>
        <v>0</v>
      </c>
    </row>
    <row r="94" customFormat="false" ht="15" hidden="false" customHeight="false" outlineLevel="0" collapsed="false">
      <c r="E94" s="37" t="str">
        <f aca="false">IF(F94&lt;&gt;G94,"الفرق"&amp;"  "&amp;F94-G94,"")</f>
        <v/>
      </c>
      <c r="F94" s="38" t="n">
        <f aca="false">SUMIF($H$4:$IV$4,F$4,$H94:$IV94)</f>
        <v>0</v>
      </c>
      <c r="G94" s="39" t="n">
        <f aca="false">SUMIF($H$4:$IV$4,G$4,$H94:$IV94)</f>
        <v>0</v>
      </c>
    </row>
    <row r="95" customFormat="false" ht="15" hidden="false" customHeight="false" outlineLevel="0" collapsed="false">
      <c r="E95" s="37" t="str">
        <f aca="false">IF(F95&lt;&gt;G95,"الفرق"&amp;"  "&amp;F95-G95,"")</f>
        <v/>
      </c>
      <c r="F95" s="38" t="n">
        <f aca="false">SUMIF($H$4:$IV$4,F$4,$H95:$IV95)</f>
        <v>0</v>
      </c>
      <c r="G95" s="39" t="n">
        <f aca="false">SUMIF($H$4:$IV$4,G$4,$H95:$IV95)</f>
        <v>0</v>
      </c>
    </row>
    <row r="96" customFormat="false" ht="15" hidden="false" customHeight="false" outlineLevel="0" collapsed="false">
      <c r="E96" s="37" t="str">
        <f aca="false">IF(F96&lt;&gt;G96,"الفرق"&amp;"  "&amp;F96-G96,"")</f>
        <v/>
      </c>
      <c r="F96" s="38" t="n">
        <f aca="false">SUMIF($H$4:$IV$4,F$4,$H96:$IV96)</f>
        <v>0</v>
      </c>
      <c r="G96" s="39" t="n">
        <f aca="false">SUMIF($H$4:$IV$4,G$4,$H96:$IV96)</f>
        <v>0</v>
      </c>
    </row>
    <row r="97" customFormat="false" ht="15" hidden="false" customHeight="false" outlineLevel="0" collapsed="false">
      <c r="E97" s="37" t="str">
        <f aca="false">IF(F97&lt;&gt;G97,"الفرق"&amp;"  "&amp;F97-G97,"")</f>
        <v/>
      </c>
      <c r="F97" s="38" t="n">
        <f aca="false">SUMIF($H$4:$IV$4,F$4,$H97:$IV97)</f>
        <v>0</v>
      </c>
      <c r="G97" s="39" t="n">
        <f aca="false">SUMIF($H$4:$IV$4,G$4,$H97:$IV97)</f>
        <v>0</v>
      </c>
    </row>
    <row r="98" customFormat="false" ht="15" hidden="false" customHeight="false" outlineLevel="0" collapsed="false">
      <c r="E98" s="37" t="str">
        <f aca="false">IF(F98&lt;&gt;G98,"الفرق"&amp;"  "&amp;F98-G98,"")</f>
        <v/>
      </c>
      <c r="F98" s="38" t="n">
        <f aca="false">SUMIF($H$4:$IV$4,F$4,$H98:$IV98)</f>
        <v>0</v>
      </c>
      <c r="G98" s="39" t="n">
        <f aca="false">SUMIF($H$4:$IV$4,G$4,$H98:$IV98)</f>
        <v>0</v>
      </c>
    </row>
    <row r="99" customFormat="false" ht="15" hidden="false" customHeight="false" outlineLevel="0" collapsed="false">
      <c r="E99" s="37" t="str">
        <f aca="false">IF(F99&lt;&gt;G99,"الفرق"&amp;"  "&amp;F99-G99,"")</f>
        <v/>
      </c>
      <c r="F99" s="38" t="n">
        <f aca="false">SUMIF($H$4:$IV$4,F$4,$H99:$IV99)</f>
        <v>0</v>
      </c>
      <c r="G99" s="39" t="n">
        <f aca="false">SUMIF($H$4:$IV$4,G$4,$H99:$IV99)</f>
        <v>0</v>
      </c>
    </row>
    <row r="100" customFormat="false" ht="15" hidden="false" customHeight="false" outlineLevel="0" collapsed="false">
      <c r="E100" s="37" t="str">
        <f aca="false">IF(F100&lt;&gt;G100,"الفرق"&amp;"  "&amp;F100-G100,"")</f>
        <v/>
      </c>
      <c r="F100" s="38" t="n">
        <f aca="false">SUMIF($H$4:$IV$4,F$4,$H100:$IV100)</f>
        <v>0</v>
      </c>
      <c r="G100" s="39" t="n">
        <f aca="false">SUMIF($H$4:$IV$4,G$4,$H100:$IV100)</f>
        <v>0</v>
      </c>
    </row>
    <row r="101" customFormat="false" ht="15" hidden="false" customHeight="false" outlineLevel="0" collapsed="false">
      <c r="E101" s="37" t="str">
        <f aca="false">IF(F101&lt;&gt;G101,"الفرق"&amp;"  "&amp;F101-G101,"")</f>
        <v/>
      </c>
      <c r="F101" s="38" t="n">
        <f aca="false">SUMIF($H$4:$IV$4,F$4,$H101:$IV101)</f>
        <v>0</v>
      </c>
      <c r="G101" s="39" t="n">
        <f aca="false">SUMIF($H$4:$IV$4,G$4,$H101:$IV101)</f>
        <v>0</v>
      </c>
    </row>
    <row r="102" customFormat="false" ht="15" hidden="false" customHeight="false" outlineLevel="0" collapsed="false">
      <c r="E102" s="37" t="str">
        <f aca="false">IF(F102&lt;&gt;G102,"الفرق"&amp;"  "&amp;F102-G102,"")</f>
        <v/>
      </c>
      <c r="F102" s="38" t="n">
        <f aca="false">SUMIF($H$4:$IV$4,F$4,$H102:$IV102)</f>
        <v>0</v>
      </c>
      <c r="G102" s="39" t="n">
        <f aca="false">SUMIF($H$4:$IV$4,G$4,$H102:$IV102)</f>
        <v>0</v>
      </c>
    </row>
    <row r="103" customFormat="false" ht="15" hidden="false" customHeight="false" outlineLevel="0" collapsed="false">
      <c r="E103" s="37" t="str">
        <f aca="false">IF(F103&lt;&gt;G103,"الفرق"&amp;"  "&amp;F103-G103,"")</f>
        <v/>
      </c>
      <c r="F103" s="38" t="n">
        <f aca="false">SUMIF($H$4:$IV$4,F$4,$H103:$IV103)</f>
        <v>0</v>
      </c>
      <c r="G103" s="39" t="n">
        <f aca="false">SUMIF($H$4:$IV$4,G$4,$H103:$IV103)</f>
        <v>0</v>
      </c>
    </row>
    <row r="104" customFormat="false" ht="15" hidden="false" customHeight="false" outlineLevel="0" collapsed="false">
      <c r="E104" s="37" t="str">
        <f aca="false">IF(F104&lt;&gt;G104,"الفرق"&amp;"  "&amp;F104-G104,"")</f>
        <v/>
      </c>
      <c r="F104" s="38" t="n">
        <f aca="false">SUMIF($H$4:$IV$4,F$4,$H104:$IV104)</f>
        <v>0</v>
      </c>
      <c r="G104" s="39" t="n">
        <f aca="false">SUMIF($H$4:$IV$4,G$4,$H104:$IV104)</f>
        <v>0</v>
      </c>
    </row>
    <row r="105" customFormat="false" ht="15" hidden="false" customHeight="false" outlineLevel="0" collapsed="false">
      <c r="E105" s="37" t="str">
        <f aca="false">IF(F105&lt;&gt;G105,"الفرق"&amp;"  "&amp;F105-G105,"")</f>
        <v/>
      </c>
      <c r="F105" s="38" t="n">
        <f aca="false">SUMIF($H$4:$IV$4,F$4,$H105:$IV105)</f>
        <v>0</v>
      </c>
      <c r="G105" s="39" t="n">
        <f aca="false">SUMIF($H$4:$IV$4,G$4,$H105:$IV105)</f>
        <v>0</v>
      </c>
    </row>
    <row r="106" customFormat="false" ht="15" hidden="false" customHeight="false" outlineLevel="0" collapsed="false">
      <c r="E106" s="37" t="str">
        <f aca="false">IF(F106&lt;&gt;G106,"الفرق"&amp;"  "&amp;F106-G106,"")</f>
        <v/>
      </c>
      <c r="F106" s="38" t="n">
        <f aca="false">SUMIF($H$4:$IV$4,F$4,$H106:$IV106)</f>
        <v>0</v>
      </c>
      <c r="G106" s="39" t="n">
        <f aca="false">SUMIF($H$4:$IV$4,G$4,$H106:$IV106)</f>
        <v>0</v>
      </c>
    </row>
    <row r="107" customFormat="false" ht="15" hidden="false" customHeight="false" outlineLevel="0" collapsed="false">
      <c r="E107" s="37" t="str">
        <f aca="false">IF(F107&lt;&gt;G107,"الفرق"&amp;"  "&amp;F107-G107,"")</f>
        <v/>
      </c>
      <c r="F107" s="38" t="n">
        <f aca="false">SUMIF($H$4:$IV$4,F$4,$H107:$IV107)</f>
        <v>0</v>
      </c>
      <c r="G107" s="39" t="n">
        <f aca="false">SUMIF($H$4:$IV$4,G$4,$H107:$IV107)</f>
        <v>0</v>
      </c>
    </row>
    <row r="108" customFormat="false" ht="15" hidden="false" customHeight="false" outlineLevel="0" collapsed="false">
      <c r="E108" s="37" t="str">
        <f aca="false">IF(F108&lt;&gt;G108,"الفرق"&amp;"  "&amp;F108-G108,"")</f>
        <v/>
      </c>
      <c r="F108" s="38" t="n">
        <f aca="false">SUMIF($H$4:$IV$4,F$4,$H108:$IV108)</f>
        <v>0</v>
      </c>
      <c r="G108" s="39" t="n">
        <f aca="false">SUMIF($H$4:$IV$4,G$4,$H108:$IV108)</f>
        <v>0</v>
      </c>
    </row>
    <row r="109" customFormat="false" ht="15" hidden="false" customHeight="false" outlineLevel="0" collapsed="false">
      <c r="E109" s="37" t="str">
        <f aca="false">IF(F109&lt;&gt;G109,"الفرق"&amp;"  "&amp;F109-G109,"")</f>
        <v/>
      </c>
      <c r="F109" s="38" t="n">
        <f aca="false">SUMIF($H$4:$IV$4,F$4,$H109:$IV109)</f>
        <v>0</v>
      </c>
      <c r="G109" s="39" t="n">
        <f aca="false">SUMIF($H$4:$IV$4,G$4,$H109:$IV109)</f>
        <v>0</v>
      </c>
    </row>
    <row r="110" customFormat="false" ht="15" hidden="false" customHeight="false" outlineLevel="0" collapsed="false">
      <c r="E110" s="37" t="str">
        <f aca="false">IF(F110&lt;&gt;G110,"الفرق"&amp;"  "&amp;F110-G110,"")</f>
        <v/>
      </c>
      <c r="F110" s="38" t="n">
        <f aca="false">SUMIF($H$4:$IV$4,F$4,$H110:$IV110)</f>
        <v>0</v>
      </c>
      <c r="G110" s="39" t="n">
        <f aca="false">SUMIF($H$4:$IV$4,G$4,$H110:$IV110)</f>
        <v>0</v>
      </c>
    </row>
    <row r="111" customFormat="false" ht="15" hidden="false" customHeight="false" outlineLevel="0" collapsed="false">
      <c r="E111" s="37" t="str">
        <f aca="false">IF(F111&lt;&gt;G111,"الفرق"&amp;"  "&amp;F111-G111,"")</f>
        <v/>
      </c>
      <c r="F111" s="38" t="n">
        <f aca="false">SUMIF($H$4:$IV$4,F$4,$H111:$IV111)</f>
        <v>0</v>
      </c>
      <c r="G111" s="39" t="n">
        <f aca="false">SUMIF($H$4:$IV$4,G$4,$H111:$IV111)</f>
        <v>0</v>
      </c>
    </row>
    <row r="112" customFormat="false" ht="15" hidden="false" customHeight="false" outlineLevel="0" collapsed="false">
      <c r="E112" s="37" t="str">
        <f aca="false">IF(F112&lt;&gt;G112,"الفرق"&amp;"  "&amp;F112-G112,"")</f>
        <v/>
      </c>
      <c r="F112" s="38" t="n">
        <f aca="false">SUMIF($H$4:$IV$4,F$4,$H112:$IV112)</f>
        <v>0</v>
      </c>
      <c r="G112" s="39" t="n">
        <f aca="false">SUMIF($H$4:$IV$4,G$4,$H112:$IV112)</f>
        <v>0</v>
      </c>
    </row>
    <row r="113" customFormat="false" ht="15" hidden="false" customHeight="false" outlineLevel="0" collapsed="false">
      <c r="E113" s="37" t="str">
        <f aca="false">IF(F113&lt;&gt;G113,"الفرق"&amp;"  "&amp;F113-G113,"")</f>
        <v/>
      </c>
      <c r="F113" s="38" t="n">
        <f aca="false">SUMIF($H$4:$IV$4,F$4,$H113:$IV113)</f>
        <v>0</v>
      </c>
      <c r="G113" s="39" t="n">
        <f aca="false">SUMIF($H$4:$IV$4,G$4,$H113:$IV113)</f>
        <v>0</v>
      </c>
    </row>
    <row r="114" customFormat="false" ht="15" hidden="false" customHeight="false" outlineLevel="0" collapsed="false">
      <c r="E114" s="37" t="str">
        <f aca="false">IF(F114&lt;&gt;G114,"الفرق"&amp;"  "&amp;F114-G114,"")</f>
        <v/>
      </c>
      <c r="F114" s="38" t="n">
        <f aca="false">SUMIF($H$4:$IV$4,F$4,$H114:$IV114)</f>
        <v>0</v>
      </c>
      <c r="G114" s="39" t="n">
        <f aca="false">SUMIF($H$4:$IV$4,G$4,$H114:$IV114)</f>
        <v>0</v>
      </c>
    </row>
    <row r="115" customFormat="false" ht="15" hidden="false" customHeight="false" outlineLevel="0" collapsed="false">
      <c r="E115" s="37" t="str">
        <f aca="false">IF(F115&lt;&gt;G115,"الفرق"&amp;"  "&amp;F115-G115,"")</f>
        <v/>
      </c>
      <c r="F115" s="38" t="n">
        <f aca="false">SUMIF($H$4:$IV$4,F$4,$H115:$IV115)</f>
        <v>0</v>
      </c>
      <c r="G115" s="39" t="n">
        <f aca="false">SUMIF($H$4:$IV$4,G$4,$H115:$IV115)</f>
        <v>0</v>
      </c>
    </row>
    <row r="116" customFormat="false" ht="15" hidden="false" customHeight="false" outlineLevel="0" collapsed="false">
      <c r="E116" s="37" t="str">
        <f aca="false">IF(F116&lt;&gt;G116,"الفرق"&amp;"  "&amp;F116-G116,"")</f>
        <v/>
      </c>
      <c r="F116" s="38" t="n">
        <f aca="false">SUMIF($H$4:$IV$4,F$4,$H116:$IV116)</f>
        <v>0</v>
      </c>
      <c r="G116" s="39" t="n">
        <f aca="false">SUMIF($H$4:$IV$4,G$4,$H116:$IV116)</f>
        <v>0</v>
      </c>
    </row>
    <row r="117" customFormat="false" ht="15" hidden="false" customHeight="false" outlineLevel="0" collapsed="false">
      <c r="E117" s="37" t="str">
        <f aca="false">IF(F117&lt;&gt;G117,"الفرق"&amp;"  "&amp;F117-G117,"")</f>
        <v/>
      </c>
      <c r="F117" s="38" t="n">
        <f aca="false">SUMIF($H$4:$IV$4,F$4,$H117:$IV117)</f>
        <v>0</v>
      </c>
      <c r="G117" s="39" t="n">
        <f aca="false">SUMIF($H$4:$IV$4,G$4,$H117:$IV117)</f>
        <v>0</v>
      </c>
    </row>
    <row r="118" customFormat="false" ht="15" hidden="false" customHeight="false" outlineLevel="0" collapsed="false">
      <c r="E118" s="37" t="str">
        <f aca="false">IF(F118&lt;&gt;G118,"الفرق"&amp;"  "&amp;F118-G118,"")</f>
        <v/>
      </c>
      <c r="F118" s="38" t="n">
        <f aca="false">SUMIF($H$4:$IV$4,F$4,$H118:$IV118)</f>
        <v>0</v>
      </c>
      <c r="G118" s="39" t="n">
        <f aca="false">SUMIF($H$4:$IV$4,G$4,$H118:$IV118)</f>
        <v>0</v>
      </c>
    </row>
    <row r="119" customFormat="false" ht="15" hidden="false" customHeight="false" outlineLevel="0" collapsed="false">
      <c r="E119" s="37" t="str">
        <f aca="false">IF(F119&lt;&gt;G119,"الفرق"&amp;"  "&amp;F119-G119,"")</f>
        <v/>
      </c>
      <c r="F119" s="38" t="n">
        <f aca="false">SUMIF($H$4:$IV$4,F$4,$H119:$IV119)</f>
        <v>0</v>
      </c>
      <c r="G119" s="39" t="n">
        <f aca="false">SUMIF($H$4:$IV$4,G$4,$H119:$IV119)</f>
        <v>0</v>
      </c>
    </row>
    <row r="120" customFormat="false" ht="15" hidden="false" customHeight="false" outlineLevel="0" collapsed="false">
      <c r="E120" s="37" t="str">
        <f aca="false">IF(F120&lt;&gt;G120,"الفرق"&amp;"  "&amp;F120-G120,"")</f>
        <v/>
      </c>
      <c r="F120" s="38" t="n">
        <f aca="false">SUMIF($H$4:$IV$4,F$4,$H120:$IV120)</f>
        <v>0</v>
      </c>
      <c r="G120" s="39" t="n">
        <f aca="false">SUMIF($H$4:$IV$4,G$4,$H120:$IV120)</f>
        <v>0</v>
      </c>
    </row>
    <row r="121" customFormat="false" ht="15" hidden="false" customHeight="false" outlineLevel="0" collapsed="false">
      <c r="E121" s="37" t="str">
        <f aca="false">IF(F121&lt;&gt;G121,"الفرق"&amp;"  "&amp;F121-G121,"")</f>
        <v/>
      </c>
      <c r="F121" s="38" t="n">
        <f aca="false">SUMIF($H$4:$IV$4,F$4,$H121:$IV121)</f>
        <v>0</v>
      </c>
      <c r="G121" s="39" t="n">
        <f aca="false">SUMIF($H$4:$IV$4,G$4,$H121:$IV121)</f>
        <v>0</v>
      </c>
    </row>
    <row r="122" customFormat="false" ht="15" hidden="false" customHeight="false" outlineLevel="0" collapsed="false">
      <c r="E122" s="37" t="str">
        <f aca="false">IF(F122&lt;&gt;G122,"الفرق"&amp;"  "&amp;F122-G122,"")</f>
        <v/>
      </c>
      <c r="F122" s="38" t="n">
        <f aca="false">SUMIF($H$4:$IV$4,F$4,$H122:$IV122)</f>
        <v>0</v>
      </c>
      <c r="G122" s="39" t="n">
        <f aca="false">SUMIF($H$4:$IV$4,G$4,$H122:$IV122)</f>
        <v>0</v>
      </c>
    </row>
    <row r="123" customFormat="false" ht="15" hidden="false" customHeight="false" outlineLevel="0" collapsed="false">
      <c r="E123" s="37" t="str">
        <f aca="false">IF(F123&lt;&gt;G123,"الفرق"&amp;"  "&amp;F123-G123,"")</f>
        <v/>
      </c>
      <c r="F123" s="38" t="n">
        <f aca="false">SUMIF($H$4:$IV$4,F$4,$H123:$IV123)</f>
        <v>0</v>
      </c>
      <c r="G123" s="39" t="n">
        <f aca="false">SUMIF($H$4:$IV$4,G$4,$H123:$IV123)</f>
        <v>0</v>
      </c>
    </row>
    <row r="124" customFormat="false" ht="15" hidden="false" customHeight="false" outlineLevel="0" collapsed="false">
      <c r="E124" s="37" t="str">
        <f aca="false">IF(F124&lt;&gt;G124,"الفرق"&amp;"  "&amp;F124-G124,"")</f>
        <v/>
      </c>
      <c r="F124" s="38" t="n">
        <f aca="false">SUMIF($H$4:$IV$4,F$4,$H124:$IV124)</f>
        <v>0</v>
      </c>
      <c r="G124" s="39" t="n">
        <f aca="false">SUMIF($H$4:$IV$4,G$4,$H124:$IV124)</f>
        <v>0</v>
      </c>
    </row>
    <row r="125" customFormat="false" ht="15" hidden="false" customHeight="false" outlineLevel="0" collapsed="false">
      <c r="E125" s="37" t="str">
        <f aca="false">IF(F125&lt;&gt;G125,"الفرق"&amp;"  "&amp;F125-G125,"")</f>
        <v/>
      </c>
      <c r="F125" s="38" t="n">
        <f aca="false">SUMIF($H$4:$IV$4,F$4,$H125:$IV125)</f>
        <v>0</v>
      </c>
      <c r="G125" s="39" t="n">
        <f aca="false">SUMIF($H$4:$IV$4,G$4,$H125:$IV125)</f>
        <v>0</v>
      </c>
    </row>
    <row r="126" customFormat="false" ht="15" hidden="false" customHeight="false" outlineLevel="0" collapsed="false">
      <c r="E126" s="37" t="str">
        <f aca="false">IF(F126&lt;&gt;G126,"الفرق"&amp;"  "&amp;F126-G126,"")</f>
        <v/>
      </c>
      <c r="F126" s="38" t="n">
        <f aca="false">SUMIF($H$4:$IV$4,F$4,$H126:$IV126)</f>
        <v>0</v>
      </c>
      <c r="G126" s="39" t="n">
        <f aca="false">SUMIF($H$4:$IV$4,G$4,$H126:$IV126)</f>
        <v>0</v>
      </c>
    </row>
    <row r="127" customFormat="false" ht="15" hidden="false" customHeight="false" outlineLevel="0" collapsed="false">
      <c r="E127" s="37" t="str">
        <f aca="false">IF(F127&lt;&gt;G127,"الفرق"&amp;"  "&amp;F127-G127,"")</f>
        <v/>
      </c>
      <c r="F127" s="38" t="n">
        <f aca="false">SUMIF($H$4:$IV$4,F$4,$H127:$IV127)</f>
        <v>0</v>
      </c>
      <c r="G127" s="39" t="n">
        <f aca="false">SUMIF($H$4:$IV$4,G$4,$H127:$IV127)</f>
        <v>0</v>
      </c>
    </row>
    <row r="128" customFormat="false" ht="15" hidden="false" customHeight="false" outlineLevel="0" collapsed="false">
      <c r="E128" s="37" t="str">
        <f aca="false">IF(F128&lt;&gt;G128,"الفرق"&amp;"  "&amp;F128-G128,"")</f>
        <v/>
      </c>
      <c r="F128" s="38" t="n">
        <f aca="false">SUMIF($H$4:$IV$4,F$4,$H128:$IV128)</f>
        <v>0</v>
      </c>
      <c r="G128" s="39" t="n">
        <f aca="false">SUMIF($H$4:$IV$4,G$4,$H128:$IV128)</f>
        <v>0</v>
      </c>
    </row>
    <row r="129" customFormat="false" ht="15" hidden="false" customHeight="false" outlineLevel="0" collapsed="false">
      <c r="E129" s="37" t="str">
        <f aca="false">IF(F129&lt;&gt;G129,"الفرق"&amp;"  "&amp;F129-G129,"")</f>
        <v/>
      </c>
      <c r="F129" s="38" t="n">
        <f aca="false">SUMIF($H$4:$IV$4,F$4,$H129:$IV129)</f>
        <v>0</v>
      </c>
      <c r="G129" s="39" t="n">
        <f aca="false">SUMIF($H$4:$IV$4,G$4,$H129:$IV129)</f>
        <v>0</v>
      </c>
    </row>
    <row r="130" customFormat="false" ht="15" hidden="false" customHeight="false" outlineLevel="0" collapsed="false">
      <c r="E130" s="37" t="str">
        <f aca="false">IF(F130&lt;&gt;G130,"الفرق"&amp;"  "&amp;F130-G130,"")</f>
        <v/>
      </c>
      <c r="F130" s="38" t="n">
        <f aca="false">SUMIF($H$4:$IV$4,F$4,$H130:$IV130)</f>
        <v>0</v>
      </c>
      <c r="G130" s="39" t="n">
        <f aca="false">SUMIF($H$4:$IV$4,G$4,$H130:$IV130)</f>
        <v>0</v>
      </c>
    </row>
    <row r="131" customFormat="false" ht="15" hidden="false" customHeight="false" outlineLevel="0" collapsed="false">
      <c r="E131" s="37" t="str">
        <f aca="false">IF(F131&lt;&gt;G131,"الفرق"&amp;"  "&amp;F131-G131,"")</f>
        <v/>
      </c>
      <c r="F131" s="38" t="n">
        <f aca="false">SUMIF($H$4:$IV$4,F$4,$H131:$IV131)</f>
        <v>0</v>
      </c>
      <c r="G131" s="39" t="n">
        <f aca="false">SUMIF($H$4:$IV$4,G$4,$H131:$IV131)</f>
        <v>0</v>
      </c>
    </row>
    <row r="132" customFormat="false" ht="15" hidden="false" customHeight="false" outlineLevel="0" collapsed="false">
      <c r="E132" s="37" t="str">
        <f aca="false">IF(F132&lt;&gt;G132,"الفرق"&amp;"  "&amp;F132-G132,"")</f>
        <v/>
      </c>
      <c r="F132" s="38" t="n">
        <f aca="false">SUMIF($H$4:$IV$4,F$4,$H132:$IV132)</f>
        <v>0</v>
      </c>
      <c r="G132" s="39" t="n">
        <f aca="false">SUMIF($H$4:$IV$4,G$4,$H132:$IV132)</f>
        <v>0</v>
      </c>
    </row>
    <row r="133" customFormat="false" ht="15" hidden="false" customHeight="false" outlineLevel="0" collapsed="false">
      <c r="E133" s="37" t="str">
        <f aca="false">IF(F133&lt;&gt;G133,"الفرق"&amp;"  "&amp;F133-G133,"")</f>
        <v/>
      </c>
      <c r="F133" s="38" t="n">
        <f aca="false">SUMIF($H$4:$IV$4,F$4,$H133:$IV133)</f>
        <v>0</v>
      </c>
      <c r="G133" s="39" t="n">
        <f aca="false">SUMIF($H$4:$IV$4,G$4,$H133:$IV133)</f>
        <v>0</v>
      </c>
    </row>
    <row r="134" customFormat="false" ht="15" hidden="false" customHeight="false" outlineLevel="0" collapsed="false">
      <c r="E134" s="37" t="str">
        <f aca="false">IF(F134&lt;&gt;G134,"الفرق"&amp;"  "&amp;F134-G134,"")</f>
        <v/>
      </c>
      <c r="F134" s="38" t="n">
        <f aca="false">SUMIF($H$4:$IV$4,F$4,$H134:$IV134)</f>
        <v>0</v>
      </c>
      <c r="G134" s="39" t="n">
        <f aca="false">SUMIF($H$4:$IV$4,G$4,$H134:$IV134)</f>
        <v>0</v>
      </c>
    </row>
    <row r="135" customFormat="false" ht="15" hidden="false" customHeight="false" outlineLevel="0" collapsed="false">
      <c r="E135" s="37" t="str">
        <f aca="false">IF(F135&lt;&gt;G135,"الفرق"&amp;"  "&amp;F135-G135,"")</f>
        <v/>
      </c>
      <c r="F135" s="38" t="n">
        <f aca="false">SUMIF($H$4:$IV$4,F$4,$H135:$IV135)</f>
        <v>0</v>
      </c>
      <c r="G135" s="39" t="n">
        <f aca="false">SUMIF($H$4:$IV$4,G$4,$H135:$IV135)</f>
        <v>0</v>
      </c>
    </row>
    <row r="136" customFormat="false" ht="15" hidden="false" customHeight="false" outlineLevel="0" collapsed="false">
      <c r="E136" s="37" t="str">
        <f aca="false">IF(F136&lt;&gt;G136,"الفرق"&amp;"  "&amp;F136-G136,"")</f>
        <v/>
      </c>
      <c r="F136" s="38" t="n">
        <f aca="false">SUMIF($H$4:$IV$4,F$4,$H136:$IV136)</f>
        <v>0</v>
      </c>
      <c r="G136" s="39" t="n">
        <f aca="false">SUMIF($H$4:$IV$4,G$4,$H136:$IV136)</f>
        <v>0</v>
      </c>
    </row>
    <row r="137" customFormat="false" ht="15" hidden="false" customHeight="false" outlineLevel="0" collapsed="false">
      <c r="E137" s="37" t="str">
        <f aca="false">IF(F137&lt;&gt;G137,"الفرق"&amp;"  "&amp;F137-G137,"")</f>
        <v/>
      </c>
      <c r="F137" s="38" t="n">
        <f aca="false">SUMIF($H$4:$IV$4,F$4,$H137:$IV137)</f>
        <v>0</v>
      </c>
      <c r="G137" s="39" t="n">
        <f aca="false">SUMIF($H$4:$IV$4,G$4,$H137:$IV137)</f>
        <v>0</v>
      </c>
    </row>
    <row r="138" customFormat="false" ht="15" hidden="false" customHeight="false" outlineLevel="0" collapsed="false">
      <c r="E138" s="37" t="str">
        <f aca="false">IF(F138&lt;&gt;G138,"الفرق"&amp;"  "&amp;F138-G138,"")</f>
        <v/>
      </c>
      <c r="F138" s="38" t="n">
        <f aca="false">SUMIF($H$4:$IV$4,F$4,$H138:$IV138)</f>
        <v>0</v>
      </c>
      <c r="G138" s="39" t="n">
        <f aca="false">SUMIF($H$4:$IV$4,G$4,$H138:$IV138)</f>
        <v>0</v>
      </c>
    </row>
    <row r="139" customFormat="false" ht="15" hidden="false" customHeight="false" outlineLevel="0" collapsed="false">
      <c r="E139" s="37" t="str">
        <f aca="false">IF(F139&lt;&gt;G139,"الفرق"&amp;"  "&amp;F139-G139,"")</f>
        <v/>
      </c>
      <c r="F139" s="38" t="n">
        <f aca="false">SUMIF($H$4:$IV$4,F$4,$H139:$IV139)</f>
        <v>0</v>
      </c>
      <c r="G139" s="39" t="n">
        <f aca="false">SUMIF($H$4:$IV$4,G$4,$H139:$IV139)</f>
        <v>0</v>
      </c>
    </row>
    <row r="140" customFormat="false" ht="15" hidden="false" customHeight="false" outlineLevel="0" collapsed="false">
      <c r="E140" s="37" t="str">
        <f aca="false">IF(F140&lt;&gt;G140,"الفرق"&amp;"  "&amp;F140-G140,"")</f>
        <v/>
      </c>
      <c r="F140" s="38" t="n">
        <f aca="false">SUMIF($H$4:$IV$4,F$4,$H140:$IV140)</f>
        <v>0</v>
      </c>
      <c r="G140" s="39" t="n">
        <f aca="false">SUMIF($H$4:$IV$4,G$4,$H140:$IV140)</f>
        <v>0</v>
      </c>
    </row>
    <row r="141" customFormat="false" ht="15" hidden="false" customHeight="false" outlineLevel="0" collapsed="false">
      <c r="E141" s="37" t="str">
        <f aca="false">IF(F141&lt;&gt;G141,"الفرق"&amp;"  "&amp;F141-G141,"")</f>
        <v/>
      </c>
      <c r="F141" s="38" t="n">
        <f aca="false">SUMIF($H$4:$IV$4,F$4,$H141:$IV141)</f>
        <v>0</v>
      </c>
      <c r="G141" s="39" t="n">
        <f aca="false">SUMIF($H$4:$IV$4,G$4,$H141:$IV141)</f>
        <v>0</v>
      </c>
    </row>
    <row r="142" customFormat="false" ht="15" hidden="false" customHeight="false" outlineLevel="0" collapsed="false">
      <c r="E142" s="37" t="str">
        <f aca="false">IF(F142&lt;&gt;G142,"الفرق"&amp;"  "&amp;F142-G142,"")</f>
        <v/>
      </c>
      <c r="F142" s="38" t="n">
        <f aca="false">SUMIF($H$4:$IV$4,F$4,$H142:$IV142)</f>
        <v>0</v>
      </c>
      <c r="G142" s="39" t="n">
        <f aca="false">SUMIF($H$4:$IV$4,G$4,$H142:$IV142)</f>
        <v>0</v>
      </c>
    </row>
    <row r="143" customFormat="false" ht="15" hidden="false" customHeight="false" outlineLevel="0" collapsed="false">
      <c r="E143" s="37" t="str">
        <f aca="false">IF(F143&lt;&gt;G143,"الفرق"&amp;"  "&amp;F143-G143,"")</f>
        <v/>
      </c>
      <c r="F143" s="38" t="n">
        <f aca="false">SUMIF($H$4:$IV$4,F$4,$H143:$IV143)</f>
        <v>0</v>
      </c>
      <c r="G143" s="39" t="n">
        <f aca="false">SUMIF($H$4:$IV$4,G$4,$H143:$IV143)</f>
        <v>0</v>
      </c>
    </row>
    <row r="144" customFormat="false" ht="15" hidden="false" customHeight="false" outlineLevel="0" collapsed="false">
      <c r="E144" s="37" t="str">
        <f aca="false">IF(F144&lt;&gt;G144,"الفرق"&amp;"  "&amp;F144-G144,"")</f>
        <v/>
      </c>
      <c r="F144" s="38" t="n">
        <f aca="false">SUMIF($H$4:$IV$4,F$4,$H144:$IV144)</f>
        <v>0</v>
      </c>
      <c r="G144" s="39" t="n">
        <f aca="false">SUMIF($H$4:$IV$4,G$4,$H144:$IV144)</f>
        <v>0</v>
      </c>
    </row>
    <row r="145" customFormat="false" ht="15" hidden="false" customHeight="false" outlineLevel="0" collapsed="false">
      <c r="E145" s="37" t="str">
        <f aca="false">IF(F145&lt;&gt;G145,"الفرق"&amp;"  "&amp;F145-G145,"")</f>
        <v/>
      </c>
      <c r="F145" s="38" t="n">
        <f aca="false">SUMIF($H$4:$IV$4,F$4,$H145:$IV145)</f>
        <v>0</v>
      </c>
      <c r="G145" s="39" t="n">
        <f aca="false">SUMIF($H$4:$IV$4,G$4,$H145:$IV145)</f>
        <v>0</v>
      </c>
    </row>
    <row r="146" customFormat="false" ht="15" hidden="false" customHeight="false" outlineLevel="0" collapsed="false">
      <c r="E146" s="37" t="str">
        <f aca="false">IF(F146&lt;&gt;G146,"الفرق"&amp;"  "&amp;F146-G146,"")</f>
        <v/>
      </c>
      <c r="F146" s="38" t="n">
        <f aca="false">SUMIF($H$4:$IV$4,F$4,$H146:$IV146)</f>
        <v>0</v>
      </c>
      <c r="G146" s="39" t="n">
        <f aca="false">SUMIF($H$4:$IV$4,G$4,$H146:$IV146)</f>
        <v>0</v>
      </c>
    </row>
    <row r="147" customFormat="false" ht="15" hidden="false" customHeight="false" outlineLevel="0" collapsed="false">
      <c r="E147" s="37" t="str">
        <f aca="false">IF(F147&lt;&gt;G147,"الفرق"&amp;"  "&amp;F147-G147,"")</f>
        <v/>
      </c>
      <c r="F147" s="38" t="n">
        <f aca="false">SUMIF($H$4:$IV$4,F$4,$H147:$IV147)</f>
        <v>0</v>
      </c>
      <c r="G147" s="39" t="n">
        <f aca="false">SUMIF($H$4:$IV$4,G$4,$H147:$IV147)</f>
        <v>0</v>
      </c>
    </row>
    <row r="148" customFormat="false" ht="15" hidden="false" customHeight="false" outlineLevel="0" collapsed="false">
      <c r="E148" s="37" t="str">
        <f aca="false">IF(F148&lt;&gt;G148,"الفرق"&amp;"  "&amp;F148-G148,"")</f>
        <v/>
      </c>
      <c r="F148" s="38" t="n">
        <f aca="false">SUMIF($H$4:$IV$4,F$4,$H148:$IV148)</f>
        <v>0</v>
      </c>
      <c r="G148" s="39" t="n">
        <f aca="false">SUMIF($H$4:$IV$4,G$4,$H148:$IV148)</f>
        <v>0</v>
      </c>
    </row>
    <row r="149" customFormat="false" ht="15" hidden="false" customHeight="false" outlineLevel="0" collapsed="false">
      <c r="E149" s="37" t="str">
        <f aca="false">IF(F149&lt;&gt;G149,"الفرق"&amp;"  "&amp;F149-G149,"")</f>
        <v/>
      </c>
      <c r="F149" s="38" t="n">
        <f aca="false">SUMIF($H$4:$IV$4,F$4,$H149:$IV149)</f>
        <v>0</v>
      </c>
      <c r="G149" s="39" t="n">
        <f aca="false">SUMIF($H$4:$IV$4,G$4,$H149:$IV149)</f>
        <v>0</v>
      </c>
    </row>
    <row r="150" customFormat="false" ht="15" hidden="false" customHeight="false" outlineLevel="0" collapsed="false">
      <c r="E150" s="37" t="str">
        <f aca="false">IF(F150&lt;&gt;G150,"الفرق"&amp;"  "&amp;F150-G150,"")</f>
        <v/>
      </c>
      <c r="F150" s="38" t="n">
        <f aca="false">SUMIF($H$4:$IV$4,F$4,$H150:$IV150)</f>
        <v>0</v>
      </c>
      <c r="G150" s="39" t="n">
        <f aca="false">SUMIF($H$4:$IV$4,G$4,$H150:$IV150)</f>
        <v>0</v>
      </c>
    </row>
    <row r="151" customFormat="false" ht="15" hidden="false" customHeight="false" outlineLevel="0" collapsed="false">
      <c r="E151" s="37" t="str">
        <f aca="false">IF(F151&lt;&gt;G151,"الفرق"&amp;"  "&amp;F151-G151,"")</f>
        <v/>
      </c>
      <c r="F151" s="38" t="n">
        <f aca="false">SUMIF($H$4:$IV$4,F$4,$H151:$IV151)</f>
        <v>0</v>
      </c>
      <c r="G151" s="39" t="n">
        <f aca="false">SUMIF($H$4:$IV$4,G$4,$H151:$IV151)</f>
        <v>0</v>
      </c>
    </row>
    <row r="152" customFormat="false" ht="15" hidden="false" customHeight="false" outlineLevel="0" collapsed="false">
      <c r="E152" s="37" t="str">
        <f aca="false">IF(F152&lt;&gt;G152,"الفرق"&amp;"  "&amp;F152-G152,"")</f>
        <v/>
      </c>
      <c r="F152" s="38" t="n">
        <f aca="false">SUMIF($H$4:$IV$4,F$4,$H152:$IV152)</f>
        <v>0</v>
      </c>
      <c r="G152" s="39" t="n">
        <f aca="false">SUMIF($H$4:$IV$4,G$4,$H152:$IV152)</f>
        <v>0</v>
      </c>
    </row>
    <row r="153" customFormat="false" ht="15" hidden="false" customHeight="false" outlineLevel="0" collapsed="false">
      <c r="E153" s="37" t="str">
        <f aca="false">IF(F153&lt;&gt;G153,"الفرق"&amp;"  "&amp;F153-G153,"")</f>
        <v/>
      </c>
      <c r="F153" s="38" t="n">
        <f aca="false">SUMIF($H$4:$IV$4,F$4,$H153:$IV153)</f>
        <v>0</v>
      </c>
      <c r="G153" s="39" t="n">
        <f aca="false">SUMIF($H$4:$IV$4,G$4,$H153:$IV153)</f>
        <v>0</v>
      </c>
    </row>
    <row r="154" customFormat="false" ht="15" hidden="false" customHeight="false" outlineLevel="0" collapsed="false">
      <c r="E154" s="37" t="str">
        <f aca="false">IF(F154&lt;&gt;G154,"الفرق"&amp;"  "&amp;F154-G154,"")</f>
        <v/>
      </c>
      <c r="F154" s="38" t="n">
        <f aca="false">SUMIF($H$4:$IV$4,F$4,$H154:$IV154)</f>
        <v>0</v>
      </c>
      <c r="G154" s="39" t="n">
        <f aca="false">SUMIF($H$4:$IV$4,G$4,$H154:$IV154)</f>
        <v>0</v>
      </c>
    </row>
    <row r="155" customFormat="false" ht="15" hidden="false" customHeight="false" outlineLevel="0" collapsed="false">
      <c r="E155" s="37" t="str">
        <f aca="false">IF(F155&lt;&gt;G155,"الفرق"&amp;"  "&amp;F155-G155,"")</f>
        <v/>
      </c>
      <c r="F155" s="38" t="n">
        <f aca="false">SUMIF($H$4:$IV$4,F$4,$H155:$IV155)</f>
        <v>0</v>
      </c>
      <c r="G155" s="39" t="n">
        <f aca="false">SUMIF($H$4:$IV$4,G$4,$H155:$IV155)</f>
        <v>0</v>
      </c>
    </row>
    <row r="156" customFormat="false" ht="15" hidden="false" customHeight="false" outlineLevel="0" collapsed="false">
      <c r="E156" s="37" t="str">
        <f aca="false">IF(F156&lt;&gt;G156,"الفرق"&amp;"  "&amp;F156-G156,"")</f>
        <v/>
      </c>
      <c r="F156" s="38" t="n">
        <f aca="false">SUMIF($H$4:$IV$4,F$4,$H156:$IV156)</f>
        <v>0</v>
      </c>
      <c r="G156" s="39" t="n">
        <f aca="false">SUMIF($H$4:$IV$4,G$4,$H156:$IV156)</f>
        <v>0</v>
      </c>
    </row>
    <row r="157" customFormat="false" ht="15" hidden="false" customHeight="false" outlineLevel="0" collapsed="false">
      <c r="E157" s="37" t="str">
        <f aca="false">IF(F157&lt;&gt;G157,"الفرق"&amp;"  "&amp;F157-G157,"")</f>
        <v/>
      </c>
      <c r="F157" s="38" t="n">
        <f aca="false">SUMIF($H$4:$IV$4,F$4,$H157:$IV157)</f>
        <v>0</v>
      </c>
      <c r="G157" s="39" t="n">
        <f aca="false">SUMIF($H$4:$IV$4,G$4,$H157:$IV157)</f>
        <v>0</v>
      </c>
    </row>
    <row r="158" customFormat="false" ht="15" hidden="false" customHeight="false" outlineLevel="0" collapsed="false">
      <c r="E158" s="37" t="str">
        <f aca="false">IF(F158&lt;&gt;G158,"الفرق"&amp;"  "&amp;F158-G158,"")</f>
        <v/>
      </c>
      <c r="F158" s="38" t="n">
        <f aca="false">SUMIF($H$4:$IV$4,F$4,$H158:$IV158)</f>
        <v>0</v>
      </c>
      <c r="G158" s="39" t="n">
        <f aca="false">SUMIF($H$4:$IV$4,G$4,$H158:$IV158)</f>
        <v>0</v>
      </c>
    </row>
    <row r="159" customFormat="false" ht="15" hidden="false" customHeight="false" outlineLevel="0" collapsed="false">
      <c r="E159" s="37" t="str">
        <f aca="false">IF(F159&lt;&gt;G159,"الفرق"&amp;"  "&amp;F159-G159,"")</f>
        <v/>
      </c>
      <c r="F159" s="38" t="n">
        <f aca="false">SUMIF($H$4:$IV$4,F$4,$H159:$IV159)</f>
        <v>0</v>
      </c>
      <c r="G159" s="39" t="n">
        <f aca="false">SUMIF($H$4:$IV$4,G$4,$H159:$IV159)</f>
        <v>0</v>
      </c>
    </row>
    <row r="160" customFormat="false" ht="15" hidden="false" customHeight="false" outlineLevel="0" collapsed="false">
      <c r="E160" s="37" t="str">
        <f aca="false">IF(F160&lt;&gt;G160,"الفرق"&amp;"  "&amp;F160-G160,"")</f>
        <v/>
      </c>
      <c r="F160" s="38" t="n">
        <f aca="false">SUMIF($H$4:$IV$4,F$4,$H160:$IV160)</f>
        <v>0</v>
      </c>
      <c r="G160" s="39" t="n">
        <f aca="false">SUMIF($H$4:$IV$4,G$4,$H160:$IV160)</f>
        <v>0</v>
      </c>
    </row>
    <row r="161" customFormat="false" ht="15" hidden="false" customHeight="false" outlineLevel="0" collapsed="false">
      <c r="E161" s="37" t="str">
        <f aca="false">IF(F161&lt;&gt;G161,"الفرق"&amp;"  "&amp;F161-G161,"")</f>
        <v/>
      </c>
      <c r="F161" s="38" t="n">
        <f aca="false">SUMIF($H$4:$IV$4,F$4,$H161:$IV161)</f>
        <v>0</v>
      </c>
      <c r="G161" s="39" t="n">
        <f aca="false">SUMIF($H$4:$IV$4,G$4,$H161:$IV161)</f>
        <v>0</v>
      </c>
    </row>
    <row r="162" customFormat="false" ht="15" hidden="false" customHeight="false" outlineLevel="0" collapsed="false">
      <c r="E162" s="37" t="str">
        <f aca="false">IF(F162&lt;&gt;G162,"الفرق"&amp;"  "&amp;F162-G162,"")</f>
        <v/>
      </c>
      <c r="F162" s="38" t="n">
        <f aca="false">SUMIF($H$4:$IV$4,F$4,$H162:$IV162)</f>
        <v>0</v>
      </c>
      <c r="G162" s="39" t="n">
        <f aca="false">SUMIF($H$4:$IV$4,G$4,$H162:$IV162)</f>
        <v>0</v>
      </c>
    </row>
    <row r="163" customFormat="false" ht="15" hidden="false" customHeight="false" outlineLevel="0" collapsed="false">
      <c r="E163" s="37" t="str">
        <f aca="false">IF(F163&lt;&gt;G163,"الفرق"&amp;"  "&amp;F163-G163,"")</f>
        <v/>
      </c>
      <c r="F163" s="38" t="n">
        <f aca="false">SUMIF($H$4:$IV$4,F$4,$H163:$IV163)</f>
        <v>0</v>
      </c>
      <c r="G163" s="39" t="n">
        <f aca="false">SUMIF($H$4:$IV$4,G$4,$H163:$IV163)</f>
        <v>0</v>
      </c>
    </row>
    <row r="164" customFormat="false" ht="15" hidden="false" customHeight="false" outlineLevel="0" collapsed="false">
      <c r="E164" s="37" t="str">
        <f aca="false">IF(F164&lt;&gt;G164,"الفرق"&amp;"  "&amp;F164-G164,"")</f>
        <v/>
      </c>
      <c r="F164" s="38" t="n">
        <f aca="false">SUMIF($H$4:$IV$4,F$4,$H164:$IV164)</f>
        <v>0</v>
      </c>
      <c r="G164" s="39" t="n">
        <f aca="false">SUMIF($H$4:$IV$4,G$4,$H164:$IV164)</f>
        <v>0</v>
      </c>
    </row>
    <row r="165" customFormat="false" ht="15" hidden="false" customHeight="false" outlineLevel="0" collapsed="false">
      <c r="E165" s="37" t="str">
        <f aca="false">IF(F165&lt;&gt;G165,"الفرق"&amp;"  "&amp;F165-G165,"")</f>
        <v/>
      </c>
      <c r="F165" s="38" t="n">
        <f aca="false">SUMIF($H$4:$IV$4,F$4,$H165:$IV165)</f>
        <v>0</v>
      </c>
      <c r="G165" s="39" t="n">
        <f aca="false">SUMIF($H$4:$IV$4,G$4,$H165:$IV165)</f>
        <v>0</v>
      </c>
    </row>
    <row r="166" customFormat="false" ht="15" hidden="false" customHeight="false" outlineLevel="0" collapsed="false">
      <c r="E166" s="37" t="str">
        <f aca="false">IF(F166&lt;&gt;G166,"الفرق"&amp;"  "&amp;F166-G166,"")</f>
        <v/>
      </c>
      <c r="F166" s="38" t="n">
        <f aca="false">SUMIF($H$4:$IV$4,F$4,$H166:$IV166)</f>
        <v>0</v>
      </c>
      <c r="G166" s="39" t="n">
        <f aca="false">SUMIF($H$4:$IV$4,G$4,$H166:$IV166)</f>
        <v>0</v>
      </c>
    </row>
    <row r="167" customFormat="false" ht="15" hidden="false" customHeight="false" outlineLevel="0" collapsed="false">
      <c r="E167" s="37" t="str">
        <f aca="false">IF(F167&lt;&gt;G167,"الفرق"&amp;"  "&amp;F167-G167,"")</f>
        <v/>
      </c>
      <c r="F167" s="38" t="n">
        <f aca="false">SUMIF($H$4:$IV$4,F$4,$H167:$IV167)</f>
        <v>0</v>
      </c>
      <c r="G167" s="39" t="n">
        <f aca="false">SUMIF($H$4:$IV$4,G$4,$H167:$IV167)</f>
        <v>0</v>
      </c>
    </row>
    <row r="168" customFormat="false" ht="15" hidden="false" customHeight="false" outlineLevel="0" collapsed="false">
      <c r="E168" s="37" t="str">
        <f aca="false">IF(F168&lt;&gt;G168,"الفرق"&amp;"  "&amp;F168-G168,"")</f>
        <v/>
      </c>
      <c r="F168" s="38" t="n">
        <f aca="false">SUMIF($H$4:$IV$4,F$4,$H168:$IV168)</f>
        <v>0</v>
      </c>
      <c r="G168" s="39" t="n">
        <f aca="false">SUMIF($H$4:$IV$4,G$4,$H168:$IV168)</f>
        <v>0</v>
      </c>
    </row>
    <row r="169" customFormat="false" ht="15" hidden="false" customHeight="false" outlineLevel="0" collapsed="false">
      <c r="E169" s="37" t="str">
        <f aca="false">IF(F169&lt;&gt;G169,"الفرق"&amp;"  "&amp;F169-G169,"")</f>
        <v/>
      </c>
      <c r="F169" s="38" t="n">
        <f aca="false">SUMIF($H$4:$IV$4,F$4,$H169:$IV169)</f>
        <v>0</v>
      </c>
      <c r="G169" s="39" t="n">
        <f aca="false">SUMIF($H$4:$IV$4,G$4,$H169:$IV169)</f>
        <v>0</v>
      </c>
    </row>
    <row r="170" customFormat="false" ht="15" hidden="false" customHeight="false" outlineLevel="0" collapsed="false">
      <c r="E170" s="37" t="str">
        <f aca="false">IF(F170&lt;&gt;G170,"الفرق"&amp;"  "&amp;F170-G170,"")</f>
        <v/>
      </c>
      <c r="F170" s="38" t="n">
        <f aca="false">SUMIF($H$4:$IV$4,F$4,$H170:$IV170)</f>
        <v>0</v>
      </c>
      <c r="G170" s="39" t="n">
        <f aca="false">SUMIF($H$4:$IV$4,G$4,$H170:$IV170)</f>
        <v>0</v>
      </c>
    </row>
    <row r="171" customFormat="false" ht="15" hidden="false" customHeight="false" outlineLevel="0" collapsed="false">
      <c r="E171" s="37" t="str">
        <f aca="false">IF(F171&lt;&gt;G171,"الفرق"&amp;"  "&amp;F171-G171,"")</f>
        <v/>
      </c>
      <c r="F171" s="38" t="n">
        <f aca="false">SUMIF($H$4:$IV$4,F$4,$H171:$IV171)</f>
        <v>0</v>
      </c>
      <c r="G171" s="39" t="n">
        <f aca="false">SUMIF($H$4:$IV$4,G$4,$H171:$IV171)</f>
        <v>0</v>
      </c>
    </row>
    <row r="172" customFormat="false" ht="15" hidden="false" customHeight="false" outlineLevel="0" collapsed="false">
      <c r="E172" s="37" t="str">
        <f aca="false">IF(F172&lt;&gt;G172,"الفرق"&amp;"  "&amp;F172-G172,"")</f>
        <v/>
      </c>
      <c r="F172" s="38" t="n">
        <f aca="false">SUMIF($H$4:$IV$4,F$4,$H172:$IV172)</f>
        <v>0</v>
      </c>
      <c r="G172" s="39" t="n">
        <f aca="false">SUMIF($H$4:$IV$4,G$4,$H172:$IV172)</f>
        <v>0</v>
      </c>
    </row>
    <row r="173" customFormat="false" ht="15" hidden="false" customHeight="false" outlineLevel="0" collapsed="false">
      <c r="E173" s="37" t="str">
        <f aca="false">IF(F173&lt;&gt;G173,"الفرق"&amp;"  "&amp;F173-G173,"")</f>
        <v/>
      </c>
      <c r="F173" s="38" t="n">
        <f aca="false">SUMIF($H$4:$IV$4,F$4,$H173:$IV173)</f>
        <v>0</v>
      </c>
      <c r="G173" s="39" t="n">
        <f aca="false">SUMIF($H$4:$IV$4,G$4,$H173:$IV173)</f>
        <v>0</v>
      </c>
    </row>
    <row r="174" customFormat="false" ht="15" hidden="false" customHeight="false" outlineLevel="0" collapsed="false">
      <c r="E174" s="37" t="str">
        <f aca="false">IF(F174&lt;&gt;G174,"الفرق"&amp;"  "&amp;F174-G174,"")</f>
        <v/>
      </c>
      <c r="F174" s="38" t="n">
        <f aca="false">SUMIF($H$4:$IV$4,F$4,$H174:$IV174)</f>
        <v>0</v>
      </c>
      <c r="G174" s="39" t="n">
        <f aca="false">SUMIF($H$4:$IV$4,G$4,$H174:$IV174)</f>
        <v>0</v>
      </c>
    </row>
    <row r="175" customFormat="false" ht="15" hidden="false" customHeight="false" outlineLevel="0" collapsed="false">
      <c r="E175" s="37" t="str">
        <f aca="false">IF(F175&lt;&gt;G175,"الفرق"&amp;"  "&amp;F175-G175,"")</f>
        <v/>
      </c>
      <c r="F175" s="38" t="n">
        <f aca="false">SUMIF($H$4:$IV$4,F$4,$H175:$IV175)</f>
        <v>0</v>
      </c>
      <c r="G175" s="39" t="n">
        <f aca="false">SUMIF($H$4:$IV$4,G$4,$H175:$IV175)</f>
        <v>0</v>
      </c>
    </row>
    <row r="176" customFormat="false" ht="15" hidden="false" customHeight="false" outlineLevel="0" collapsed="false">
      <c r="E176" s="37" t="str">
        <f aca="false">IF(F176&lt;&gt;G176,"الفرق"&amp;"  "&amp;F176-G176,"")</f>
        <v/>
      </c>
      <c r="F176" s="38" t="n">
        <f aca="false">SUMIF($H$4:$IV$4,F$4,$H176:$IV176)</f>
        <v>0</v>
      </c>
      <c r="G176" s="39" t="n">
        <f aca="false">SUMIF($H$4:$IV$4,G$4,$H176:$IV176)</f>
        <v>0</v>
      </c>
    </row>
    <row r="177" customFormat="false" ht="15" hidden="false" customHeight="false" outlineLevel="0" collapsed="false">
      <c r="E177" s="37" t="str">
        <f aca="false">IF(F177&lt;&gt;G177,"الفرق"&amp;"  "&amp;F177-G177,"")</f>
        <v/>
      </c>
      <c r="F177" s="38" t="n">
        <f aca="false">SUMIF($H$4:$IV$4,F$4,$H177:$IV177)</f>
        <v>0</v>
      </c>
      <c r="G177" s="39" t="n">
        <f aca="false">SUMIF($H$4:$IV$4,G$4,$H177:$IV177)</f>
        <v>0</v>
      </c>
    </row>
    <row r="178" customFormat="false" ht="15" hidden="false" customHeight="false" outlineLevel="0" collapsed="false">
      <c r="E178" s="37" t="str">
        <f aca="false">IF(F178&lt;&gt;G178,"الفرق"&amp;"  "&amp;F178-G178,"")</f>
        <v/>
      </c>
      <c r="F178" s="38" t="n">
        <f aca="false">SUMIF($H$4:$IV$4,F$4,$H178:$IV178)</f>
        <v>0</v>
      </c>
      <c r="G178" s="39" t="n">
        <f aca="false">SUMIF($H$4:$IV$4,G$4,$H178:$IV178)</f>
        <v>0</v>
      </c>
    </row>
    <row r="179" customFormat="false" ht="15" hidden="false" customHeight="false" outlineLevel="0" collapsed="false">
      <c r="E179" s="37" t="str">
        <f aca="false">IF(F179&lt;&gt;G179,"الفرق"&amp;"  "&amp;F179-G179,"")</f>
        <v/>
      </c>
      <c r="F179" s="38" t="n">
        <f aca="false">SUMIF($H$4:$IV$4,F$4,$H179:$IV179)</f>
        <v>0</v>
      </c>
      <c r="G179" s="39" t="n">
        <f aca="false">SUMIF($H$4:$IV$4,G$4,$H179:$IV179)</f>
        <v>0</v>
      </c>
    </row>
    <row r="180" customFormat="false" ht="15" hidden="false" customHeight="false" outlineLevel="0" collapsed="false">
      <c r="E180" s="37" t="str">
        <f aca="false">IF(F180&lt;&gt;G180,"الفرق"&amp;"  "&amp;F180-G180,"")</f>
        <v/>
      </c>
      <c r="F180" s="38" t="n">
        <f aca="false">SUMIF($H$4:$IV$4,F$4,$H180:$IV180)</f>
        <v>0</v>
      </c>
      <c r="G180" s="39" t="n">
        <f aca="false">SUMIF($H$4:$IV$4,G$4,$H180:$IV180)</f>
        <v>0</v>
      </c>
    </row>
    <row r="181" customFormat="false" ht="15" hidden="false" customHeight="false" outlineLevel="0" collapsed="false">
      <c r="E181" s="37" t="str">
        <f aca="false">IF(F181&lt;&gt;G181,"الفرق"&amp;"  "&amp;F181-G181,"")</f>
        <v/>
      </c>
      <c r="F181" s="38" t="n">
        <f aca="false">SUMIF($H$4:$IV$4,F$4,$H181:$IV181)</f>
        <v>0</v>
      </c>
      <c r="G181" s="39" t="n">
        <f aca="false">SUMIF($H$4:$IV$4,G$4,$H181:$IV181)</f>
        <v>0</v>
      </c>
    </row>
    <row r="182" customFormat="false" ht="15" hidden="false" customHeight="false" outlineLevel="0" collapsed="false">
      <c r="E182" s="37" t="str">
        <f aca="false">IF(F182&lt;&gt;G182,"الفرق"&amp;"  "&amp;F182-G182,"")</f>
        <v/>
      </c>
      <c r="F182" s="38" t="n">
        <f aca="false">SUMIF($H$4:$IV$4,F$4,$H182:$IV182)</f>
        <v>0</v>
      </c>
      <c r="G182" s="39" t="n">
        <f aca="false">SUMIF($H$4:$IV$4,G$4,$H182:$IV182)</f>
        <v>0</v>
      </c>
    </row>
    <row r="183" customFormat="false" ht="15" hidden="false" customHeight="false" outlineLevel="0" collapsed="false">
      <c r="E183" s="37" t="str">
        <f aca="false">IF(F183&lt;&gt;G183,"الفرق"&amp;"  "&amp;F183-G183,"")</f>
        <v/>
      </c>
      <c r="F183" s="38" t="n">
        <f aca="false">SUMIF($H$4:$IV$4,F$4,$H183:$IV183)</f>
        <v>0</v>
      </c>
      <c r="G183" s="39" t="n">
        <f aca="false">SUMIF($H$4:$IV$4,G$4,$H183:$IV183)</f>
        <v>0</v>
      </c>
    </row>
    <row r="184" customFormat="false" ht="15" hidden="false" customHeight="false" outlineLevel="0" collapsed="false">
      <c r="E184" s="37" t="str">
        <f aca="false">IF(F184&lt;&gt;G184,"الفرق"&amp;"  "&amp;F184-G184,"")</f>
        <v/>
      </c>
      <c r="F184" s="38" t="n">
        <f aca="false">SUMIF($H$4:$IV$4,F$4,$H184:$IV184)</f>
        <v>0</v>
      </c>
      <c r="G184" s="39" t="n">
        <f aca="false">SUMIF($H$4:$IV$4,G$4,$H184:$IV184)</f>
        <v>0</v>
      </c>
    </row>
    <row r="185" customFormat="false" ht="15" hidden="false" customHeight="false" outlineLevel="0" collapsed="false">
      <c r="E185" s="37" t="str">
        <f aca="false">IF(F185&lt;&gt;G185,"الفرق"&amp;"  "&amp;F185-G185,"")</f>
        <v/>
      </c>
      <c r="F185" s="38" t="n">
        <f aca="false">SUMIF($H$4:$IV$4,F$4,$H185:$IV185)</f>
        <v>0</v>
      </c>
      <c r="G185" s="39" t="n">
        <f aca="false">SUMIF($H$4:$IV$4,G$4,$H185:$IV185)</f>
        <v>0</v>
      </c>
    </row>
    <row r="186" customFormat="false" ht="15" hidden="false" customHeight="false" outlineLevel="0" collapsed="false">
      <c r="E186" s="37" t="str">
        <f aca="false">IF(F186&lt;&gt;G186,"الفرق"&amp;"  "&amp;F186-G186,"")</f>
        <v/>
      </c>
      <c r="F186" s="38" t="n">
        <f aca="false">SUMIF($H$4:$IV$4,F$4,$H186:$IV186)</f>
        <v>0</v>
      </c>
      <c r="G186" s="39" t="n">
        <f aca="false">SUMIF($H$4:$IV$4,G$4,$H186:$IV186)</f>
        <v>0</v>
      </c>
    </row>
    <row r="187" customFormat="false" ht="15" hidden="false" customHeight="false" outlineLevel="0" collapsed="false">
      <c r="E187" s="37" t="str">
        <f aca="false">IF(F187&lt;&gt;G187,"الفرق"&amp;"  "&amp;F187-G187,"")</f>
        <v/>
      </c>
      <c r="F187" s="38" t="n">
        <f aca="false">SUMIF($H$4:$IV$4,F$4,$H187:$IV187)</f>
        <v>0</v>
      </c>
      <c r="G187" s="39" t="n">
        <f aca="false">SUMIF($H$4:$IV$4,G$4,$H187:$IV187)</f>
        <v>0</v>
      </c>
    </row>
    <row r="188" customFormat="false" ht="15" hidden="false" customHeight="false" outlineLevel="0" collapsed="false">
      <c r="E188" s="37" t="str">
        <f aca="false">IF(F188&lt;&gt;G188,"الفرق"&amp;"  "&amp;F188-G188,"")</f>
        <v/>
      </c>
      <c r="F188" s="38" t="n">
        <f aca="false">SUMIF($H$4:$IV$4,F$4,$H188:$IV188)</f>
        <v>0</v>
      </c>
      <c r="G188" s="39" t="n">
        <f aca="false">SUMIF($H$4:$IV$4,G$4,$H188:$IV188)</f>
        <v>0</v>
      </c>
    </row>
    <row r="189" customFormat="false" ht="15" hidden="false" customHeight="false" outlineLevel="0" collapsed="false">
      <c r="E189" s="37" t="str">
        <f aca="false">IF(F189&lt;&gt;G189,"الفرق"&amp;"  "&amp;F189-G189,"")</f>
        <v/>
      </c>
      <c r="F189" s="38" t="n">
        <f aca="false">SUMIF($H$4:$IV$4,F$4,$H189:$IV189)</f>
        <v>0</v>
      </c>
      <c r="G189" s="39" t="n">
        <f aca="false">SUMIF($H$4:$IV$4,G$4,$H189:$IV189)</f>
        <v>0</v>
      </c>
    </row>
    <row r="190" customFormat="false" ht="15" hidden="false" customHeight="false" outlineLevel="0" collapsed="false">
      <c r="E190" s="37" t="str">
        <f aca="false">IF(F190&lt;&gt;G190,"الفرق"&amp;"  "&amp;F190-G190,"")</f>
        <v/>
      </c>
      <c r="F190" s="38" t="n">
        <f aca="false">SUMIF($H$4:$IV$4,F$4,$H190:$IV190)</f>
        <v>0</v>
      </c>
      <c r="G190" s="39" t="n">
        <f aca="false">SUMIF($H$4:$IV$4,G$4,$H190:$IV190)</f>
        <v>0</v>
      </c>
    </row>
    <row r="191" customFormat="false" ht="15" hidden="false" customHeight="false" outlineLevel="0" collapsed="false">
      <c r="E191" s="37" t="str">
        <f aca="false">IF(F191&lt;&gt;G191,"الفرق"&amp;"  "&amp;F191-G191,"")</f>
        <v/>
      </c>
      <c r="F191" s="38" t="n">
        <f aca="false">SUMIF($H$4:$IV$4,F$4,$H191:$IV191)</f>
        <v>0</v>
      </c>
      <c r="G191" s="39" t="n">
        <f aca="false">SUMIF($H$4:$IV$4,G$4,$H191:$IV191)</f>
        <v>0</v>
      </c>
    </row>
    <row r="192" customFormat="false" ht="15" hidden="false" customHeight="false" outlineLevel="0" collapsed="false">
      <c r="E192" s="37" t="str">
        <f aca="false">IF(F192&lt;&gt;G192,"الفرق"&amp;"  "&amp;F192-G192,"")</f>
        <v/>
      </c>
      <c r="F192" s="38" t="n">
        <f aca="false">SUMIF($H$4:$IV$4,F$4,$H192:$IV192)</f>
        <v>0</v>
      </c>
      <c r="G192" s="39" t="n">
        <f aca="false">SUMIF($H$4:$IV$4,G$4,$H192:$IV192)</f>
        <v>0</v>
      </c>
    </row>
    <row r="193" customFormat="false" ht="15" hidden="false" customHeight="false" outlineLevel="0" collapsed="false">
      <c r="E193" s="37" t="str">
        <f aca="false">IF(F193&lt;&gt;G193,"الفرق"&amp;"  "&amp;F193-G193,"")</f>
        <v/>
      </c>
      <c r="F193" s="38" t="n">
        <f aca="false">SUMIF($H$4:$IV$4,F$4,$H193:$IV193)</f>
        <v>0</v>
      </c>
      <c r="G193" s="39" t="n">
        <f aca="false">SUMIF($H$4:$IV$4,G$4,$H193:$IV193)</f>
        <v>0</v>
      </c>
    </row>
    <row r="194" customFormat="false" ht="15" hidden="false" customHeight="false" outlineLevel="0" collapsed="false">
      <c r="E194" s="37" t="str">
        <f aca="false">IF(F194&lt;&gt;G194,"الفرق"&amp;"  "&amp;F194-G194,"")</f>
        <v/>
      </c>
      <c r="F194" s="38" t="n">
        <f aca="false">SUMIF($H$4:$IV$4,F$4,$H194:$IV194)</f>
        <v>0</v>
      </c>
      <c r="G194" s="39" t="n">
        <f aca="false">SUMIF($H$4:$IV$4,G$4,$H194:$IV194)</f>
        <v>0</v>
      </c>
    </row>
    <row r="195" customFormat="false" ht="15" hidden="false" customHeight="false" outlineLevel="0" collapsed="false">
      <c r="E195" s="37" t="str">
        <f aca="false">IF(F195&lt;&gt;G195,"الفرق"&amp;"  "&amp;F195-G195,"")</f>
        <v/>
      </c>
      <c r="F195" s="38" t="n">
        <f aca="false">SUMIF($H$4:$IV$4,F$4,$H195:$IV195)</f>
        <v>0</v>
      </c>
      <c r="G195" s="39" t="n">
        <f aca="false">SUMIF($H$4:$IV$4,G$4,$H195:$IV195)</f>
        <v>0</v>
      </c>
    </row>
    <row r="196" customFormat="false" ht="15" hidden="false" customHeight="false" outlineLevel="0" collapsed="false">
      <c r="E196" s="37" t="str">
        <f aca="false">IF(F196&lt;&gt;G196,"الفرق"&amp;"  "&amp;F196-G196,"")</f>
        <v/>
      </c>
      <c r="F196" s="38" t="n">
        <f aca="false">SUMIF($H$4:$IV$4,F$4,$H196:$IV196)</f>
        <v>0</v>
      </c>
      <c r="G196" s="39" t="n">
        <f aca="false">SUMIF($H$4:$IV$4,G$4,$H196:$IV196)</f>
        <v>0</v>
      </c>
    </row>
    <row r="197" customFormat="false" ht="15" hidden="false" customHeight="false" outlineLevel="0" collapsed="false">
      <c r="E197" s="37" t="str">
        <f aca="false">IF(F197&lt;&gt;G197,"الفرق"&amp;"  "&amp;F197-G197,"")</f>
        <v/>
      </c>
      <c r="F197" s="38" t="n">
        <f aca="false">SUMIF($H$4:$IV$4,F$4,$H197:$IV197)</f>
        <v>0</v>
      </c>
      <c r="G197" s="39" t="n">
        <f aca="false">SUMIF($H$4:$IV$4,G$4,$H197:$IV197)</f>
        <v>0</v>
      </c>
    </row>
    <row r="198" customFormat="false" ht="15" hidden="false" customHeight="false" outlineLevel="0" collapsed="false">
      <c r="E198" s="37" t="str">
        <f aca="false">IF(F198&lt;&gt;G198,"الفرق"&amp;"  "&amp;F198-G198,"")</f>
        <v/>
      </c>
      <c r="F198" s="38" t="n">
        <f aca="false">SUMIF($H$4:$IV$4,F$4,$H198:$IV198)</f>
        <v>0</v>
      </c>
      <c r="G198" s="39" t="n">
        <f aca="false">SUMIF($H$4:$IV$4,G$4,$H198:$IV198)</f>
        <v>0</v>
      </c>
    </row>
    <row r="199" customFormat="false" ht="15" hidden="false" customHeight="false" outlineLevel="0" collapsed="false">
      <c r="E199" s="37" t="str">
        <f aca="false">IF(F199&lt;&gt;G199,"الفرق"&amp;"  "&amp;F199-G199,"")</f>
        <v/>
      </c>
      <c r="F199" s="38" t="n">
        <f aca="false">SUMIF($H$4:$IV$4,F$4,$H199:$IV199)</f>
        <v>0</v>
      </c>
      <c r="G199" s="39" t="n">
        <f aca="false">SUMIF($H$4:$IV$4,G$4,$H199:$IV199)</f>
        <v>0</v>
      </c>
    </row>
    <row r="200" customFormat="false" ht="15" hidden="false" customHeight="false" outlineLevel="0" collapsed="false">
      <c r="E200" s="37" t="str">
        <f aca="false">IF(F200&lt;&gt;G200,"الفرق"&amp;"  "&amp;F200-G200,"")</f>
        <v/>
      </c>
      <c r="F200" s="38" t="n">
        <f aca="false">SUMIF($H$4:$IV$4,F$4,$H200:$IV200)</f>
        <v>0</v>
      </c>
      <c r="G200" s="39" t="n">
        <f aca="false">SUMIF($H$4:$IV$4,G$4,$H200:$IV200)</f>
        <v>0</v>
      </c>
    </row>
    <row r="201" customFormat="false" ht="15" hidden="false" customHeight="false" outlineLevel="0" collapsed="false">
      <c r="E201" s="37" t="str">
        <f aca="false">IF(F201&lt;&gt;G201,"الفرق"&amp;"  "&amp;F201-G201,"")</f>
        <v/>
      </c>
      <c r="F201" s="38" t="n">
        <f aca="false">SUMIF($H$4:$IV$4,F$4,$H201:$IV201)</f>
        <v>0</v>
      </c>
      <c r="G201" s="39" t="n">
        <f aca="false">SUMIF($H$4:$IV$4,G$4,$H201:$IV201)</f>
        <v>0</v>
      </c>
    </row>
    <row r="202" customFormat="false" ht="15" hidden="false" customHeight="false" outlineLevel="0" collapsed="false">
      <c r="E202" s="37" t="str">
        <f aca="false">IF(F202&lt;&gt;G202,"الفرق"&amp;"  "&amp;F202-G202,"")</f>
        <v/>
      </c>
      <c r="F202" s="38" t="n">
        <f aca="false">SUMIF($H$4:$IV$4,F$4,$H202:$IV202)</f>
        <v>0</v>
      </c>
      <c r="G202" s="39" t="n">
        <f aca="false">SUMIF($H$4:$IV$4,G$4,$H202:$IV202)</f>
        <v>0</v>
      </c>
    </row>
    <row r="203" customFormat="false" ht="15" hidden="false" customHeight="false" outlineLevel="0" collapsed="false">
      <c r="E203" s="37" t="str">
        <f aca="false">IF(F203&lt;&gt;G203,"الفرق"&amp;"  "&amp;F203-G203,"")</f>
        <v/>
      </c>
      <c r="F203" s="38" t="n">
        <f aca="false">SUMIF($H$4:$IV$4,F$4,$H203:$IV203)</f>
        <v>0</v>
      </c>
      <c r="G203" s="39" t="n">
        <f aca="false">SUMIF($H$4:$IV$4,G$4,$H203:$IV203)</f>
        <v>0</v>
      </c>
    </row>
    <row r="204" customFormat="false" ht="15" hidden="false" customHeight="false" outlineLevel="0" collapsed="false">
      <c r="E204" s="37" t="str">
        <f aca="false">IF(F204&lt;&gt;G204,"الفرق"&amp;"  "&amp;F204-G204,"")</f>
        <v/>
      </c>
      <c r="F204" s="38" t="n">
        <f aca="false">SUMIF($H$4:$IV$4,F$4,$H204:$IV204)</f>
        <v>0</v>
      </c>
      <c r="G204" s="39" t="n">
        <f aca="false">SUMIF($H$4:$IV$4,G$4,$H204:$IV204)</f>
        <v>0</v>
      </c>
    </row>
    <row r="205" customFormat="false" ht="15" hidden="false" customHeight="false" outlineLevel="0" collapsed="false">
      <c r="E205" s="37" t="str">
        <f aca="false">IF(F205&lt;&gt;G205,"الفرق"&amp;"  "&amp;F205-G205,"")</f>
        <v/>
      </c>
      <c r="F205" s="38" t="n">
        <f aca="false">SUMIF($H$4:$IV$4,F$4,$H205:$IV205)</f>
        <v>0</v>
      </c>
      <c r="G205" s="39" t="n">
        <f aca="false">SUMIF($H$4:$IV$4,G$4,$H205:$IV205)</f>
        <v>0</v>
      </c>
    </row>
    <row r="206" customFormat="false" ht="15" hidden="false" customHeight="false" outlineLevel="0" collapsed="false">
      <c r="E206" s="37" t="str">
        <f aca="false">IF(F206&lt;&gt;G206,"الفرق"&amp;"  "&amp;F206-G206,"")</f>
        <v/>
      </c>
      <c r="F206" s="38" t="n">
        <f aca="false">SUMIF($H$4:$IV$4,F$4,$H206:$IV206)</f>
        <v>0</v>
      </c>
      <c r="G206" s="39" t="n">
        <f aca="false">SUMIF($H$4:$IV$4,G$4,$H206:$IV206)</f>
        <v>0</v>
      </c>
    </row>
    <row r="207" customFormat="false" ht="15" hidden="false" customHeight="false" outlineLevel="0" collapsed="false">
      <c r="E207" s="37" t="str">
        <f aca="false">IF(F207&lt;&gt;G207,"الفرق"&amp;"  "&amp;F207-G207,"")</f>
        <v/>
      </c>
      <c r="F207" s="38" t="n">
        <f aca="false">SUMIF($H$4:$IV$4,F$4,$H207:$IV207)</f>
        <v>0</v>
      </c>
      <c r="G207" s="39" t="n">
        <f aca="false">SUMIF($H$4:$IV$4,G$4,$H207:$IV207)</f>
        <v>0</v>
      </c>
    </row>
    <row r="208" customFormat="false" ht="15" hidden="false" customHeight="false" outlineLevel="0" collapsed="false">
      <c r="E208" s="37" t="str">
        <f aca="false">IF(F208&lt;&gt;G208,"الفرق"&amp;"  "&amp;F208-G208,"")</f>
        <v/>
      </c>
      <c r="F208" s="38" t="n">
        <f aca="false">SUMIF($H$4:$IV$4,F$4,$H208:$IV208)</f>
        <v>0</v>
      </c>
      <c r="G208" s="39" t="n">
        <f aca="false">SUMIF($H$4:$IV$4,G$4,$H208:$IV208)</f>
        <v>0</v>
      </c>
    </row>
    <row r="209" customFormat="false" ht="15" hidden="false" customHeight="false" outlineLevel="0" collapsed="false">
      <c r="E209" s="37" t="str">
        <f aca="false">IF(F209&lt;&gt;G209,"الفرق"&amp;"  "&amp;F209-G209,"")</f>
        <v/>
      </c>
      <c r="F209" s="38" t="n">
        <f aca="false">SUMIF($H$4:$IV$4,F$4,$H209:$IV209)</f>
        <v>0</v>
      </c>
      <c r="G209" s="39" t="n">
        <f aca="false">SUMIF($H$4:$IV$4,G$4,$H209:$IV209)</f>
        <v>0</v>
      </c>
    </row>
    <row r="210" customFormat="false" ht="15" hidden="false" customHeight="false" outlineLevel="0" collapsed="false">
      <c r="E210" s="37" t="str">
        <f aca="false">IF(F210&lt;&gt;G210,"الفرق"&amp;"  "&amp;F210-G210,"")</f>
        <v/>
      </c>
      <c r="F210" s="38" t="n">
        <f aca="false">SUMIF($H$4:$IV$4,F$4,$H210:$IV210)</f>
        <v>0</v>
      </c>
      <c r="G210" s="39" t="n">
        <f aca="false">SUMIF($H$4:$IV$4,G$4,$H210:$IV210)</f>
        <v>0</v>
      </c>
    </row>
    <row r="211" customFormat="false" ht="15" hidden="false" customHeight="false" outlineLevel="0" collapsed="false">
      <c r="E211" s="37" t="str">
        <f aca="false">IF(F211&lt;&gt;G211,"الفرق"&amp;"  "&amp;F211-G211,"")</f>
        <v/>
      </c>
      <c r="F211" s="38" t="n">
        <f aca="false">SUMIF($H$4:$IV$4,F$4,$H211:$IV211)</f>
        <v>0</v>
      </c>
      <c r="G211" s="39" t="n">
        <f aca="false">SUMIF($H$4:$IV$4,G$4,$H211:$IV211)</f>
        <v>0</v>
      </c>
    </row>
    <row r="212" customFormat="false" ht="15" hidden="false" customHeight="false" outlineLevel="0" collapsed="false">
      <c r="E212" s="37" t="str">
        <f aca="false">IF(F212&lt;&gt;G212,"الفرق"&amp;"  "&amp;F212-G212,"")</f>
        <v/>
      </c>
      <c r="F212" s="38" t="n">
        <f aca="false">SUMIF($H$4:$IV$4,F$4,$H212:$IV212)</f>
        <v>0</v>
      </c>
      <c r="G212" s="39" t="n">
        <f aca="false">SUMIF($H$4:$IV$4,G$4,$H212:$IV212)</f>
        <v>0</v>
      </c>
    </row>
    <row r="213" customFormat="false" ht="15" hidden="false" customHeight="false" outlineLevel="0" collapsed="false">
      <c r="E213" s="37" t="str">
        <f aca="false">IF(F213&lt;&gt;G213,"الفرق"&amp;"  "&amp;F213-G213,"")</f>
        <v/>
      </c>
      <c r="F213" s="38" t="n">
        <f aca="false">SUMIF($H$4:$IV$4,F$4,$H213:$IV213)</f>
        <v>0</v>
      </c>
      <c r="G213" s="39" t="n">
        <f aca="false">SUMIF($H$4:$IV$4,G$4,$H213:$IV213)</f>
        <v>0</v>
      </c>
    </row>
    <row r="214" customFormat="false" ht="15" hidden="false" customHeight="false" outlineLevel="0" collapsed="false">
      <c r="E214" s="37" t="str">
        <f aca="false">IF(F214&lt;&gt;G214,"الفرق"&amp;"  "&amp;F214-G214,"")</f>
        <v/>
      </c>
      <c r="F214" s="38" t="n">
        <f aca="false">SUMIF($H$4:$IV$4,F$4,$H214:$IV214)</f>
        <v>0</v>
      </c>
      <c r="G214" s="39" t="n">
        <f aca="false">SUMIF($H$4:$IV$4,G$4,$H214:$IV214)</f>
        <v>0</v>
      </c>
    </row>
    <row r="215" customFormat="false" ht="15" hidden="false" customHeight="false" outlineLevel="0" collapsed="false">
      <c r="E215" s="37" t="str">
        <f aca="false">IF(F215&lt;&gt;G215,"الفرق"&amp;"  "&amp;F215-G215,"")</f>
        <v/>
      </c>
      <c r="F215" s="38" t="n">
        <f aca="false">SUMIF($H$4:$IV$4,F$4,$H215:$IV215)</f>
        <v>0</v>
      </c>
      <c r="G215" s="39" t="n">
        <f aca="false">SUMIF($H$4:$IV$4,G$4,$H215:$IV215)</f>
        <v>0</v>
      </c>
    </row>
    <row r="216" customFormat="false" ht="15" hidden="false" customHeight="false" outlineLevel="0" collapsed="false">
      <c r="E216" s="37" t="str">
        <f aca="false">IF(F216&lt;&gt;G216,"الفرق"&amp;"  "&amp;F216-G216,"")</f>
        <v/>
      </c>
      <c r="F216" s="38" t="n">
        <f aca="false">SUMIF($H$4:$IV$4,F$4,$H216:$IV216)</f>
        <v>0</v>
      </c>
      <c r="G216" s="39" t="n">
        <f aca="false">SUMIF($H$4:$IV$4,G$4,$H216:$IV216)</f>
        <v>0</v>
      </c>
    </row>
    <row r="217" customFormat="false" ht="15" hidden="false" customHeight="false" outlineLevel="0" collapsed="false">
      <c r="E217" s="37" t="str">
        <f aca="false">IF(F217&lt;&gt;G217,"الفرق"&amp;"  "&amp;F217-G217,"")</f>
        <v/>
      </c>
      <c r="F217" s="38" t="n">
        <f aca="false">SUMIF($H$4:$IV$4,F$4,$H217:$IV217)</f>
        <v>0</v>
      </c>
      <c r="G217" s="39" t="n">
        <f aca="false">SUMIF($H$4:$IV$4,G$4,$H217:$IV217)</f>
        <v>0</v>
      </c>
    </row>
    <row r="218" customFormat="false" ht="15" hidden="false" customHeight="false" outlineLevel="0" collapsed="false">
      <c r="E218" s="37" t="str">
        <f aca="false">IF(F218&lt;&gt;G218,"الفرق"&amp;"  "&amp;F218-G218,"")</f>
        <v/>
      </c>
      <c r="F218" s="38" t="n">
        <f aca="false">SUMIF($H$4:$IV$4,F$4,$H218:$IV218)</f>
        <v>0</v>
      </c>
      <c r="G218" s="39" t="n">
        <f aca="false">SUMIF($H$4:$IV$4,G$4,$H218:$IV218)</f>
        <v>0</v>
      </c>
    </row>
    <row r="219" customFormat="false" ht="15" hidden="false" customHeight="false" outlineLevel="0" collapsed="false">
      <c r="E219" s="37" t="str">
        <f aca="false">IF(F219&lt;&gt;G219,"الفرق"&amp;"  "&amp;F219-G219,"")</f>
        <v/>
      </c>
      <c r="F219" s="38" t="n">
        <f aca="false">SUMIF($H$4:$IV$4,F$4,$H219:$IV219)</f>
        <v>0</v>
      </c>
      <c r="G219" s="39" t="n">
        <f aca="false">SUMIF($H$4:$IV$4,G$4,$H219:$IV219)</f>
        <v>0</v>
      </c>
    </row>
    <row r="220" customFormat="false" ht="15" hidden="false" customHeight="false" outlineLevel="0" collapsed="false">
      <c r="E220" s="37" t="str">
        <f aca="false">IF(F220&lt;&gt;G220,"الفرق"&amp;"  "&amp;F220-G220,"")</f>
        <v/>
      </c>
      <c r="F220" s="38" t="n">
        <f aca="false">SUMIF($H$4:$IV$4,F$4,$H220:$IV220)</f>
        <v>0</v>
      </c>
      <c r="G220" s="39" t="n">
        <f aca="false">SUMIF($H$4:$IV$4,G$4,$H220:$IV220)</f>
        <v>0</v>
      </c>
    </row>
    <row r="221" customFormat="false" ht="15" hidden="false" customHeight="false" outlineLevel="0" collapsed="false">
      <c r="E221" s="37" t="str">
        <f aca="false">IF(F221&lt;&gt;G221,"الفرق"&amp;"  "&amp;F221-G221,"")</f>
        <v/>
      </c>
      <c r="F221" s="38" t="n">
        <f aca="false">SUMIF($H$4:$IV$4,F$4,$H221:$IV221)</f>
        <v>0</v>
      </c>
      <c r="G221" s="39" t="n">
        <f aca="false">SUMIF($H$4:$IV$4,G$4,$H221:$IV221)</f>
        <v>0</v>
      </c>
    </row>
    <row r="222" customFormat="false" ht="15" hidden="false" customHeight="false" outlineLevel="0" collapsed="false">
      <c r="E222" s="37" t="str">
        <f aca="false">IF(F222&lt;&gt;G222,"الفرق"&amp;"  "&amp;F222-G222,"")</f>
        <v/>
      </c>
      <c r="F222" s="38" t="n">
        <f aca="false">SUMIF($H$4:$IV$4,F$4,$H222:$IV222)</f>
        <v>0</v>
      </c>
      <c r="G222" s="39" t="n">
        <f aca="false">SUMIF($H$4:$IV$4,G$4,$H222:$IV222)</f>
        <v>0</v>
      </c>
    </row>
    <row r="223" customFormat="false" ht="15" hidden="false" customHeight="false" outlineLevel="0" collapsed="false">
      <c r="E223" s="37" t="str">
        <f aca="false">IF(F223&lt;&gt;G223,"الفرق"&amp;"  "&amp;F223-G223,"")</f>
        <v/>
      </c>
      <c r="F223" s="38" t="n">
        <f aca="false">SUMIF($H$4:$IV$4,F$4,$H223:$IV223)</f>
        <v>0</v>
      </c>
      <c r="G223" s="39" t="n">
        <f aca="false">SUMIF($H$4:$IV$4,G$4,$H223:$IV223)</f>
        <v>0</v>
      </c>
    </row>
    <row r="224" customFormat="false" ht="15" hidden="false" customHeight="false" outlineLevel="0" collapsed="false">
      <c r="E224" s="37" t="str">
        <f aca="false">IF(F224&lt;&gt;G224,"الفرق"&amp;"  "&amp;F224-G224,"")</f>
        <v/>
      </c>
      <c r="F224" s="38" t="n">
        <f aca="false">SUMIF($H$4:$IV$4,F$4,$H224:$IV224)</f>
        <v>0</v>
      </c>
      <c r="G224" s="39" t="n">
        <f aca="false">SUMIF($H$4:$IV$4,G$4,$H224:$IV224)</f>
        <v>0</v>
      </c>
    </row>
    <row r="225" customFormat="false" ht="15" hidden="false" customHeight="false" outlineLevel="0" collapsed="false">
      <c r="E225" s="37" t="str">
        <f aca="false">IF(F225&lt;&gt;G225,"الفرق"&amp;"  "&amp;F225-G225,"")</f>
        <v/>
      </c>
      <c r="F225" s="38" t="n">
        <f aca="false">SUMIF($H$4:$IV$4,F$4,$H225:$IV225)</f>
        <v>0</v>
      </c>
      <c r="G225" s="39" t="n">
        <f aca="false">SUMIF($H$4:$IV$4,G$4,$H225:$IV225)</f>
        <v>0</v>
      </c>
    </row>
    <row r="226" customFormat="false" ht="15" hidden="false" customHeight="false" outlineLevel="0" collapsed="false">
      <c r="E226" s="37" t="str">
        <f aca="false">IF(F226&lt;&gt;G226,"الفرق"&amp;"  "&amp;F226-G226,"")</f>
        <v/>
      </c>
      <c r="F226" s="38" t="n">
        <f aca="false">SUMIF($H$4:$IV$4,F$4,$H226:$IV226)</f>
        <v>0</v>
      </c>
      <c r="G226" s="39" t="n">
        <f aca="false">SUMIF($H$4:$IV$4,G$4,$H226:$IV226)</f>
        <v>0</v>
      </c>
    </row>
    <row r="227" customFormat="false" ht="15" hidden="false" customHeight="false" outlineLevel="0" collapsed="false">
      <c r="E227" s="37" t="str">
        <f aca="false">IF(F227&lt;&gt;G227,"الفرق"&amp;"  "&amp;F227-G227,"")</f>
        <v/>
      </c>
      <c r="F227" s="38" t="n">
        <f aca="false">SUMIF($H$4:$IV$4,F$4,$H227:$IV227)</f>
        <v>0</v>
      </c>
      <c r="G227" s="39" t="n">
        <f aca="false">SUMIF($H$4:$IV$4,G$4,$H227:$IV227)</f>
        <v>0</v>
      </c>
    </row>
    <row r="228" customFormat="false" ht="15" hidden="false" customHeight="false" outlineLevel="0" collapsed="false">
      <c r="E228" s="37" t="str">
        <f aca="false">IF(F228&lt;&gt;G228,"الفرق"&amp;"  "&amp;F228-G228,"")</f>
        <v/>
      </c>
      <c r="F228" s="38" t="n">
        <f aca="false">SUMIF($H$4:$IV$4,F$4,$H228:$IV228)</f>
        <v>0</v>
      </c>
      <c r="G228" s="39" t="n">
        <f aca="false">SUMIF($H$4:$IV$4,G$4,$H228:$IV228)</f>
        <v>0</v>
      </c>
    </row>
    <row r="229" customFormat="false" ht="15" hidden="false" customHeight="false" outlineLevel="0" collapsed="false">
      <c r="E229" s="37" t="str">
        <f aca="false">IF(F229&lt;&gt;G229,"الفرق"&amp;"  "&amp;F229-G229,"")</f>
        <v/>
      </c>
      <c r="F229" s="38" t="n">
        <f aca="false">SUMIF($H$4:$IV$4,F$4,$H229:$IV229)</f>
        <v>0</v>
      </c>
      <c r="G229" s="39" t="n">
        <f aca="false">SUMIF($H$4:$IV$4,G$4,$H229:$IV229)</f>
        <v>0</v>
      </c>
    </row>
    <row r="230" customFormat="false" ht="15" hidden="false" customHeight="false" outlineLevel="0" collapsed="false">
      <c r="E230" s="37" t="str">
        <f aca="false">IF(F230&lt;&gt;G230,"الفرق"&amp;"  "&amp;F230-G230,"")</f>
        <v/>
      </c>
      <c r="F230" s="38" t="n">
        <f aca="false">SUMIF($H$4:$IV$4,F$4,$H230:$IV230)</f>
        <v>0</v>
      </c>
      <c r="G230" s="39" t="n">
        <f aca="false">SUMIF($H$4:$IV$4,G$4,$H230:$IV230)</f>
        <v>0</v>
      </c>
    </row>
    <row r="231" customFormat="false" ht="15" hidden="false" customHeight="false" outlineLevel="0" collapsed="false">
      <c r="E231" s="37" t="str">
        <f aca="false">IF(F231&lt;&gt;G231,"الفرق"&amp;"  "&amp;F231-G231,"")</f>
        <v/>
      </c>
      <c r="F231" s="38" t="n">
        <f aca="false">SUMIF($H$4:$IV$4,F$4,$H231:$IV231)</f>
        <v>0</v>
      </c>
      <c r="G231" s="39" t="n">
        <f aca="false">SUMIF($H$4:$IV$4,G$4,$H231:$IV231)</f>
        <v>0</v>
      </c>
    </row>
    <row r="232" customFormat="false" ht="15" hidden="false" customHeight="false" outlineLevel="0" collapsed="false">
      <c r="E232" s="37" t="str">
        <f aca="false">IF(F232&lt;&gt;G232,"الفرق"&amp;"  "&amp;F232-G232,"")</f>
        <v/>
      </c>
      <c r="F232" s="38" t="n">
        <f aca="false">SUMIF($H$4:$IV$4,F$4,$H232:$IV232)</f>
        <v>0</v>
      </c>
      <c r="G232" s="39" t="n">
        <f aca="false">SUMIF($H$4:$IV$4,G$4,$H232:$IV232)</f>
        <v>0</v>
      </c>
    </row>
    <row r="233" customFormat="false" ht="15" hidden="false" customHeight="false" outlineLevel="0" collapsed="false">
      <c r="E233" s="37" t="str">
        <f aca="false">IF(F233&lt;&gt;G233,"الفرق"&amp;"  "&amp;F233-G233,"")</f>
        <v/>
      </c>
      <c r="F233" s="38" t="n">
        <f aca="false">SUMIF($H$4:$IV$4,F$4,$H233:$IV233)</f>
        <v>0</v>
      </c>
      <c r="G233" s="39" t="n">
        <f aca="false">SUMIF($H$4:$IV$4,G$4,$H233:$IV233)</f>
        <v>0</v>
      </c>
    </row>
    <row r="234" customFormat="false" ht="15" hidden="false" customHeight="false" outlineLevel="0" collapsed="false">
      <c r="E234" s="37" t="str">
        <f aca="false">IF(F234&lt;&gt;G234,"الفرق"&amp;"  "&amp;F234-G234,"")</f>
        <v/>
      </c>
      <c r="F234" s="38" t="n">
        <f aca="false">SUMIF($H$4:$IV$4,F$4,$H234:$IV234)</f>
        <v>0</v>
      </c>
      <c r="G234" s="39" t="n">
        <f aca="false">SUMIF($H$4:$IV$4,G$4,$H234:$IV234)</f>
        <v>0</v>
      </c>
    </row>
    <row r="235" customFormat="false" ht="15" hidden="false" customHeight="false" outlineLevel="0" collapsed="false">
      <c r="E235" s="37" t="str">
        <f aca="false">IF(F235&lt;&gt;G235,"الفرق"&amp;"  "&amp;F235-G235,"")</f>
        <v/>
      </c>
      <c r="F235" s="38" t="n">
        <f aca="false">SUMIF($H$4:$IV$4,F$4,$H235:$IV235)</f>
        <v>0</v>
      </c>
      <c r="G235" s="39" t="n">
        <f aca="false">SUMIF($H$4:$IV$4,G$4,$H235:$IV235)</f>
        <v>0</v>
      </c>
    </row>
    <row r="236" customFormat="false" ht="15" hidden="false" customHeight="false" outlineLevel="0" collapsed="false">
      <c r="E236" s="37" t="str">
        <f aca="false">IF(F236&lt;&gt;G236,"الفرق"&amp;"  "&amp;F236-G236,"")</f>
        <v/>
      </c>
      <c r="F236" s="38" t="n">
        <f aca="false">SUMIF($H$4:$IV$4,F$4,$H236:$IV236)</f>
        <v>0</v>
      </c>
      <c r="G236" s="39" t="n">
        <f aca="false">SUMIF($H$4:$IV$4,G$4,$H236:$IV236)</f>
        <v>0</v>
      </c>
    </row>
    <row r="237" customFormat="false" ht="15" hidden="false" customHeight="false" outlineLevel="0" collapsed="false">
      <c r="E237" s="37" t="str">
        <f aca="false">IF(F237&lt;&gt;G237,"الفرق"&amp;"  "&amp;F237-G237,"")</f>
        <v/>
      </c>
      <c r="F237" s="38" t="n">
        <f aca="false">SUMIF($H$4:$IV$4,F$4,$H237:$IV237)</f>
        <v>0</v>
      </c>
      <c r="G237" s="39" t="n">
        <f aca="false">SUMIF($H$4:$IV$4,G$4,$H237:$IV237)</f>
        <v>0</v>
      </c>
    </row>
    <row r="238" customFormat="false" ht="15" hidden="false" customHeight="false" outlineLevel="0" collapsed="false">
      <c r="E238" s="37" t="str">
        <f aca="false">IF(F238&lt;&gt;G238,"الفرق"&amp;"  "&amp;F238-G238,"")</f>
        <v/>
      </c>
      <c r="F238" s="38" t="n">
        <f aca="false">SUMIF($H$4:$IV$4,F$4,$H238:$IV238)</f>
        <v>0</v>
      </c>
      <c r="G238" s="39" t="n">
        <f aca="false">SUMIF($H$4:$IV$4,G$4,$H238:$IV238)</f>
        <v>0</v>
      </c>
    </row>
    <row r="239" customFormat="false" ht="15" hidden="false" customHeight="false" outlineLevel="0" collapsed="false">
      <c r="E239" s="37" t="str">
        <f aca="false">IF(F239&lt;&gt;G239,"الفرق"&amp;"  "&amp;F239-G239,"")</f>
        <v/>
      </c>
      <c r="F239" s="38" t="n">
        <f aca="false">SUMIF($H$4:$IV$4,F$4,$H239:$IV239)</f>
        <v>0</v>
      </c>
      <c r="G239" s="39" t="n">
        <f aca="false">SUMIF($H$4:$IV$4,G$4,$H239:$IV239)</f>
        <v>0</v>
      </c>
    </row>
    <row r="240" customFormat="false" ht="15" hidden="false" customHeight="false" outlineLevel="0" collapsed="false">
      <c r="E240" s="37" t="str">
        <f aca="false">IF(F240&lt;&gt;G240,"الفرق"&amp;"  "&amp;F240-G240,"")</f>
        <v/>
      </c>
      <c r="F240" s="38" t="n">
        <f aca="false">SUMIF($H$4:$IV$4,F$4,$H240:$IV240)</f>
        <v>0</v>
      </c>
      <c r="G240" s="39" t="n">
        <f aca="false">SUMIF($H$4:$IV$4,G$4,$H240:$IV240)</f>
        <v>0</v>
      </c>
    </row>
    <row r="241" customFormat="false" ht="15" hidden="false" customHeight="false" outlineLevel="0" collapsed="false">
      <c r="E241" s="37" t="str">
        <f aca="false">IF(F241&lt;&gt;G241,"الفرق"&amp;"  "&amp;F241-G241,"")</f>
        <v/>
      </c>
      <c r="F241" s="38" t="n">
        <f aca="false">SUMIF($H$4:$IV$4,F$4,$H241:$IV241)</f>
        <v>0</v>
      </c>
      <c r="G241" s="39" t="n">
        <f aca="false">SUMIF($H$4:$IV$4,G$4,$H241:$IV241)</f>
        <v>0</v>
      </c>
    </row>
    <row r="242" customFormat="false" ht="15" hidden="false" customHeight="false" outlineLevel="0" collapsed="false">
      <c r="E242" s="37" t="str">
        <f aca="false">IF(F242&lt;&gt;G242,"الفرق"&amp;"  "&amp;F242-G242,"")</f>
        <v/>
      </c>
      <c r="F242" s="38" t="n">
        <f aca="false">SUMIF($H$4:$IV$4,F$4,$H242:$IV242)</f>
        <v>0</v>
      </c>
      <c r="G242" s="39" t="n">
        <f aca="false">SUMIF($H$4:$IV$4,G$4,$H242:$IV242)</f>
        <v>0</v>
      </c>
    </row>
    <row r="243" customFormat="false" ht="15" hidden="false" customHeight="false" outlineLevel="0" collapsed="false">
      <c r="E243" s="37" t="str">
        <f aca="false">IF(F243&lt;&gt;G243,"الفرق"&amp;"  "&amp;F243-G243,"")</f>
        <v/>
      </c>
      <c r="F243" s="38" t="n">
        <f aca="false">SUMIF($H$4:$IV$4,F$4,$H243:$IV243)</f>
        <v>0</v>
      </c>
      <c r="G243" s="39" t="n">
        <f aca="false">SUMIF($H$4:$IV$4,G$4,$H243:$IV243)</f>
        <v>0</v>
      </c>
    </row>
    <row r="244" customFormat="false" ht="15" hidden="false" customHeight="false" outlineLevel="0" collapsed="false">
      <c r="E244" s="37" t="str">
        <f aca="false">IF(F244&lt;&gt;G244,"الفرق"&amp;"  "&amp;F244-G244,"")</f>
        <v/>
      </c>
      <c r="F244" s="38" t="n">
        <f aca="false">SUMIF($H$4:$IV$4,F$4,$H244:$IV244)</f>
        <v>0</v>
      </c>
      <c r="G244" s="39" t="n">
        <f aca="false">SUMIF($H$4:$IV$4,G$4,$H244:$IV244)</f>
        <v>0</v>
      </c>
    </row>
    <row r="245" customFormat="false" ht="15" hidden="false" customHeight="false" outlineLevel="0" collapsed="false">
      <c r="E245" s="37" t="str">
        <f aca="false">IF(F245&lt;&gt;G245,"الفرق"&amp;"  "&amp;F245-G245,"")</f>
        <v/>
      </c>
      <c r="F245" s="38" t="n">
        <f aca="false">SUMIF($H$4:$IV$4,F$4,$H245:$IV245)</f>
        <v>0</v>
      </c>
      <c r="G245" s="39" t="n">
        <f aca="false">SUMIF($H$4:$IV$4,G$4,$H245:$IV245)</f>
        <v>0</v>
      </c>
    </row>
    <row r="246" customFormat="false" ht="15" hidden="false" customHeight="false" outlineLevel="0" collapsed="false">
      <c r="E246" s="37" t="str">
        <f aca="false">IF(F246&lt;&gt;G246,"الفرق"&amp;"  "&amp;F246-G246,"")</f>
        <v/>
      </c>
      <c r="F246" s="38" t="n">
        <f aca="false">SUMIF($H$4:$IV$4,F$4,$H246:$IV246)</f>
        <v>0</v>
      </c>
      <c r="G246" s="39" t="n">
        <f aca="false">SUMIF($H$4:$IV$4,G$4,$H246:$IV246)</f>
        <v>0</v>
      </c>
    </row>
    <row r="247" customFormat="false" ht="15" hidden="false" customHeight="false" outlineLevel="0" collapsed="false">
      <c r="E247" s="37" t="str">
        <f aca="false">IF(F247&lt;&gt;G247,"الفرق"&amp;"  "&amp;F247-G247,"")</f>
        <v/>
      </c>
      <c r="F247" s="38" t="n">
        <f aca="false">SUMIF($H$4:$IV$4,F$4,$H247:$IV247)</f>
        <v>0</v>
      </c>
      <c r="G247" s="39" t="n">
        <f aca="false">SUMIF($H$4:$IV$4,G$4,$H247:$IV247)</f>
        <v>0</v>
      </c>
    </row>
    <row r="248" customFormat="false" ht="15" hidden="false" customHeight="false" outlineLevel="0" collapsed="false">
      <c r="E248" s="37" t="str">
        <f aca="false">IF(F248&lt;&gt;G248,"الفرق"&amp;"  "&amp;F248-G248,"")</f>
        <v/>
      </c>
      <c r="F248" s="38" t="n">
        <f aca="false">SUMIF($H$4:$IV$4,F$4,$H248:$IV248)</f>
        <v>0</v>
      </c>
      <c r="G248" s="39" t="n">
        <f aca="false">SUMIF($H$4:$IV$4,G$4,$H248:$IV248)</f>
        <v>0</v>
      </c>
    </row>
    <row r="249" customFormat="false" ht="15" hidden="false" customHeight="false" outlineLevel="0" collapsed="false">
      <c r="E249" s="37" t="str">
        <f aca="false">IF(F249&lt;&gt;G249,"الفرق"&amp;"  "&amp;F249-G249,"")</f>
        <v/>
      </c>
      <c r="F249" s="38" t="n">
        <f aca="false">SUMIF($H$4:$IV$4,F$4,$H249:$IV249)</f>
        <v>0</v>
      </c>
      <c r="G249" s="39" t="n">
        <f aca="false">SUMIF($H$4:$IV$4,G$4,$H249:$IV249)</f>
        <v>0</v>
      </c>
    </row>
    <row r="250" customFormat="false" ht="15" hidden="false" customHeight="false" outlineLevel="0" collapsed="false">
      <c r="E250" s="37" t="str">
        <f aca="false">IF(F250&lt;&gt;G250,"الفرق"&amp;"  "&amp;F250-G250,"")</f>
        <v/>
      </c>
      <c r="F250" s="38" t="n">
        <f aca="false">SUMIF($H$4:$IV$4,F$4,$H250:$IV250)</f>
        <v>0</v>
      </c>
      <c r="G250" s="39" t="n">
        <f aca="false">SUMIF($H$4:$IV$4,G$4,$H250:$IV250)</f>
        <v>0</v>
      </c>
    </row>
    <row r="251" customFormat="false" ht="15" hidden="false" customHeight="false" outlineLevel="0" collapsed="false">
      <c r="E251" s="37" t="str">
        <f aca="false">IF(F251&lt;&gt;G251,"الفرق"&amp;"  "&amp;F251-G251,"")</f>
        <v/>
      </c>
      <c r="F251" s="38" t="n">
        <f aca="false">SUMIF($H$4:$IV$4,F$4,$H251:$IV251)</f>
        <v>0</v>
      </c>
      <c r="G251" s="39" t="n">
        <f aca="false">SUMIF($H$4:$IV$4,G$4,$H251:$IV251)</f>
        <v>0</v>
      </c>
    </row>
    <row r="252" customFormat="false" ht="15" hidden="false" customHeight="false" outlineLevel="0" collapsed="false">
      <c r="E252" s="37" t="str">
        <f aca="false">IF(F252&lt;&gt;G252,"الفرق"&amp;"  "&amp;F252-G252,"")</f>
        <v/>
      </c>
      <c r="F252" s="38" t="n">
        <f aca="false">SUMIF($H$4:$IV$4,F$4,$H252:$IV252)</f>
        <v>0</v>
      </c>
      <c r="G252" s="39" t="n">
        <f aca="false">SUMIF($H$4:$IV$4,G$4,$H252:$IV252)</f>
        <v>0</v>
      </c>
    </row>
    <row r="253" customFormat="false" ht="15" hidden="false" customHeight="false" outlineLevel="0" collapsed="false">
      <c r="E253" s="37" t="str">
        <f aca="false">IF(F253&lt;&gt;G253,"الفرق"&amp;"  "&amp;F253-G253,"")</f>
        <v/>
      </c>
      <c r="F253" s="38" t="n">
        <f aca="false">SUMIF($H$4:$IV$4,F$4,$H253:$IV253)</f>
        <v>0</v>
      </c>
      <c r="G253" s="39" t="n">
        <f aca="false">SUMIF($H$4:$IV$4,G$4,$H253:$IV253)</f>
        <v>0</v>
      </c>
    </row>
    <row r="254" customFormat="false" ht="15" hidden="false" customHeight="false" outlineLevel="0" collapsed="false">
      <c r="E254" s="37" t="str">
        <f aca="false">IF(F254&lt;&gt;G254,"الفرق"&amp;"  "&amp;F254-G254,"")</f>
        <v/>
      </c>
      <c r="F254" s="38" t="n">
        <f aca="false">SUMIF($H$4:$IV$4,F$4,$H254:$IV254)</f>
        <v>0</v>
      </c>
      <c r="G254" s="39" t="n">
        <f aca="false">SUMIF($H$4:$IV$4,G$4,$H254:$IV254)</f>
        <v>0</v>
      </c>
    </row>
    <row r="255" customFormat="false" ht="15" hidden="false" customHeight="false" outlineLevel="0" collapsed="false">
      <c r="E255" s="37" t="str">
        <f aca="false">IF(F255&lt;&gt;G255,"الفرق"&amp;"  "&amp;F255-G255,"")</f>
        <v/>
      </c>
      <c r="F255" s="38" t="n">
        <f aca="false">SUMIF($H$4:$IV$4,F$4,$H255:$IV255)</f>
        <v>0</v>
      </c>
      <c r="G255" s="39" t="n">
        <f aca="false">SUMIF($H$4:$IV$4,G$4,$H255:$IV255)</f>
        <v>0</v>
      </c>
    </row>
    <row r="256" customFormat="false" ht="15" hidden="false" customHeight="false" outlineLevel="0" collapsed="false">
      <c r="E256" s="37" t="str">
        <f aca="false">IF(F256&lt;&gt;G256,"الفرق"&amp;"  "&amp;F256-G256,"")</f>
        <v/>
      </c>
      <c r="F256" s="38" t="n">
        <f aca="false">SUMIF($H$4:$IV$4,F$4,$H256:$IV256)</f>
        <v>0</v>
      </c>
      <c r="G256" s="39" t="n">
        <f aca="false">SUMIF($H$4:$IV$4,G$4,$H256:$IV256)</f>
        <v>0</v>
      </c>
    </row>
    <row r="257" customFormat="false" ht="15" hidden="false" customHeight="false" outlineLevel="0" collapsed="false">
      <c r="E257" s="37" t="str">
        <f aca="false">IF(F257&lt;&gt;G257,"الفرق"&amp;"  "&amp;F257-G257,"")</f>
        <v/>
      </c>
      <c r="F257" s="38" t="n">
        <f aca="false">SUMIF($H$4:$IV$4,F$4,$H257:$IV257)</f>
        <v>0</v>
      </c>
      <c r="G257" s="39" t="n">
        <f aca="false">SUMIF($H$4:$IV$4,G$4,$H257:$IV257)</f>
        <v>0</v>
      </c>
    </row>
    <row r="258" customFormat="false" ht="15" hidden="false" customHeight="false" outlineLevel="0" collapsed="false">
      <c r="E258" s="37" t="str">
        <f aca="false">IF(F258&lt;&gt;G258,"الفرق"&amp;"  "&amp;F258-G258,"")</f>
        <v/>
      </c>
      <c r="F258" s="38" t="n">
        <f aca="false">SUMIF($H$4:$IV$4,F$4,$H258:$IV258)</f>
        <v>0</v>
      </c>
      <c r="G258" s="39" t="n">
        <f aca="false">SUMIF($H$4:$IV$4,G$4,$H258:$IV258)</f>
        <v>0</v>
      </c>
    </row>
    <row r="259" customFormat="false" ht="15" hidden="false" customHeight="false" outlineLevel="0" collapsed="false">
      <c r="E259" s="37" t="str">
        <f aca="false">IF(F259&lt;&gt;G259,"الفرق"&amp;"  "&amp;F259-G259,"")</f>
        <v/>
      </c>
      <c r="F259" s="38" t="n">
        <f aca="false">SUMIF($H$4:$IV$4,F$4,$H259:$IV259)</f>
        <v>0</v>
      </c>
      <c r="G259" s="39" t="n">
        <f aca="false">SUMIF($H$4:$IV$4,G$4,$H259:$IV259)</f>
        <v>0</v>
      </c>
    </row>
    <row r="260" customFormat="false" ht="15" hidden="false" customHeight="false" outlineLevel="0" collapsed="false">
      <c r="E260" s="37" t="str">
        <f aca="false">IF(F260&lt;&gt;G260,"الفرق"&amp;"  "&amp;F260-G260,"")</f>
        <v/>
      </c>
      <c r="F260" s="38" t="n">
        <f aca="false">SUMIF($H$4:$IV$4,F$4,$H260:$IV260)</f>
        <v>0</v>
      </c>
      <c r="G260" s="39" t="n">
        <f aca="false">SUMIF($H$4:$IV$4,G$4,$H260:$IV260)</f>
        <v>0</v>
      </c>
    </row>
    <row r="261" customFormat="false" ht="15" hidden="false" customHeight="false" outlineLevel="0" collapsed="false">
      <c r="E261" s="37" t="str">
        <f aca="false">IF(F261&lt;&gt;G261,"الفرق"&amp;"  "&amp;F261-G261,"")</f>
        <v/>
      </c>
      <c r="F261" s="38" t="n">
        <f aca="false">SUMIF($H$4:$IV$4,F$4,$H261:$IV261)</f>
        <v>0</v>
      </c>
      <c r="G261" s="39" t="n">
        <f aca="false">SUMIF($H$4:$IV$4,G$4,$H261:$IV261)</f>
        <v>0</v>
      </c>
    </row>
    <row r="262" customFormat="false" ht="15" hidden="false" customHeight="false" outlineLevel="0" collapsed="false">
      <c r="E262" s="37" t="str">
        <f aca="false">IF(F262&lt;&gt;G262,"الفرق"&amp;"  "&amp;F262-G262,"")</f>
        <v/>
      </c>
      <c r="F262" s="38" t="n">
        <f aca="false">SUMIF($H$4:$IV$4,F$4,$H262:$IV262)</f>
        <v>0</v>
      </c>
      <c r="G262" s="39" t="n">
        <f aca="false">SUMIF($H$4:$IV$4,G$4,$H262:$IV262)</f>
        <v>0</v>
      </c>
    </row>
    <row r="263" customFormat="false" ht="15" hidden="false" customHeight="false" outlineLevel="0" collapsed="false">
      <c r="E263" s="37" t="str">
        <f aca="false">IF(F263&lt;&gt;G263,"الفرق"&amp;"  "&amp;F263-G263,"")</f>
        <v/>
      </c>
      <c r="F263" s="38" t="n">
        <f aca="false">SUMIF($H$4:$IV$4,F$4,$H263:$IV263)</f>
        <v>0</v>
      </c>
      <c r="G263" s="39" t="n">
        <f aca="false">SUMIF($H$4:$IV$4,G$4,$H263:$IV263)</f>
        <v>0</v>
      </c>
    </row>
    <row r="264" customFormat="false" ht="15" hidden="false" customHeight="false" outlineLevel="0" collapsed="false">
      <c r="E264" s="37" t="str">
        <f aca="false">IF(F264&lt;&gt;G264,"الفرق"&amp;"  "&amp;F264-G264,"")</f>
        <v/>
      </c>
      <c r="F264" s="38" t="n">
        <f aca="false">SUMIF($H$4:$IV$4,F$4,$H264:$IV264)</f>
        <v>0</v>
      </c>
      <c r="G264" s="39" t="n">
        <f aca="false">SUMIF($H$4:$IV$4,G$4,$H264:$IV264)</f>
        <v>0</v>
      </c>
    </row>
    <row r="265" customFormat="false" ht="15" hidden="false" customHeight="false" outlineLevel="0" collapsed="false">
      <c r="E265" s="37" t="str">
        <f aca="false">IF(F265&lt;&gt;G265,"الفرق"&amp;"  "&amp;F265-G265,"")</f>
        <v/>
      </c>
      <c r="F265" s="38" t="n">
        <f aca="false">SUMIF($H$4:$IV$4,F$4,$H265:$IV265)</f>
        <v>0</v>
      </c>
      <c r="G265" s="39" t="n">
        <f aca="false">SUMIF($H$4:$IV$4,G$4,$H265:$IV265)</f>
        <v>0</v>
      </c>
    </row>
    <row r="266" customFormat="false" ht="15" hidden="false" customHeight="false" outlineLevel="0" collapsed="false">
      <c r="E266" s="37" t="str">
        <f aca="false">IF(F266&lt;&gt;G266,"الفرق"&amp;"  "&amp;F266-G266,"")</f>
        <v/>
      </c>
      <c r="F266" s="38" t="n">
        <f aca="false">SUMIF($H$4:$IV$4,F$4,$H266:$IV266)</f>
        <v>0</v>
      </c>
      <c r="G266" s="39" t="n">
        <f aca="false">SUMIF($H$4:$IV$4,G$4,$H266:$IV266)</f>
        <v>0</v>
      </c>
    </row>
    <row r="267" customFormat="false" ht="15" hidden="false" customHeight="false" outlineLevel="0" collapsed="false">
      <c r="E267" s="37" t="str">
        <f aca="false">IF(F267&lt;&gt;G267,"الفرق"&amp;"  "&amp;F267-G267,"")</f>
        <v/>
      </c>
      <c r="F267" s="38" t="n">
        <f aca="false">SUMIF($H$4:$IV$4,F$4,$H267:$IV267)</f>
        <v>0</v>
      </c>
      <c r="G267" s="39" t="n">
        <f aca="false">SUMIF($H$4:$IV$4,G$4,$H267:$IV267)</f>
        <v>0</v>
      </c>
    </row>
    <row r="268" customFormat="false" ht="15" hidden="false" customHeight="false" outlineLevel="0" collapsed="false">
      <c r="E268" s="37" t="str">
        <f aca="false">IF(F268&lt;&gt;G268,"الفرق"&amp;"  "&amp;F268-G268,"")</f>
        <v/>
      </c>
      <c r="F268" s="38" t="n">
        <f aca="false">SUMIF($H$4:$IV$4,F$4,$H268:$IV268)</f>
        <v>0</v>
      </c>
      <c r="G268" s="39" t="n">
        <f aca="false">SUMIF($H$4:$IV$4,G$4,$H268:$IV268)</f>
        <v>0</v>
      </c>
    </row>
    <row r="269" customFormat="false" ht="15" hidden="false" customHeight="false" outlineLevel="0" collapsed="false">
      <c r="E269" s="37" t="str">
        <f aca="false">IF(F269&lt;&gt;G269,"الفرق"&amp;"  "&amp;F269-G269,"")</f>
        <v/>
      </c>
      <c r="F269" s="38" t="n">
        <f aca="false">SUMIF($H$4:$IV$4,F$4,$H269:$IV269)</f>
        <v>0</v>
      </c>
      <c r="G269" s="39" t="n">
        <f aca="false">SUMIF($H$4:$IV$4,G$4,$H269:$IV269)</f>
        <v>0</v>
      </c>
    </row>
    <row r="270" customFormat="false" ht="15" hidden="false" customHeight="false" outlineLevel="0" collapsed="false">
      <c r="E270" s="37" t="str">
        <f aca="false">IF(F270&lt;&gt;G270,"الفرق"&amp;"  "&amp;F270-G270,"")</f>
        <v/>
      </c>
      <c r="F270" s="38" t="n">
        <f aca="false">SUMIF($H$4:$IV$4,F$4,$H270:$IV270)</f>
        <v>0</v>
      </c>
      <c r="G270" s="39" t="n">
        <f aca="false">SUMIF($H$4:$IV$4,G$4,$H270:$IV270)</f>
        <v>0</v>
      </c>
    </row>
    <row r="271" customFormat="false" ht="15" hidden="false" customHeight="false" outlineLevel="0" collapsed="false">
      <c r="E271" s="37" t="str">
        <f aca="false">IF(F271&lt;&gt;G271,"الفرق"&amp;"  "&amp;F271-G271,"")</f>
        <v/>
      </c>
      <c r="F271" s="38" t="n">
        <f aca="false">SUMIF($H$4:$IV$4,F$4,$H271:$IV271)</f>
        <v>0</v>
      </c>
      <c r="G271" s="39" t="n">
        <f aca="false">SUMIF($H$4:$IV$4,G$4,$H271:$IV271)</f>
        <v>0</v>
      </c>
    </row>
    <row r="272" customFormat="false" ht="15" hidden="false" customHeight="false" outlineLevel="0" collapsed="false">
      <c r="E272" s="37" t="str">
        <f aca="false">IF(F272&lt;&gt;G272,"الفرق"&amp;"  "&amp;F272-G272,"")</f>
        <v/>
      </c>
      <c r="F272" s="38" t="n">
        <f aca="false">SUMIF($H$4:$IV$4,F$4,$H272:$IV272)</f>
        <v>0</v>
      </c>
      <c r="G272" s="39" t="n">
        <f aca="false">SUMIF($H$4:$IV$4,G$4,$H272:$IV272)</f>
        <v>0</v>
      </c>
    </row>
    <row r="273" customFormat="false" ht="15" hidden="false" customHeight="false" outlineLevel="0" collapsed="false">
      <c r="E273" s="37" t="str">
        <f aca="false">IF(F273&lt;&gt;G273,"الفرق"&amp;"  "&amp;F273-G273,"")</f>
        <v/>
      </c>
      <c r="F273" s="38" t="n">
        <f aca="false">SUMIF($H$4:$IV$4,F$4,$H273:$IV273)</f>
        <v>0</v>
      </c>
      <c r="G273" s="39" t="n">
        <f aca="false">SUMIF($H$4:$IV$4,G$4,$H273:$IV273)</f>
        <v>0</v>
      </c>
    </row>
    <row r="274" customFormat="false" ht="15" hidden="false" customHeight="false" outlineLevel="0" collapsed="false">
      <c r="E274" s="37" t="str">
        <f aca="false">IF(F274&lt;&gt;G274,"الفرق"&amp;"  "&amp;F274-G274,"")</f>
        <v/>
      </c>
      <c r="F274" s="38" t="n">
        <f aca="false">SUMIF($H$4:$IV$4,F$4,$H274:$IV274)</f>
        <v>0</v>
      </c>
      <c r="G274" s="39" t="n">
        <f aca="false">SUMIF($H$4:$IV$4,G$4,$H274:$IV274)</f>
        <v>0</v>
      </c>
    </row>
    <row r="275" customFormat="false" ht="15" hidden="false" customHeight="false" outlineLevel="0" collapsed="false">
      <c r="E275" s="37" t="str">
        <f aca="false">IF(F275&lt;&gt;G275,"الفرق"&amp;"  "&amp;F275-G275,"")</f>
        <v/>
      </c>
      <c r="F275" s="38" t="n">
        <f aca="false">SUMIF($H$4:$IV$4,F$4,$H275:$IV275)</f>
        <v>0</v>
      </c>
      <c r="G275" s="39" t="n">
        <f aca="false">SUMIF($H$4:$IV$4,G$4,$H275:$IV275)</f>
        <v>0</v>
      </c>
    </row>
    <row r="276" customFormat="false" ht="15" hidden="false" customHeight="false" outlineLevel="0" collapsed="false">
      <c r="E276" s="37" t="str">
        <f aca="false">IF(F276&lt;&gt;G276,"الفرق"&amp;"  "&amp;F276-G276,"")</f>
        <v/>
      </c>
      <c r="F276" s="38" t="n">
        <f aca="false">SUMIF($H$4:$IV$4,F$4,$H276:$IV276)</f>
        <v>0</v>
      </c>
      <c r="G276" s="39" t="n">
        <f aca="false">SUMIF($H$4:$IV$4,G$4,$H276:$IV276)</f>
        <v>0</v>
      </c>
    </row>
    <row r="277" customFormat="false" ht="15" hidden="false" customHeight="false" outlineLevel="0" collapsed="false">
      <c r="E277" s="37" t="str">
        <f aca="false">IF(F277&lt;&gt;G277,"الفرق"&amp;"  "&amp;F277-G277,"")</f>
        <v/>
      </c>
      <c r="F277" s="38" t="n">
        <f aca="false">SUMIF($H$4:$IV$4,F$4,$H277:$IV277)</f>
        <v>0</v>
      </c>
      <c r="G277" s="39" t="n">
        <f aca="false">SUMIF($H$4:$IV$4,G$4,$H277:$IV277)</f>
        <v>0</v>
      </c>
    </row>
    <row r="278" customFormat="false" ht="15" hidden="false" customHeight="false" outlineLevel="0" collapsed="false">
      <c r="E278" s="37" t="str">
        <f aca="false">IF(F278&lt;&gt;G278,"الفرق"&amp;"  "&amp;F278-G278,"")</f>
        <v/>
      </c>
      <c r="F278" s="38" t="n">
        <f aca="false">SUMIF($H$4:$IV$4,F$4,$H278:$IV278)</f>
        <v>0</v>
      </c>
      <c r="G278" s="39" t="n">
        <f aca="false">SUMIF($H$4:$IV$4,G$4,$H278:$IV278)</f>
        <v>0</v>
      </c>
    </row>
    <row r="279" customFormat="false" ht="15" hidden="false" customHeight="false" outlineLevel="0" collapsed="false">
      <c r="E279" s="37" t="str">
        <f aca="false">IF(F279&lt;&gt;G279,"الفرق"&amp;"  "&amp;F279-G279,"")</f>
        <v/>
      </c>
      <c r="F279" s="38" t="n">
        <f aca="false">SUMIF($H$4:$IV$4,F$4,$H279:$IV279)</f>
        <v>0</v>
      </c>
      <c r="G279" s="39" t="n">
        <f aca="false">SUMIF($H$4:$IV$4,G$4,$H279:$IV279)</f>
        <v>0</v>
      </c>
    </row>
    <row r="280" customFormat="false" ht="15" hidden="false" customHeight="false" outlineLevel="0" collapsed="false">
      <c r="E280" s="37" t="str">
        <f aca="false">IF(F280&lt;&gt;G280,"الفرق"&amp;"  "&amp;F280-G280,"")</f>
        <v/>
      </c>
      <c r="F280" s="38" t="n">
        <f aca="false">SUMIF($H$4:$IV$4,F$4,$H280:$IV280)</f>
        <v>0</v>
      </c>
      <c r="G280" s="39" t="n">
        <f aca="false">SUMIF($H$4:$IV$4,G$4,$H280:$IV280)</f>
        <v>0</v>
      </c>
    </row>
    <row r="281" customFormat="false" ht="15" hidden="false" customHeight="false" outlineLevel="0" collapsed="false">
      <c r="E281" s="37" t="str">
        <f aca="false">IF(F281&lt;&gt;G281,"الفرق"&amp;"  "&amp;F281-G281,"")</f>
        <v/>
      </c>
      <c r="F281" s="38" t="n">
        <f aca="false">SUMIF($H$4:$IV$4,F$4,$H281:$IV281)</f>
        <v>0</v>
      </c>
      <c r="G281" s="39" t="n">
        <f aca="false">SUMIF($H$4:$IV$4,G$4,$H281:$IV281)</f>
        <v>0</v>
      </c>
    </row>
    <row r="282" customFormat="false" ht="15" hidden="false" customHeight="false" outlineLevel="0" collapsed="false">
      <c r="E282" s="37" t="str">
        <f aca="false">IF(F282&lt;&gt;G282,"الفرق"&amp;"  "&amp;F282-G282,"")</f>
        <v/>
      </c>
      <c r="F282" s="38" t="n">
        <f aca="false">SUMIF($H$4:$IV$4,F$4,$H282:$IV282)</f>
        <v>0</v>
      </c>
      <c r="G282" s="39" t="n">
        <f aca="false">SUMIF($H$4:$IV$4,G$4,$H282:$IV282)</f>
        <v>0</v>
      </c>
    </row>
    <row r="283" customFormat="false" ht="15" hidden="false" customHeight="false" outlineLevel="0" collapsed="false">
      <c r="E283" s="37" t="str">
        <f aca="false">IF(F283&lt;&gt;G283,"الفرق"&amp;"  "&amp;F283-G283,"")</f>
        <v/>
      </c>
      <c r="F283" s="38" t="n">
        <f aca="false">SUMIF($H$4:$IV$4,F$4,$H283:$IV283)</f>
        <v>0</v>
      </c>
      <c r="G283" s="39" t="n">
        <f aca="false">SUMIF($H$4:$IV$4,G$4,$H283:$IV283)</f>
        <v>0</v>
      </c>
    </row>
    <row r="284" customFormat="false" ht="15" hidden="false" customHeight="false" outlineLevel="0" collapsed="false">
      <c r="E284" s="37" t="str">
        <f aca="false">IF(F284&lt;&gt;G284,"الفرق"&amp;"  "&amp;F284-G284,"")</f>
        <v/>
      </c>
      <c r="F284" s="38" t="n">
        <f aca="false">SUMIF($H$4:$IV$4,F$4,$H284:$IV284)</f>
        <v>0</v>
      </c>
      <c r="G284" s="39" t="n">
        <f aca="false">SUMIF($H$4:$IV$4,G$4,$H284:$IV284)</f>
        <v>0</v>
      </c>
    </row>
    <row r="285" customFormat="false" ht="15" hidden="false" customHeight="false" outlineLevel="0" collapsed="false">
      <c r="E285" s="37" t="str">
        <f aca="false">IF(F285&lt;&gt;G285,"الفرق"&amp;"  "&amp;F285-G285,"")</f>
        <v/>
      </c>
      <c r="F285" s="38" t="n">
        <f aca="false">SUMIF($H$4:$IV$4,F$4,$H285:$IV285)</f>
        <v>0</v>
      </c>
      <c r="G285" s="39" t="n">
        <f aca="false">SUMIF($H$4:$IV$4,G$4,$H285:$IV285)</f>
        <v>0</v>
      </c>
    </row>
    <row r="286" customFormat="false" ht="15" hidden="false" customHeight="false" outlineLevel="0" collapsed="false">
      <c r="E286" s="37" t="str">
        <f aca="false">IF(F286&lt;&gt;G286,"الفرق"&amp;"  "&amp;F286-G286,"")</f>
        <v/>
      </c>
      <c r="F286" s="38" t="n">
        <f aca="false">SUMIF($H$4:$IV$4,F$4,$H286:$IV286)</f>
        <v>0</v>
      </c>
      <c r="G286" s="39" t="n">
        <f aca="false">SUMIF($H$4:$IV$4,G$4,$H286:$IV286)</f>
        <v>0</v>
      </c>
    </row>
    <row r="287" customFormat="false" ht="15" hidden="false" customHeight="false" outlineLevel="0" collapsed="false">
      <c r="E287" s="37" t="str">
        <f aca="false">IF(F287&lt;&gt;G287,"الفرق"&amp;"  "&amp;F287-G287,"")</f>
        <v/>
      </c>
      <c r="F287" s="38" t="n">
        <f aca="false">SUMIF($H$4:$IV$4,F$4,$H287:$IV287)</f>
        <v>0</v>
      </c>
      <c r="G287" s="39" t="n">
        <f aca="false">SUMIF($H$4:$IV$4,G$4,$H287:$IV287)</f>
        <v>0</v>
      </c>
    </row>
    <row r="288" customFormat="false" ht="15" hidden="false" customHeight="false" outlineLevel="0" collapsed="false">
      <c r="E288" s="37" t="str">
        <f aca="false">IF(F288&lt;&gt;G288,"الفرق"&amp;"  "&amp;F288-G288,"")</f>
        <v/>
      </c>
      <c r="F288" s="38" t="n">
        <f aca="false">SUMIF($H$4:$IV$4,F$4,$H288:$IV288)</f>
        <v>0</v>
      </c>
      <c r="G288" s="39" t="n">
        <f aca="false">SUMIF($H$4:$IV$4,G$4,$H288:$IV288)</f>
        <v>0</v>
      </c>
    </row>
    <row r="289" customFormat="false" ht="15" hidden="false" customHeight="false" outlineLevel="0" collapsed="false">
      <c r="E289" s="37" t="str">
        <f aca="false">IF(F289&lt;&gt;G289,"الفرق"&amp;"  "&amp;F289-G289,"")</f>
        <v/>
      </c>
      <c r="F289" s="38" t="n">
        <f aca="false">SUMIF($H$4:$IV$4,F$4,$H289:$IV289)</f>
        <v>0</v>
      </c>
      <c r="G289" s="39" t="n">
        <f aca="false">SUMIF($H$4:$IV$4,G$4,$H289:$IV289)</f>
        <v>0</v>
      </c>
    </row>
    <row r="290" customFormat="false" ht="15" hidden="false" customHeight="false" outlineLevel="0" collapsed="false">
      <c r="E290" s="37" t="str">
        <f aca="false">IF(F290&lt;&gt;G290,"الفرق"&amp;"  "&amp;F290-G290,"")</f>
        <v/>
      </c>
      <c r="F290" s="38" t="n">
        <f aca="false">SUMIF($H$4:$IV$4,F$4,$H290:$IV290)</f>
        <v>0</v>
      </c>
      <c r="G290" s="39" t="n">
        <f aca="false">SUMIF($H$4:$IV$4,G$4,$H290:$IV290)</f>
        <v>0</v>
      </c>
    </row>
    <row r="291" customFormat="false" ht="15" hidden="false" customHeight="false" outlineLevel="0" collapsed="false">
      <c r="E291" s="37" t="str">
        <f aca="false">IF(F291&lt;&gt;G291,"الفرق"&amp;"  "&amp;F291-G291,"")</f>
        <v/>
      </c>
      <c r="F291" s="38" t="n">
        <f aca="false">SUMIF($H$4:$IV$4,F$4,$H291:$IV291)</f>
        <v>0</v>
      </c>
      <c r="G291" s="39" t="n">
        <f aca="false">SUMIF($H$4:$IV$4,G$4,$H291:$IV291)</f>
        <v>0</v>
      </c>
    </row>
    <row r="292" customFormat="false" ht="15" hidden="false" customHeight="false" outlineLevel="0" collapsed="false">
      <c r="E292" s="37" t="str">
        <f aca="false">IF(F292&lt;&gt;G292,"الفرق"&amp;"  "&amp;F292-G292,"")</f>
        <v/>
      </c>
      <c r="F292" s="38" t="n">
        <f aca="false">SUMIF($H$4:$IV$4,F$4,$H292:$IV292)</f>
        <v>0</v>
      </c>
      <c r="G292" s="39" t="n">
        <f aca="false">SUMIF($H$4:$IV$4,G$4,$H292:$IV292)</f>
        <v>0</v>
      </c>
    </row>
    <row r="293" customFormat="false" ht="15" hidden="false" customHeight="false" outlineLevel="0" collapsed="false">
      <c r="E293" s="37" t="str">
        <f aca="false">IF(F293&lt;&gt;G293,"الفرق"&amp;"  "&amp;F293-G293,"")</f>
        <v/>
      </c>
      <c r="F293" s="38" t="n">
        <f aca="false">SUMIF($H$4:$IV$4,F$4,$H293:$IV293)</f>
        <v>0</v>
      </c>
      <c r="G293" s="39" t="n">
        <f aca="false">SUMIF($H$4:$IV$4,G$4,$H293:$IV293)</f>
        <v>0</v>
      </c>
    </row>
    <row r="294" customFormat="false" ht="15" hidden="false" customHeight="false" outlineLevel="0" collapsed="false">
      <c r="E294" s="37" t="str">
        <f aca="false">IF(F294&lt;&gt;G294,"الفرق"&amp;"  "&amp;F294-G294,"")</f>
        <v/>
      </c>
      <c r="F294" s="38" t="n">
        <f aca="false">SUMIF($H$4:$IV$4,F$4,$H294:$IV294)</f>
        <v>0</v>
      </c>
      <c r="G294" s="39" t="n">
        <f aca="false">SUMIF($H$4:$IV$4,G$4,$H294:$IV294)</f>
        <v>0</v>
      </c>
    </row>
    <row r="295" customFormat="false" ht="15" hidden="false" customHeight="false" outlineLevel="0" collapsed="false">
      <c r="E295" s="37" t="str">
        <f aca="false">IF(F295&lt;&gt;G295,"الفرق"&amp;"  "&amp;F295-G295,"")</f>
        <v/>
      </c>
      <c r="F295" s="38" t="n">
        <f aca="false">SUMIF($H$4:$IV$4,F$4,$H295:$IV295)</f>
        <v>0</v>
      </c>
      <c r="G295" s="39" t="n">
        <f aca="false">SUMIF($H$4:$IV$4,G$4,$H295:$IV295)</f>
        <v>0</v>
      </c>
    </row>
    <row r="296" customFormat="false" ht="15" hidden="false" customHeight="false" outlineLevel="0" collapsed="false">
      <c r="E296" s="37" t="str">
        <f aca="false">IF(F296&lt;&gt;G296,"الفرق"&amp;"  "&amp;F296-G296,"")</f>
        <v/>
      </c>
      <c r="F296" s="38" t="n">
        <f aca="false">SUMIF($H$4:$IV$4,F$4,$H296:$IV296)</f>
        <v>0</v>
      </c>
      <c r="G296" s="39" t="n">
        <f aca="false">SUMIF($H$4:$IV$4,G$4,$H296:$IV296)</f>
        <v>0</v>
      </c>
    </row>
    <row r="297" customFormat="false" ht="15" hidden="false" customHeight="false" outlineLevel="0" collapsed="false">
      <c r="E297" s="37" t="str">
        <f aca="false">IF(F297&lt;&gt;G297,"الفرق"&amp;"  "&amp;F297-G297,"")</f>
        <v/>
      </c>
      <c r="F297" s="38" t="n">
        <f aca="false">SUMIF($H$4:$IV$4,F$4,$H297:$IV297)</f>
        <v>0</v>
      </c>
      <c r="G297" s="39" t="n">
        <f aca="false">SUMIF($H$4:$IV$4,G$4,$H297:$IV297)</f>
        <v>0</v>
      </c>
    </row>
    <row r="298" customFormat="false" ht="15" hidden="false" customHeight="false" outlineLevel="0" collapsed="false">
      <c r="E298" s="37" t="str">
        <f aca="false">IF(F298&lt;&gt;G298,"الفرق"&amp;"  "&amp;F298-G298,"")</f>
        <v/>
      </c>
      <c r="F298" s="38" t="n">
        <f aca="false">SUMIF($H$4:$IV$4,F$4,$H298:$IV298)</f>
        <v>0</v>
      </c>
      <c r="G298" s="39" t="n">
        <f aca="false">SUMIF($H$4:$IV$4,G$4,$H298:$IV298)</f>
        <v>0</v>
      </c>
    </row>
    <row r="299" customFormat="false" ht="15" hidden="false" customHeight="false" outlineLevel="0" collapsed="false">
      <c r="E299" s="37" t="str">
        <f aca="false">IF(F299&lt;&gt;G299,"الفرق"&amp;"  "&amp;F299-G299,"")</f>
        <v/>
      </c>
      <c r="F299" s="38" t="n">
        <f aca="false">SUMIF($H$4:$IV$4,F$4,$H299:$IV299)</f>
        <v>0</v>
      </c>
      <c r="G299" s="39" t="n">
        <f aca="false">SUMIF($H$4:$IV$4,G$4,$H299:$IV299)</f>
        <v>0</v>
      </c>
    </row>
    <row r="300" customFormat="false" ht="15" hidden="false" customHeight="false" outlineLevel="0" collapsed="false">
      <c r="E300" s="37" t="str">
        <f aca="false">IF(F300&lt;&gt;G300,"الفرق"&amp;"  "&amp;F300-G300,"")</f>
        <v/>
      </c>
      <c r="F300" s="38" t="n">
        <f aca="false">SUMIF($H$4:$IV$4,F$4,$H300:$IV300)</f>
        <v>0</v>
      </c>
      <c r="G300" s="39" t="n">
        <f aca="false">SUMIF($H$4:$IV$4,G$4,$H300:$IV300)</f>
        <v>0</v>
      </c>
    </row>
    <row r="301" customFormat="false" ht="15" hidden="false" customHeight="false" outlineLevel="0" collapsed="false">
      <c r="E301" s="37" t="str">
        <f aca="false">IF(F301&lt;&gt;G301,"الفرق"&amp;"  "&amp;F301-G301,"")</f>
        <v/>
      </c>
      <c r="F301" s="38" t="n">
        <f aca="false">SUMIF($H$4:$IV$4,F$4,$H301:$IV301)</f>
        <v>0</v>
      </c>
      <c r="G301" s="39" t="n">
        <f aca="false">SUMIF($H$4:$IV$4,G$4,$H301:$IV301)</f>
        <v>0</v>
      </c>
    </row>
    <row r="302" customFormat="false" ht="15" hidden="false" customHeight="false" outlineLevel="0" collapsed="false">
      <c r="E302" s="37" t="str">
        <f aca="false">IF(F302&lt;&gt;G302,"الفرق"&amp;"  "&amp;F302-G302,"")</f>
        <v/>
      </c>
      <c r="F302" s="38" t="n">
        <f aca="false">SUMIF($H$4:$IV$4,F$4,$H302:$IV302)</f>
        <v>0</v>
      </c>
      <c r="G302" s="39" t="n">
        <f aca="false">SUMIF($H$4:$IV$4,G$4,$H302:$IV302)</f>
        <v>0</v>
      </c>
    </row>
    <row r="303" customFormat="false" ht="15" hidden="false" customHeight="false" outlineLevel="0" collapsed="false">
      <c r="E303" s="37" t="str">
        <f aca="false">IF(F303&lt;&gt;G303,"الفرق"&amp;"  "&amp;F303-G303,"")</f>
        <v/>
      </c>
      <c r="F303" s="38" t="n">
        <f aca="false">SUMIF($H$4:$IV$4,F$4,$H303:$IV303)</f>
        <v>0</v>
      </c>
      <c r="G303" s="39" t="n">
        <f aca="false">SUMIF($H$4:$IV$4,G$4,$H303:$IV303)</f>
        <v>0</v>
      </c>
    </row>
    <row r="304" customFormat="false" ht="15" hidden="false" customHeight="false" outlineLevel="0" collapsed="false">
      <c r="E304" s="37" t="str">
        <f aca="false">IF(F304&lt;&gt;G304,"الفرق"&amp;"  "&amp;F304-G304,"")</f>
        <v/>
      </c>
      <c r="F304" s="38" t="n">
        <f aca="false">SUMIF($H$4:$IV$4,F$4,$H304:$IV304)</f>
        <v>0</v>
      </c>
      <c r="G304" s="39" t="n">
        <f aca="false">SUMIF($H$4:$IV$4,G$4,$H304:$IV304)</f>
        <v>0</v>
      </c>
    </row>
    <row r="305" customFormat="false" ht="15" hidden="false" customHeight="false" outlineLevel="0" collapsed="false">
      <c r="E305" s="37" t="str">
        <f aca="false">IF(F305&lt;&gt;G305,"الفرق"&amp;"  "&amp;F305-G305,"")</f>
        <v/>
      </c>
      <c r="F305" s="38" t="n">
        <f aca="false">SUMIF($H$4:$IV$4,F$4,$H305:$IV305)</f>
        <v>0</v>
      </c>
      <c r="G305" s="39" t="n">
        <f aca="false">SUMIF($H$4:$IV$4,G$4,$H305:$IV305)</f>
        <v>0</v>
      </c>
    </row>
    <row r="306" customFormat="false" ht="15" hidden="false" customHeight="false" outlineLevel="0" collapsed="false">
      <c r="E306" s="37" t="str">
        <f aca="false">IF(F306&lt;&gt;G306,"الفرق"&amp;"  "&amp;F306-G306,"")</f>
        <v/>
      </c>
      <c r="F306" s="38" t="n">
        <f aca="false">SUMIF($H$4:$IV$4,F$4,$H306:$IV306)</f>
        <v>0</v>
      </c>
      <c r="G306" s="39" t="n">
        <f aca="false">SUMIF($H$4:$IV$4,G$4,$H306:$IV306)</f>
        <v>0</v>
      </c>
    </row>
    <row r="307" customFormat="false" ht="15" hidden="false" customHeight="false" outlineLevel="0" collapsed="false">
      <c r="E307" s="37" t="str">
        <f aca="false">IF(F307&lt;&gt;G307,"الفرق"&amp;"  "&amp;F307-G307,"")</f>
        <v/>
      </c>
      <c r="F307" s="38" t="n">
        <f aca="false">SUMIF($H$4:$IV$4,F$4,$H307:$IV307)</f>
        <v>0</v>
      </c>
      <c r="G307" s="39" t="n">
        <f aca="false">SUMIF($H$4:$IV$4,G$4,$H307:$IV307)</f>
        <v>0</v>
      </c>
    </row>
    <row r="308" customFormat="false" ht="15" hidden="false" customHeight="false" outlineLevel="0" collapsed="false">
      <c r="E308" s="37" t="str">
        <f aca="false">IF(F308&lt;&gt;G308,"الفرق"&amp;"  "&amp;F308-G308,"")</f>
        <v/>
      </c>
      <c r="F308" s="38" t="n">
        <f aca="false">SUMIF($H$4:$IV$4,F$4,$H308:$IV308)</f>
        <v>0</v>
      </c>
      <c r="G308" s="39" t="n">
        <f aca="false">SUMIF($H$4:$IV$4,G$4,$H308:$IV308)</f>
        <v>0</v>
      </c>
    </row>
    <row r="309" customFormat="false" ht="15" hidden="false" customHeight="false" outlineLevel="0" collapsed="false">
      <c r="E309" s="37" t="str">
        <f aca="false">IF(F309&lt;&gt;G309,"الفرق"&amp;"  "&amp;F309-G309,"")</f>
        <v/>
      </c>
      <c r="F309" s="38" t="n">
        <f aca="false">SUMIF($H$4:$IV$4,F$4,$H309:$IV309)</f>
        <v>0</v>
      </c>
      <c r="G309" s="39" t="n">
        <f aca="false">SUMIF($H$4:$IV$4,G$4,$H309:$IV309)</f>
        <v>0</v>
      </c>
    </row>
    <row r="310" customFormat="false" ht="15" hidden="false" customHeight="false" outlineLevel="0" collapsed="false">
      <c r="E310" s="37" t="str">
        <f aca="false">IF(F310&lt;&gt;G310,"الفرق"&amp;"  "&amp;F310-G310,"")</f>
        <v/>
      </c>
      <c r="F310" s="38" t="n">
        <f aca="false">SUMIF($H$4:$IV$4,F$4,$H310:$IV310)</f>
        <v>0</v>
      </c>
      <c r="G310" s="39" t="n">
        <f aca="false">SUMIF($H$4:$IV$4,G$4,$H310:$IV310)</f>
        <v>0</v>
      </c>
    </row>
    <row r="311" customFormat="false" ht="15" hidden="false" customHeight="false" outlineLevel="0" collapsed="false">
      <c r="E311" s="37" t="str">
        <f aca="false">IF(F311&lt;&gt;G311,"الفرق"&amp;"  "&amp;F311-G311,"")</f>
        <v/>
      </c>
      <c r="F311" s="38" t="n">
        <f aca="false">SUMIF($H$4:$IV$4,F$4,$H311:$IV311)</f>
        <v>0</v>
      </c>
      <c r="G311" s="39" t="n">
        <f aca="false">SUMIF($H$4:$IV$4,G$4,$H311:$IV311)</f>
        <v>0</v>
      </c>
    </row>
    <row r="312" customFormat="false" ht="15" hidden="false" customHeight="false" outlineLevel="0" collapsed="false">
      <c r="E312" s="37" t="str">
        <f aca="false">IF(F312&lt;&gt;G312,"الفرق"&amp;"  "&amp;F312-G312,"")</f>
        <v/>
      </c>
      <c r="F312" s="38" t="n">
        <f aca="false">SUMIF($H$4:$IV$4,F$4,$H312:$IV312)</f>
        <v>0</v>
      </c>
      <c r="G312" s="39" t="n">
        <f aca="false">SUMIF($H$4:$IV$4,G$4,$H312:$IV312)</f>
        <v>0</v>
      </c>
    </row>
    <row r="313" customFormat="false" ht="15" hidden="false" customHeight="false" outlineLevel="0" collapsed="false">
      <c r="E313" s="37" t="str">
        <f aca="false">IF(F313&lt;&gt;G313,"الفرق"&amp;"  "&amp;F313-G313,"")</f>
        <v/>
      </c>
      <c r="F313" s="38" t="n">
        <f aca="false">SUMIF($H$4:$IV$4,F$4,$H313:$IV313)</f>
        <v>0</v>
      </c>
      <c r="G313" s="39" t="n">
        <f aca="false">SUMIF($H$4:$IV$4,G$4,$H313:$IV313)</f>
        <v>0</v>
      </c>
    </row>
    <row r="314" customFormat="false" ht="15" hidden="false" customHeight="false" outlineLevel="0" collapsed="false">
      <c r="E314" s="37" t="str">
        <f aca="false">IF(F314&lt;&gt;G314,"الفرق"&amp;"  "&amp;F314-G314,"")</f>
        <v/>
      </c>
      <c r="F314" s="38" t="n">
        <f aca="false">SUMIF($H$4:$IV$4,F$4,$H314:$IV314)</f>
        <v>0</v>
      </c>
      <c r="G314" s="39" t="n">
        <f aca="false">SUMIF($H$4:$IV$4,G$4,$H314:$IV314)</f>
        <v>0</v>
      </c>
    </row>
    <row r="315" customFormat="false" ht="15" hidden="false" customHeight="false" outlineLevel="0" collapsed="false">
      <c r="E315" s="37" t="str">
        <f aca="false">IF(F315&lt;&gt;G315,"الفرق"&amp;"  "&amp;F315-G315,"")</f>
        <v/>
      </c>
      <c r="F315" s="38" t="n">
        <f aca="false">SUMIF($H$4:$IV$4,F$4,$H315:$IV315)</f>
        <v>0</v>
      </c>
      <c r="G315" s="39" t="n">
        <f aca="false">SUMIF($H$4:$IV$4,G$4,$H315:$IV315)</f>
        <v>0</v>
      </c>
    </row>
    <row r="316" customFormat="false" ht="15" hidden="false" customHeight="false" outlineLevel="0" collapsed="false">
      <c r="E316" s="37" t="str">
        <f aca="false">IF(F316&lt;&gt;G316,"الفرق"&amp;"  "&amp;F316-G316,"")</f>
        <v/>
      </c>
      <c r="F316" s="38" t="n">
        <f aca="false">SUMIF($H$4:$IV$4,F$4,$H316:$IV316)</f>
        <v>0</v>
      </c>
      <c r="G316" s="39" t="n">
        <f aca="false">SUMIF($H$4:$IV$4,G$4,$H316:$IV316)</f>
        <v>0</v>
      </c>
    </row>
    <row r="317" customFormat="false" ht="15" hidden="false" customHeight="false" outlineLevel="0" collapsed="false">
      <c r="E317" s="37" t="str">
        <f aca="false">IF(F317&lt;&gt;G317,"الفرق"&amp;"  "&amp;F317-G317,"")</f>
        <v/>
      </c>
      <c r="F317" s="38" t="n">
        <f aca="false">SUMIF($H$4:$IV$4,F$4,$H317:$IV317)</f>
        <v>0</v>
      </c>
      <c r="G317" s="39" t="n">
        <f aca="false">SUMIF($H$4:$IV$4,G$4,$H317:$IV317)</f>
        <v>0</v>
      </c>
    </row>
    <row r="318" customFormat="false" ht="15" hidden="false" customHeight="false" outlineLevel="0" collapsed="false">
      <c r="E318" s="37" t="str">
        <f aca="false">IF(F318&lt;&gt;G318,"الفرق"&amp;"  "&amp;F318-G318,"")</f>
        <v/>
      </c>
      <c r="F318" s="38" t="n">
        <f aca="false">SUMIF($H$4:$IV$4,F$4,$H318:$IV318)</f>
        <v>0</v>
      </c>
      <c r="G318" s="39" t="n">
        <f aca="false">SUMIF($H$4:$IV$4,G$4,$H318:$IV318)</f>
        <v>0</v>
      </c>
    </row>
    <row r="319" customFormat="false" ht="15" hidden="false" customHeight="false" outlineLevel="0" collapsed="false">
      <c r="E319" s="37" t="str">
        <f aca="false">IF(F319&lt;&gt;G319,"الفرق"&amp;"  "&amp;F319-G319,"")</f>
        <v/>
      </c>
      <c r="F319" s="38" t="n">
        <f aca="false">SUMIF($H$4:$IV$4,F$4,$H319:$IV319)</f>
        <v>0</v>
      </c>
      <c r="G319" s="39" t="n">
        <f aca="false">SUMIF($H$4:$IV$4,G$4,$H319:$IV319)</f>
        <v>0</v>
      </c>
    </row>
    <row r="320" customFormat="false" ht="15" hidden="false" customHeight="false" outlineLevel="0" collapsed="false">
      <c r="E320" s="37" t="str">
        <f aca="false">IF(F320&lt;&gt;G320,"الفرق"&amp;"  "&amp;F320-G320,"")</f>
        <v/>
      </c>
      <c r="F320" s="38" t="n">
        <f aca="false">SUMIF($H$4:$IV$4,F$4,$H320:$IV320)</f>
        <v>0</v>
      </c>
      <c r="G320" s="39" t="n">
        <f aca="false">SUMIF($H$4:$IV$4,G$4,$H320:$IV320)</f>
        <v>0</v>
      </c>
    </row>
    <row r="321" customFormat="false" ht="15" hidden="false" customHeight="false" outlineLevel="0" collapsed="false">
      <c r="E321" s="37" t="str">
        <f aca="false">IF(F321&lt;&gt;G321,"الفرق"&amp;"  "&amp;F321-G321,"")</f>
        <v/>
      </c>
      <c r="F321" s="38" t="n">
        <f aca="false">SUMIF($H$4:$IV$4,F$4,$H321:$IV321)</f>
        <v>0</v>
      </c>
      <c r="G321" s="39" t="n">
        <f aca="false">SUMIF($H$4:$IV$4,G$4,$H321:$IV321)</f>
        <v>0</v>
      </c>
    </row>
    <row r="322" customFormat="false" ht="15" hidden="false" customHeight="false" outlineLevel="0" collapsed="false">
      <c r="E322" s="37" t="str">
        <f aca="false">IF(F322&lt;&gt;G322,"الفرق"&amp;"  "&amp;F322-G322,"")</f>
        <v/>
      </c>
      <c r="F322" s="38" t="n">
        <f aca="false">SUMIF($H$4:$IV$4,F$4,$H322:$IV322)</f>
        <v>0</v>
      </c>
      <c r="G322" s="39" t="n">
        <f aca="false">SUMIF($H$4:$IV$4,G$4,$H322:$IV322)</f>
        <v>0</v>
      </c>
    </row>
    <row r="323" customFormat="false" ht="15" hidden="false" customHeight="false" outlineLevel="0" collapsed="false">
      <c r="E323" s="37" t="str">
        <f aca="false">IF(F323&lt;&gt;G323,"الفرق"&amp;"  "&amp;F323-G323,"")</f>
        <v/>
      </c>
      <c r="F323" s="38" t="n">
        <f aca="false">SUMIF($H$4:$IV$4,F$4,$H323:$IV323)</f>
        <v>0</v>
      </c>
      <c r="G323" s="39" t="n">
        <f aca="false">SUMIF($H$4:$IV$4,G$4,$H323:$IV323)</f>
        <v>0</v>
      </c>
    </row>
    <row r="324" customFormat="false" ht="15" hidden="false" customHeight="false" outlineLevel="0" collapsed="false">
      <c r="E324" s="37" t="str">
        <f aca="false">IF(F324&lt;&gt;G324,"الفرق"&amp;"  "&amp;F324-G324,"")</f>
        <v/>
      </c>
      <c r="F324" s="38" t="n">
        <f aca="false">SUMIF($H$4:$IV$4,F$4,$H324:$IV324)</f>
        <v>0</v>
      </c>
      <c r="G324" s="39" t="n">
        <f aca="false">SUMIF($H$4:$IV$4,G$4,$H324:$IV324)</f>
        <v>0</v>
      </c>
    </row>
    <row r="325" customFormat="false" ht="15" hidden="false" customHeight="false" outlineLevel="0" collapsed="false">
      <c r="E325" s="37" t="str">
        <f aca="false">IF(F325&lt;&gt;G325,"الفرق"&amp;"  "&amp;F325-G325,"")</f>
        <v/>
      </c>
      <c r="F325" s="38" t="n">
        <f aca="false">SUMIF($H$4:$IV$4,F$4,$H325:$IV325)</f>
        <v>0</v>
      </c>
      <c r="G325" s="39" t="n">
        <f aca="false">SUMIF($H$4:$IV$4,G$4,$H325:$IV325)</f>
        <v>0</v>
      </c>
    </row>
    <row r="326" customFormat="false" ht="15" hidden="false" customHeight="false" outlineLevel="0" collapsed="false">
      <c r="E326" s="37" t="str">
        <f aca="false">IF(F326&lt;&gt;G326,"الفرق"&amp;"  "&amp;F326-G326,"")</f>
        <v/>
      </c>
      <c r="F326" s="38" t="n">
        <f aca="false">SUMIF($H$4:$IV$4,F$4,$H326:$IV326)</f>
        <v>0</v>
      </c>
      <c r="G326" s="39" t="n">
        <f aca="false">SUMIF($H$4:$IV$4,G$4,$H326:$IV326)</f>
        <v>0</v>
      </c>
    </row>
    <row r="327" customFormat="false" ht="15" hidden="false" customHeight="false" outlineLevel="0" collapsed="false">
      <c r="E327" s="37" t="str">
        <f aca="false">IF(F327&lt;&gt;G327,"الفرق"&amp;"  "&amp;F327-G327,"")</f>
        <v/>
      </c>
      <c r="F327" s="38" t="n">
        <f aca="false">SUMIF($H$4:$IV$4,F$4,$H327:$IV327)</f>
        <v>0</v>
      </c>
      <c r="G327" s="39" t="n">
        <f aca="false">SUMIF($H$4:$IV$4,G$4,$H327:$IV327)</f>
        <v>0</v>
      </c>
    </row>
    <row r="328" customFormat="false" ht="15" hidden="false" customHeight="false" outlineLevel="0" collapsed="false">
      <c r="E328" s="37" t="str">
        <f aca="false">IF(F328&lt;&gt;G328,"الفرق"&amp;"  "&amp;F328-G328,"")</f>
        <v/>
      </c>
      <c r="F328" s="38" t="n">
        <f aca="false">SUMIF($H$4:$IV$4,F$4,$H328:$IV328)</f>
        <v>0</v>
      </c>
      <c r="G328" s="39" t="n">
        <f aca="false">SUMIF($H$4:$IV$4,G$4,$H328:$IV328)</f>
        <v>0</v>
      </c>
    </row>
    <row r="329" customFormat="false" ht="15" hidden="false" customHeight="false" outlineLevel="0" collapsed="false">
      <c r="E329" s="37" t="str">
        <f aca="false">IF(F329&lt;&gt;G329,"الفرق"&amp;"  "&amp;F329-G329,"")</f>
        <v/>
      </c>
      <c r="F329" s="38" t="n">
        <f aca="false">SUMIF($H$4:$IV$4,F$4,$H329:$IV329)</f>
        <v>0</v>
      </c>
      <c r="G329" s="39" t="n">
        <f aca="false">SUMIF($H$4:$IV$4,G$4,$H329:$IV329)</f>
        <v>0</v>
      </c>
    </row>
    <row r="330" customFormat="false" ht="15" hidden="false" customHeight="false" outlineLevel="0" collapsed="false">
      <c r="E330" s="37" t="str">
        <f aca="false">IF(F330&lt;&gt;G330,"الفرق"&amp;"  "&amp;F330-G330,"")</f>
        <v/>
      </c>
      <c r="F330" s="38" t="n">
        <f aca="false">SUMIF($H$4:$IV$4,F$4,$H330:$IV330)</f>
        <v>0</v>
      </c>
      <c r="G330" s="39" t="n">
        <f aca="false">SUMIF($H$4:$IV$4,G$4,$H330:$IV330)</f>
        <v>0</v>
      </c>
    </row>
    <row r="331" customFormat="false" ht="15" hidden="false" customHeight="false" outlineLevel="0" collapsed="false">
      <c r="E331" s="37" t="str">
        <f aca="false">IF(F331&lt;&gt;G331,"الفرق"&amp;"  "&amp;F331-G331,"")</f>
        <v/>
      </c>
      <c r="F331" s="38" t="n">
        <f aca="false">SUMIF($H$4:$IV$4,F$4,$H331:$IV331)</f>
        <v>0</v>
      </c>
      <c r="G331" s="39" t="n">
        <f aca="false">SUMIF($H$4:$IV$4,G$4,$H331:$IV331)</f>
        <v>0</v>
      </c>
    </row>
    <row r="332" customFormat="false" ht="15" hidden="false" customHeight="false" outlineLevel="0" collapsed="false">
      <c r="E332" s="37" t="str">
        <f aca="false">IF(F332&lt;&gt;G332,"الفرق"&amp;"  "&amp;F332-G332,"")</f>
        <v/>
      </c>
      <c r="F332" s="38" t="n">
        <f aca="false">SUMIF($H$4:$IV$4,F$4,$H332:$IV332)</f>
        <v>0</v>
      </c>
      <c r="G332" s="39" t="n">
        <f aca="false">SUMIF($H$4:$IV$4,G$4,$H332:$IV332)</f>
        <v>0</v>
      </c>
    </row>
    <row r="333" customFormat="false" ht="15" hidden="false" customHeight="false" outlineLevel="0" collapsed="false">
      <c r="E333" s="37" t="str">
        <f aca="false">IF(F333&lt;&gt;G333,"الفرق"&amp;"  "&amp;F333-G333,"")</f>
        <v/>
      </c>
      <c r="F333" s="38" t="n">
        <f aca="false">SUMIF($H$4:$IV$4,F$4,$H333:$IV333)</f>
        <v>0</v>
      </c>
      <c r="G333" s="39" t="n">
        <f aca="false">SUMIF($H$4:$IV$4,G$4,$H333:$IV333)</f>
        <v>0</v>
      </c>
    </row>
    <row r="334" customFormat="false" ht="15" hidden="false" customHeight="false" outlineLevel="0" collapsed="false">
      <c r="E334" s="37" t="str">
        <f aca="false">IF(F334&lt;&gt;G334,"الفرق"&amp;"  "&amp;F334-G334,"")</f>
        <v/>
      </c>
      <c r="F334" s="38" t="n">
        <f aca="false">SUMIF($H$4:$IV$4,F$4,$H334:$IV334)</f>
        <v>0</v>
      </c>
      <c r="G334" s="39" t="n">
        <f aca="false">SUMIF($H$4:$IV$4,G$4,$H334:$IV334)</f>
        <v>0</v>
      </c>
    </row>
    <row r="335" customFormat="false" ht="15" hidden="false" customHeight="false" outlineLevel="0" collapsed="false">
      <c r="E335" s="37" t="str">
        <f aca="false">IF(F335&lt;&gt;G335,"الفرق"&amp;"  "&amp;F335-G335,"")</f>
        <v/>
      </c>
      <c r="F335" s="38" t="n">
        <f aca="false">SUMIF($H$4:$IV$4,F$4,$H335:$IV335)</f>
        <v>0</v>
      </c>
      <c r="G335" s="39" t="n">
        <f aca="false">SUMIF($H$4:$IV$4,G$4,$H335:$IV335)</f>
        <v>0</v>
      </c>
    </row>
    <row r="336" customFormat="false" ht="15" hidden="false" customHeight="false" outlineLevel="0" collapsed="false">
      <c r="E336" s="37" t="str">
        <f aca="false">IF(F336&lt;&gt;G336,"الفرق"&amp;"  "&amp;F336-G336,"")</f>
        <v/>
      </c>
      <c r="F336" s="38" t="n">
        <f aca="false">SUMIF($H$4:$IV$4,F$4,$H336:$IV336)</f>
        <v>0</v>
      </c>
      <c r="G336" s="39" t="n">
        <f aca="false">SUMIF($H$4:$IV$4,G$4,$H336:$IV336)</f>
        <v>0</v>
      </c>
    </row>
    <row r="337" customFormat="false" ht="15" hidden="false" customHeight="false" outlineLevel="0" collapsed="false">
      <c r="E337" s="37" t="str">
        <f aca="false">IF(F337&lt;&gt;G337,"الفرق"&amp;"  "&amp;F337-G337,"")</f>
        <v/>
      </c>
      <c r="F337" s="38" t="n">
        <f aca="false">SUMIF($H$4:$IV$4,F$4,$H337:$IV337)</f>
        <v>0</v>
      </c>
      <c r="G337" s="39" t="n">
        <f aca="false">SUMIF($H$4:$IV$4,G$4,$H337:$IV337)</f>
        <v>0</v>
      </c>
    </row>
    <row r="338" customFormat="false" ht="15" hidden="false" customHeight="false" outlineLevel="0" collapsed="false">
      <c r="E338" s="37" t="str">
        <f aca="false">IF(F338&lt;&gt;G338,"الفرق"&amp;"  "&amp;F338-G338,"")</f>
        <v/>
      </c>
      <c r="F338" s="38" t="n">
        <f aca="false">SUMIF($H$4:$IV$4,F$4,$H338:$IV338)</f>
        <v>0</v>
      </c>
      <c r="G338" s="39" t="n">
        <f aca="false">SUMIF($H$4:$IV$4,G$4,$H338:$IV338)</f>
        <v>0</v>
      </c>
    </row>
    <row r="339" customFormat="false" ht="15" hidden="false" customHeight="false" outlineLevel="0" collapsed="false">
      <c r="E339" s="37" t="str">
        <f aca="false">IF(F339&lt;&gt;G339,"الفرق"&amp;"  "&amp;F339-G339,"")</f>
        <v/>
      </c>
      <c r="F339" s="38" t="n">
        <f aca="false">SUMIF($H$4:$IV$4,F$4,$H339:$IV339)</f>
        <v>0</v>
      </c>
      <c r="G339" s="39" t="n">
        <f aca="false">SUMIF($H$4:$IV$4,G$4,$H339:$IV339)</f>
        <v>0</v>
      </c>
    </row>
    <row r="340" customFormat="false" ht="15" hidden="false" customHeight="false" outlineLevel="0" collapsed="false">
      <c r="E340" s="37" t="str">
        <f aca="false">IF(F340&lt;&gt;G340,"الفرق"&amp;"  "&amp;F340-G340,"")</f>
        <v/>
      </c>
      <c r="F340" s="38" t="n">
        <f aca="false">SUMIF($H$4:$IV$4,F$4,$H340:$IV340)</f>
        <v>0</v>
      </c>
      <c r="G340" s="39" t="n">
        <f aca="false">SUMIF($H$4:$IV$4,G$4,$H340:$IV340)</f>
        <v>0</v>
      </c>
    </row>
    <row r="341" customFormat="false" ht="15" hidden="false" customHeight="false" outlineLevel="0" collapsed="false">
      <c r="E341" s="37" t="str">
        <f aca="false">IF(F341&lt;&gt;G341,"الفرق"&amp;"  "&amp;F341-G341,"")</f>
        <v/>
      </c>
      <c r="F341" s="38" t="n">
        <f aca="false">SUMIF($H$4:$IV$4,F$4,$H341:$IV341)</f>
        <v>0</v>
      </c>
      <c r="G341" s="39" t="n">
        <f aca="false">SUMIF($H$4:$IV$4,G$4,$H341:$IV341)</f>
        <v>0</v>
      </c>
    </row>
    <row r="342" customFormat="false" ht="15" hidden="false" customHeight="false" outlineLevel="0" collapsed="false">
      <c r="E342" s="37" t="str">
        <f aca="false">IF(F342&lt;&gt;G342,"الفرق"&amp;"  "&amp;F342-G342,"")</f>
        <v/>
      </c>
      <c r="F342" s="38" t="n">
        <f aca="false">SUMIF($H$4:$IV$4,F$4,$H342:$IV342)</f>
        <v>0</v>
      </c>
      <c r="G342" s="39" t="n">
        <f aca="false">SUMIF($H$4:$IV$4,G$4,$H342:$IV342)</f>
        <v>0</v>
      </c>
    </row>
    <row r="343" customFormat="false" ht="15" hidden="false" customHeight="false" outlineLevel="0" collapsed="false">
      <c r="E343" s="37" t="str">
        <f aca="false">IF(F343&lt;&gt;G343,"الفرق"&amp;"  "&amp;F343-G343,"")</f>
        <v/>
      </c>
      <c r="F343" s="38" t="n">
        <f aca="false">SUMIF($H$4:$IV$4,F$4,$H343:$IV343)</f>
        <v>0</v>
      </c>
      <c r="G343" s="39" t="n">
        <f aca="false">SUMIF($H$4:$IV$4,G$4,$H343:$IV343)</f>
        <v>0</v>
      </c>
    </row>
    <row r="344" customFormat="false" ht="15" hidden="false" customHeight="false" outlineLevel="0" collapsed="false">
      <c r="E344" s="37" t="str">
        <f aca="false">IF(F344&lt;&gt;G344,"الفرق"&amp;"  "&amp;F344-G344,"")</f>
        <v/>
      </c>
      <c r="F344" s="38" t="n">
        <f aca="false">SUMIF($H$4:$IV$4,F$4,$H344:$IV344)</f>
        <v>0</v>
      </c>
      <c r="G344" s="39" t="n">
        <f aca="false">SUMIF($H$4:$IV$4,G$4,$H344:$IV344)</f>
        <v>0</v>
      </c>
    </row>
    <row r="345" customFormat="false" ht="15" hidden="false" customHeight="false" outlineLevel="0" collapsed="false">
      <c r="E345" s="37" t="str">
        <f aca="false">IF(F345&lt;&gt;G345,"الفرق"&amp;"  "&amp;F345-G345,"")</f>
        <v/>
      </c>
      <c r="F345" s="38" t="n">
        <f aca="false">SUMIF($H$4:$IV$4,F$4,$H345:$IV345)</f>
        <v>0</v>
      </c>
      <c r="G345" s="39" t="n">
        <f aca="false">SUMIF($H$4:$IV$4,G$4,$H345:$IV345)</f>
        <v>0</v>
      </c>
    </row>
    <row r="346" customFormat="false" ht="15" hidden="false" customHeight="false" outlineLevel="0" collapsed="false">
      <c r="E346" s="37" t="str">
        <f aca="false">IF(F346&lt;&gt;G346,"الفرق"&amp;"  "&amp;F346-G346,"")</f>
        <v/>
      </c>
      <c r="F346" s="38" t="n">
        <f aca="false">SUMIF($H$4:$IV$4,F$4,$H346:$IV346)</f>
        <v>0</v>
      </c>
      <c r="G346" s="39" t="n">
        <f aca="false">SUMIF($H$4:$IV$4,G$4,$H346:$IV346)</f>
        <v>0</v>
      </c>
    </row>
    <row r="347" customFormat="false" ht="15" hidden="false" customHeight="false" outlineLevel="0" collapsed="false">
      <c r="E347" s="37" t="str">
        <f aca="false">IF(F347&lt;&gt;G347,"الفرق"&amp;"  "&amp;F347-G347,"")</f>
        <v/>
      </c>
      <c r="F347" s="38" t="n">
        <f aca="false">SUMIF($H$4:$IV$4,F$4,$H347:$IV347)</f>
        <v>0</v>
      </c>
      <c r="G347" s="39" t="n">
        <f aca="false">SUMIF($H$4:$IV$4,G$4,$H347:$IV347)</f>
        <v>0</v>
      </c>
    </row>
    <row r="348" customFormat="false" ht="15" hidden="false" customHeight="false" outlineLevel="0" collapsed="false">
      <c r="E348" s="37" t="str">
        <f aca="false">IF(F348&lt;&gt;G348,"الفرق"&amp;"  "&amp;F348-G348,"")</f>
        <v/>
      </c>
      <c r="F348" s="38" t="n">
        <f aca="false">SUMIF($H$4:$IV$4,F$4,$H348:$IV348)</f>
        <v>0</v>
      </c>
      <c r="G348" s="39" t="n">
        <f aca="false">SUMIF($H$4:$IV$4,G$4,$H348:$IV348)</f>
        <v>0</v>
      </c>
    </row>
    <row r="349" customFormat="false" ht="15" hidden="false" customHeight="false" outlineLevel="0" collapsed="false">
      <c r="E349" s="37" t="str">
        <f aca="false">IF(F349&lt;&gt;G349,"الفرق"&amp;"  "&amp;F349-G349,"")</f>
        <v/>
      </c>
      <c r="F349" s="38" t="n">
        <f aca="false">SUMIF($H$4:$IV$4,F$4,$H349:$IV349)</f>
        <v>0</v>
      </c>
      <c r="G349" s="39" t="n">
        <f aca="false">SUMIF($H$4:$IV$4,G$4,$H349:$IV349)</f>
        <v>0</v>
      </c>
    </row>
    <row r="350" customFormat="false" ht="15" hidden="false" customHeight="false" outlineLevel="0" collapsed="false">
      <c r="E350" s="37" t="str">
        <f aca="false">IF(F350&lt;&gt;G350,"الفرق"&amp;"  "&amp;F350-G350,"")</f>
        <v/>
      </c>
      <c r="F350" s="38" t="n">
        <f aca="false">SUMIF($H$4:$IV$4,F$4,$H350:$IV350)</f>
        <v>0</v>
      </c>
      <c r="G350" s="39" t="n">
        <f aca="false">SUMIF($H$4:$IV$4,G$4,$H350:$IV350)</f>
        <v>0</v>
      </c>
    </row>
    <row r="351" customFormat="false" ht="15" hidden="false" customHeight="false" outlineLevel="0" collapsed="false">
      <c r="E351" s="37" t="str">
        <f aca="false">IF(F351&lt;&gt;G351,"الفرق"&amp;"  "&amp;F351-G351,"")</f>
        <v/>
      </c>
      <c r="F351" s="38" t="n">
        <f aca="false">SUMIF($H$4:$IV$4,F$4,$H351:$IV351)</f>
        <v>0</v>
      </c>
      <c r="G351" s="39" t="n">
        <f aca="false">SUMIF($H$4:$IV$4,G$4,$H351:$IV351)</f>
        <v>0</v>
      </c>
    </row>
    <row r="352" customFormat="false" ht="15" hidden="false" customHeight="false" outlineLevel="0" collapsed="false">
      <c r="E352" s="37" t="str">
        <f aca="false">IF(F352&lt;&gt;G352,"الفرق"&amp;"  "&amp;F352-G352,"")</f>
        <v/>
      </c>
      <c r="F352" s="38" t="n">
        <f aca="false">SUMIF($H$4:$IV$4,F$4,$H352:$IV352)</f>
        <v>0</v>
      </c>
      <c r="G352" s="39" t="n">
        <f aca="false">SUMIF($H$4:$IV$4,G$4,$H352:$IV352)</f>
        <v>0</v>
      </c>
    </row>
    <row r="353" customFormat="false" ht="15" hidden="false" customHeight="false" outlineLevel="0" collapsed="false">
      <c r="E353" s="37" t="str">
        <f aca="false">IF(F353&lt;&gt;G353,"الفرق"&amp;"  "&amp;F353-G353,"")</f>
        <v/>
      </c>
      <c r="F353" s="38" t="n">
        <f aca="false">SUMIF($H$4:$IV$4,F$4,$H353:$IV353)</f>
        <v>0</v>
      </c>
      <c r="G353" s="39" t="n">
        <f aca="false">SUMIF($H$4:$IV$4,G$4,$H353:$IV353)</f>
        <v>0</v>
      </c>
    </row>
    <row r="354" customFormat="false" ht="15" hidden="false" customHeight="false" outlineLevel="0" collapsed="false">
      <c r="E354" s="37" t="str">
        <f aca="false">IF(F354&lt;&gt;G354,"الفرق"&amp;"  "&amp;F354-G354,"")</f>
        <v/>
      </c>
      <c r="F354" s="38" t="n">
        <f aca="false">SUMIF($H$4:$IV$4,F$4,$H354:$IV354)</f>
        <v>0</v>
      </c>
      <c r="G354" s="39" t="n">
        <f aca="false">SUMIF($H$4:$IV$4,G$4,$H354:$IV354)</f>
        <v>0</v>
      </c>
    </row>
    <row r="355" customFormat="false" ht="15" hidden="false" customHeight="false" outlineLevel="0" collapsed="false">
      <c r="E355" s="37" t="str">
        <f aca="false">IF(F355&lt;&gt;G355,"الفرق"&amp;"  "&amp;F355-G355,"")</f>
        <v/>
      </c>
      <c r="F355" s="38" t="n">
        <f aca="false">SUMIF($H$4:$IV$4,F$4,$H355:$IV355)</f>
        <v>0</v>
      </c>
      <c r="G355" s="39" t="n">
        <f aca="false">SUMIF($H$4:$IV$4,G$4,$H355:$IV355)</f>
        <v>0</v>
      </c>
    </row>
    <row r="356" customFormat="false" ht="15" hidden="false" customHeight="false" outlineLevel="0" collapsed="false">
      <c r="E356" s="37" t="str">
        <f aca="false">IF(F356&lt;&gt;G356,"الفرق"&amp;"  "&amp;F356-G356,"")</f>
        <v/>
      </c>
      <c r="F356" s="38" t="n">
        <f aca="false">SUMIF($H$4:$IV$4,F$4,$H356:$IV356)</f>
        <v>0</v>
      </c>
      <c r="G356" s="39" t="n">
        <f aca="false">SUMIF($H$4:$IV$4,G$4,$H356:$IV356)</f>
        <v>0</v>
      </c>
    </row>
    <row r="357" customFormat="false" ht="15" hidden="false" customHeight="false" outlineLevel="0" collapsed="false">
      <c r="E357" s="37" t="str">
        <f aca="false">IF(F357&lt;&gt;G357,"الفرق"&amp;"  "&amp;F357-G357,"")</f>
        <v/>
      </c>
      <c r="F357" s="38" t="n">
        <f aca="false">SUMIF($H$4:$IV$4,F$4,$H357:$IV357)</f>
        <v>0</v>
      </c>
      <c r="G357" s="39" t="n">
        <f aca="false">SUMIF($H$4:$IV$4,G$4,$H357:$IV357)</f>
        <v>0</v>
      </c>
    </row>
    <row r="358" customFormat="false" ht="15" hidden="false" customHeight="false" outlineLevel="0" collapsed="false">
      <c r="E358" s="37" t="str">
        <f aca="false">IF(F358&lt;&gt;G358,"الفرق"&amp;"  "&amp;F358-G358,"")</f>
        <v/>
      </c>
      <c r="F358" s="38" t="n">
        <f aca="false">SUMIF($H$4:$IV$4,F$4,$H358:$IV358)</f>
        <v>0</v>
      </c>
      <c r="G358" s="39" t="n">
        <f aca="false">SUMIF($H$4:$IV$4,G$4,$H358:$IV358)</f>
        <v>0</v>
      </c>
    </row>
    <row r="359" customFormat="false" ht="15" hidden="false" customHeight="false" outlineLevel="0" collapsed="false">
      <c r="E359" s="37" t="str">
        <f aca="false">IF(F359&lt;&gt;G359,"الفرق"&amp;"  "&amp;F359-G359,"")</f>
        <v/>
      </c>
      <c r="F359" s="38" t="n">
        <f aca="false">SUMIF($H$4:$IV$4,F$4,$H359:$IV359)</f>
        <v>0</v>
      </c>
      <c r="G359" s="39" t="n">
        <f aca="false">SUMIF($H$4:$IV$4,G$4,$H359:$IV359)</f>
        <v>0</v>
      </c>
    </row>
    <row r="360" customFormat="false" ht="15" hidden="false" customHeight="false" outlineLevel="0" collapsed="false">
      <c r="E360" s="37" t="str">
        <f aca="false">IF(F360&lt;&gt;G360,"الفرق"&amp;"  "&amp;F360-G360,"")</f>
        <v/>
      </c>
      <c r="F360" s="38" t="n">
        <f aca="false">SUMIF($H$4:$IV$4,F$4,$H360:$IV360)</f>
        <v>0</v>
      </c>
      <c r="G360" s="39" t="n">
        <f aca="false">SUMIF($H$4:$IV$4,G$4,$H360:$IV360)</f>
        <v>0</v>
      </c>
    </row>
    <row r="361" customFormat="false" ht="15" hidden="false" customHeight="false" outlineLevel="0" collapsed="false">
      <c r="E361" s="37" t="str">
        <f aca="false">IF(F361&lt;&gt;G361,"الفرق"&amp;"  "&amp;F361-G361,"")</f>
        <v/>
      </c>
      <c r="F361" s="38" t="n">
        <f aca="false">SUMIF($H$4:$IV$4,F$4,$H361:$IV361)</f>
        <v>0</v>
      </c>
      <c r="G361" s="39" t="n">
        <f aca="false">SUMIF($H$4:$IV$4,G$4,$H361:$IV361)</f>
        <v>0</v>
      </c>
    </row>
    <row r="362" customFormat="false" ht="15" hidden="false" customHeight="false" outlineLevel="0" collapsed="false">
      <c r="E362" s="37" t="str">
        <f aca="false">IF(F362&lt;&gt;G362,"الفرق"&amp;"  "&amp;F362-G362,"")</f>
        <v/>
      </c>
      <c r="F362" s="38" t="n">
        <f aca="false">SUMIF($H$4:$IV$4,F$4,$H362:$IV362)</f>
        <v>0</v>
      </c>
      <c r="G362" s="39" t="n">
        <f aca="false">SUMIF($H$4:$IV$4,G$4,$H362:$IV362)</f>
        <v>0</v>
      </c>
    </row>
    <row r="363" customFormat="false" ht="15" hidden="false" customHeight="false" outlineLevel="0" collapsed="false">
      <c r="E363" s="37" t="str">
        <f aca="false">IF(F363&lt;&gt;G363,"الفرق"&amp;"  "&amp;F363-G363,"")</f>
        <v/>
      </c>
      <c r="F363" s="38" t="n">
        <f aca="false">SUMIF($H$4:$IV$4,F$4,$H363:$IV363)</f>
        <v>0</v>
      </c>
      <c r="G363" s="39" t="n">
        <f aca="false">SUMIF($H$4:$IV$4,G$4,$H363:$IV363)</f>
        <v>0</v>
      </c>
    </row>
    <row r="364" customFormat="false" ht="15" hidden="false" customHeight="false" outlineLevel="0" collapsed="false">
      <c r="E364" s="37" t="str">
        <f aca="false">IF(F364&lt;&gt;G364,"الفرق"&amp;"  "&amp;F364-G364,"")</f>
        <v/>
      </c>
      <c r="F364" s="38" t="n">
        <f aca="false">SUMIF($H$4:$IV$4,F$4,$H364:$IV364)</f>
        <v>0</v>
      </c>
      <c r="G364" s="39" t="n">
        <f aca="false">SUMIF($H$4:$IV$4,G$4,$H364:$IV364)</f>
        <v>0</v>
      </c>
    </row>
    <row r="365" customFormat="false" ht="15" hidden="false" customHeight="false" outlineLevel="0" collapsed="false">
      <c r="E365" s="37" t="str">
        <f aca="false">IF(F365&lt;&gt;G365,"الفرق"&amp;"  "&amp;F365-G365,"")</f>
        <v/>
      </c>
      <c r="F365" s="38" t="n">
        <f aca="false">SUMIF($H$4:$IV$4,F$4,$H365:$IV365)</f>
        <v>0</v>
      </c>
      <c r="G365" s="39" t="n">
        <f aca="false">SUMIF($H$4:$IV$4,G$4,$H365:$IV365)</f>
        <v>0</v>
      </c>
    </row>
    <row r="366" customFormat="false" ht="15" hidden="false" customHeight="false" outlineLevel="0" collapsed="false">
      <c r="E366" s="37" t="str">
        <f aca="false">IF(F366&lt;&gt;G366,"الفرق"&amp;"  "&amp;F366-G366,"")</f>
        <v/>
      </c>
      <c r="F366" s="38" t="n">
        <f aca="false">SUMIF($H$4:$IV$4,F$4,$H366:$IV366)</f>
        <v>0</v>
      </c>
      <c r="G366" s="39" t="n">
        <f aca="false">SUMIF($H$4:$IV$4,G$4,$H366:$IV366)</f>
        <v>0</v>
      </c>
    </row>
    <row r="367" customFormat="false" ht="15" hidden="false" customHeight="false" outlineLevel="0" collapsed="false">
      <c r="E367" s="37" t="str">
        <f aca="false">IF(F367&lt;&gt;G367,"الفرق"&amp;"  "&amp;F367-G367,"")</f>
        <v/>
      </c>
      <c r="F367" s="38" t="n">
        <f aca="false">SUMIF($H$4:$IV$4,F$4,$H367:$IV367)</f>
        <v>0</v>
      </c>
      <c r="G367" s="39" t="n">
        <f aca="false">SUMIF($H$4:$IV$4,G$4,$H367:$IV367)</f>
        <v>0</v>
      </c>
    </row>
    <row r="368" customFormat="false" ht="15" hidden="false" customHeight="false" outlineLevel="0" collapsed="false">
      <c r="E368" s="37" t="str">
        <f aca="false">IF(F368&lt;&gt;G368,"الفرق"&amp;"  "&amp;F368-G368,"")</f>
        <v/>
      </c>
      <c r="F368" s="38" t="n">
        <f aca="false">SUMIF($H$4:$IV$4,F$4,$H368:$IV368)</f>
        <v>0</v>
      </c>
      <c r="G368" s="39" t="n">
        <f aca="false">SUMIF($H$4:$IV$4,G$4,$H368:$IV368)</f>
        <v>0</v>
      </c>
    </row>
    <row r="369" customFormat="false" ht="15" hidden="false" customHeight="false" outlineLevel="0" collapsed="false">
      <c r="E369" s="37" t="str">
        <f aca="false">IF(F369&lt;&gt;G369,"الفرق"&amp;"  "&amp;F369-G369,"")</f>
        <v/>
      </c>
      <c r="F369" s="38" t="n">
        <f aca="false">SUMIF($H$4:$IV$4,F$4,$H369:$IV369)</f>
        <v>0</v>
      </c>
      <c r="G369" s="39" t="n">
        <f aca="false">SUMIF($H$4:$IV$4,G$4,$H369:$IV369)</f>
        <v>0</v>
      </c>
    </row>
    <row r="370" customFormat="false" ht="15" hidden="false" customHeight="false" outlineLevel="0" collapsed="false">
      <c r="E370" s="37" t="str">
        <f aca="false">IF(F370&lt;&gt;G370,"الفرق"&amp;"  "&amp;F370-G370,"")</f>
        <v/>
      </c>
      <c r="F370" s="38" t="n">
        <f aca="false">SUMIF($H$4:$IV$4,F$4,$H370:$IV370)</f>
        <v>0</v>
      </c>
      <c r="G370" s="39" t="n">
        <f aca="false">SUMIF($H$4:$IV$4,G$4,$H370:$IV370)</f>
        <v>0</v>
      </c>
    </row>
    <row r="371" customFormat="false" ht="15" hidden="false" customHeight="false" outlineLevel="0" collapsed="false">
      <c r="E371" s="37" t="str">
        <f aca="false">IF(F371&lt;&gt;G371,"الفرق"&amp;"  "&amp;F371-G371,"")</f>
        <v/>
      </c>
      <c r="F371" s="38" t="n">
        <f aca="false">SUMIF($H$4:$IV$4,F$4,$H371:$IV371)</f>
        <v>0</v>
      </c>
      <c r="G371" s="39" t="n">
        <f aca="false">SUMIF($H$4:$IV$4,G$4,$H371:$IV371)</f>
        <v>0</v>
      </c>
    </row>
    <row r="372" customFormat="false" ht="15" hidden="false" customHeight="false" outlineLevel="0" collapsed="false">
      <c r="E372" s="37" t="str">
        <f aca="false">IF(F372&lt;&gt;G372,"الفرق"&amp;"  "&amp;F372-G372,"")</f>
        <v/>
      </c>
      <c r="F372" s="38" t="n">
        <f aca="false">SUMIF($H$4:$IV$4,F$4,$H372:$IV372)</f>
        <v>0</v>
      </c>
      <c r="G372" s="39" t="n">
        <f aca="false">SUMIF($H$4:$IV$4,G$4,$H372:$IV372)</f>
        <v>0</v>
      </c>
    </row>
    <row r="373" customFormat="false" ht="15" hidden="false" customHeight="false" outlineLevel="0" collapsed="false">
      <c r="E373" s="37" t="str">
        <f aca="false">IF(F373&lt;&gt;G373,"الفرق"&amp;"  "&amp;F373-G373,"")</f>
        <v/>
      </c>
      <c r="F373" s="38" t="n">
        <f aca="false">SUMIF($H$4:$IV$4,F$4,$H373:$IV373)</f>
        <v>0</v>
      </c>
      <c r="G373" s="39" t="n">
        <f aca="false">SUMIF($H$4:$IV$4,G$4,$H373:$IV373)</f>
        <v>0</v>
      </c>
    </row>
    <row r="374" customFormat="false" ht="15" hidden="false" customHeight="false" outlineLevel="0" collapsed="false">
      <c r="E374" s="37" t="str">
        <f aca="false">IF(F374&lt;&gt;G374,"الفرق"&amp;"  "&amp;F374-G374,"")</f>
        <v/>
      </c>
      <c r="F374" s="38" t="n">
        <f aca="false">SUMIF($H$4:$IV$4,F$4,$H374:$IV374)</f>
        <v>0</v>
      </c>
      <c r="G374" s="39" t="n">
        <f aca="false">SUMIF($H$4:$IV$4,G$4,$H374:$IV374)</f>
        <v>0</v>
      </c>
    </row>
    <row r="375" customFormat="false" ht="15" hidden="false" customHeight="false" outlineLevel="0" collapsed="false">
      <c r="E375" s="37" t="str">
        <f aca="false">IF(F375&lt;&gt;G375,"الفرق"&amp;"  "&amp;F375-G375,"")</f>
        <v/>
      </c>
      <c r="F375" s="38" t="n">
        <f aca="false">SUMIF($H$4:$IV$4,F$4,$H375:$IV375)</f>
        <v>0</v>
      </c>
      <c r="G375" s="39" t="n">
        <f aca="false">SUMIF($H$4:$IV$4,G$4,$H375:$IV375)</f>
        <v>0</v>
      </c>
    </row>
    <row r="376" customFormat="false" ht="15" hidden="false" customHeight="false" outlineLevel="0" collapsed="false">
      <c r="E376" s="37" t="str">
        <f aca="false">IF(F376&lt;&gt;G376,"الفرق"&amp;"  "&amp;F376-G376,"")</f>
        <v/>
      </c>
      <c r="F376" s="38" t="n">
        <f aca="false">SUMIF($H$4:$IV$4,F$4,$H376:$IV376)</f>
        <v>0</v>
      </c>
      <c r="G376" s="39" t="n">
        <f aca="false">SUMIF($H$4:$IV$4,G$4,$H376:$IV376)</f>
        <v>0</v>
      </c>
    </row>
    <row r="377" customFormat="false" ht="15" hidden="false" customHeight="false" outlineLevel="0" collapsed="false">
      <c r="E377" s="37" t="str">
        <f aca="false">IF(F377&lt;&gt;G377,"الفرق"&amp;"  "&amp;F377-G377,"")</f>
        <v/>
      </c>
      <c r="F377" s="38" t="n">
        <f aca="false">SUMIF($H$4:$IV$4,F$4,$H377:$IV377)</f>
        <v>0</v>
      </c>
      <c r="G377" s="39" t="n">
        <f aca="false">SUMIF($H$4:$IV$4,G$4,$H377:$IV377)</f>
        <v>0</v>
      </c>
    </row>
    <row r="378" customFormat="false" ht="15" hidden="false" customHeight="false" outlineLevel="0" collapsed="false">
      <c r="E378" s="37" t="str">
        <f aca="false">IF(F378&lt;&gt;G378,"الفرق"&amp;"  "&amp;F378-G378,"")</f>
        <v/>
      </c>
      <c r="F378" s="38" t="n">
        <f aca="false">SUMIF($H$4:$IV$4,F$4,$H378:$IV378)</f>
        <v>0</v>
      </c>
      <c r="G378" s="39" t="n">
        <f aca="false">SUMIF($H$4:$IV$4,G$4,$H378:$IV378)</f>
        <v>0</v>
      </c>
    </row>
    <row r="379" customFormat="false" ht="15" hidden="false" customHeight="false" outlineLevel="0" collapsed="false">
      <c r="E379" s="37" t="str">
        <f aca="false">IF(F379&lt;&gt;G379,"الفرق"&amp;"  "&amp;F379-G379,"")</f>
        <v/>
      </c>
      <c r="F379" s="38" t="n">
        <f aca="false">SUMIF($H$4:$IV$4,F$4,$H379:$IV379)</f>
        <v>0</v>
      </c>
      <c r="G379" s="39" t="n">
        <f aca="false">SUMIF($H$4:$IV$4,G$4,$H379:$IV379)</f>
        <v>0</v>
      </c>
    </row>
    <row r="380" customFormat="false" ht="15" hidden="false" customHeight="false" outlineLevel="0" collapsed="false">
      <c r="E380" s="37" t="str">
        <f aca="false">IF(F380&lt;&gt;G380,"الفرق"&amp;"  "&amp;F380-G380,"")</f>
        <v/>
      </c>
      <c r="F380" s="38" t="n">
        <f aca="false">SUMIF($H$4:$IV$4,F$4,$H380:$IV380)</f>
        <v>0</v>
      </c>
      <c r="G380" s="39" t="n">
        <f aca="false">SUMIF($H$4:$IV$4,G$4,$H380:$IV380)</f>
        <v>0</v>
      </c>
    </row>
    <row r="381" customFormat="false" ht="15" hidden="false" customHeight="false" outlineLevel="0" collapsed="false">
      <c r="E381" s="37" t="str">
        <f aca="false">IF(F381&lt;&gt;G381,"الفرق"&amp;"  "&amp;F381-G381,"")</f>
        <v/>
      </c>
      <c r="F381" s="38" t="n">
        <f aca="false">SUMIF($H$4:$IV$4,F$4,$H381:$IV381)</f>
        <v>0</v>
      </c>
      <c r="G381" s="39" t="n">
        <f aca="false">SUMIF($H$4:$IV$4,G$4,$H381:$IV381)</f>
        <v>0</v>
      </c>
    </row>
    <row r="382" customFormat="false" ht="15" hidden="false" customHeight="false" outlineLevel="0" collapsed="false">
      <c r="E382" s="37" t="str">
        <f aca="false">IF(F382&lt;&gt;G382,"الفرق"&amp;"  "&amp;F382-G382,"")</f>
        <v/>
      </c>
      <c r="F382" s="38" t="n">
        <f aca="false">SUMIF($H$4:$IV$4,F$4,$H382:$IV382)</f>
        <v>0</v>
      </c>
      <c r="G382" s="39" t="n">
        <f aca="false">SUMIF($H$4:$IV$4,G$4,$H382:$IV382)</f>
        <v>0</v>
      </c>
    </row>
    <row r="383" customFormat="false" ht="15" hidden="false" customHeight="false" outlineLevel="0" collapsed="false">
      <c r="E383" s="37" t="str">
        <f aca="false">IF(F383&lt;&gt;G383,"الفرق"&amp;"  "&amp;F383-G383,"")</f>
        <v/>
      </c>
      <c r="F383" s="38" t="n">
        <f aca="false">SUMIF($H$4:$IV$4,F$4,$H383:$IV383)</f>
        <v>0</v>
      </c>
      <c r="G383" s="39" t="n">
        <f aca="false">SUMIF($H$4:$IV$4,G$4,$H383:$IV383)</f>
        <v>0</v>
      </c>
    </row>
    <row r="384" customFormat="false" ht="15" hidden="false" customHeight="false" outlineLevel="0" collapsed="false">
      <c r="E384" s="37" t="str">
        <f aca="false">IF(F384&lt;&gt;G384,"الفرق"&amp;"  "&amp;F384-G384,"")</f>
        <v/>
      </c>
      <c r="F384" s="38" t="n">
        <f aca="false">SUMIF($H$4:$IV$4,F$4,$H384:$IV384)</f>
        <v>0</v>
      </c>
      <c r="G384" s="39" t="n">
        <f aca="false">SUMIF($H$4:$IV$4,G$4,$H384:$IV384)</f>
        <v>0</v>
      </c>
    </row>
    <row r="385" customFormat="false" ht="15" hidden="false" customHeight="false" outlineLevel="0" collapsed="false">
      <c r="E385" s="37" t="str">
        <f aca="false">IF(F385&lt;&gt;G385,"الفرق"&amp;"  "&amp;F385-G385,"")</f>
        <v/>
      </c>
      <c r="F385" s="38" t="n">
        <f aca="false">SUMIF($H$4:$IV$4,F$4,$H385:$IV385)</f>
        <v>0</v>
      </c>
      <c r="G385" s="39" t="n">
        <f aca="false">SUMIF($H$4:$IV$4,G$4,$H385:$IV385)</f>
        <v>0</v>
      </c>
    </row>
    <row r="386" customFormat="false" ht="15" hidden="false" customHeight="false" outlineLevel="0" collapsed="false">
      <c r="E386" s="37" t="str">
        <f aca="false">IF(F386&lt;&gt;G386,"الفرق"&amp;"  "&amp;F386-G386,"")</f>
        <v/>
      </c>
      <c r="F386" s="38" t="n">
        <f aca="false">SUMIF($H$4:$IV$4,F$4,$H386:$IV386)</f>
        <v>0</v>
      </c>
      <c r="G386" s="39" t="n">
        <f aca="false">SUMIF($H$4:$IV$4,G$4,$H386:$IV386)</f>
        <v>0</v>
      </c>
    </row>
    <row r="387" customFormat="false" ht="15" hidden="false" customHeight="false" outlineLevel="0" collapsed="false">
      <c r="E387" s="37" t="str">
        <f aca="false">IF(F387&lt;&gt;G387,"الفرق"&amp;"  "&amp;F387-G387,"")</f>
        <v/>
      </c>
      <c r="F387" s="38" t="n">
        <f aca="false">SUMIF($H$4:$IV$4,F$4,$H387:$IV387)</f>
        <v>0</v>
      </c>
      <c r="G387" s="39" t="n">
        <f aca="false">SUMIF($H$4:$IV$4,G$4,$H387:$IV387)</f>
        <v>0</v>
      </c>
    </row>
    <row r="388" customFormat="false" ht="15" hidden="false" customHeight="false" outlineLevel="0" collapsed="false">
      <c r="E388" s="37" t="str">
        <f aca="false">IF(F388&lt;&gt;G388,"الفرق"&amp;"  "&amp;F388-G388,"")</f>
        <v/>
      </c>
      <c r="F388" s="38" t="n">
        <f aca="false">SUMIF($H$4:$IV$4,F$4,$H388:$IV388)</f>
        <v>0</v>
      </c>
      <c r="G388" s="39" t="n">
        <f aca="false">SUMIF($H$4:$IV$4,G$4,$H388:$IV388)</f>
        <v>0</v>
      </c>
    </row>
    <row r="389" customFormat="false" ht="15" hidden="false" customHeight="false" outlineLevel="0" collapsed="false">
      <c r="E389" s="37" t="str">
        <f aca="false">IF(F389&lt;&gt;G389,"الفرق"&amp;"  "&amp;F389-G389,"")</f>
        <v/>
      </c>
      <c r="F389" s="38" t="n">
        <f aca="false">SUMIF($H$4:$IV$4,F$4,$H389:$IV389)</f>
        <v>0</v>
      </c>
      <c r="G389" s="39" t="n">
        <f aca="false">SUMIF($H$4:$IV$4,G$4,$H389:$IV389)</f>
        <v>0</v>
      </c>
    </row>
    <row r="390" customFormat="false" ht="15" hidden="false" customHeight="false" outlineLevel="0" collapsed="false">
      <c r="E390" s="37" t="str">
        <f aca="false">IF(F390&lt;&gt;G390,"الفرق"&amp;"  "&amp;F390-G390,"")</f>
        <v/>
      </c>
      <c r="F390" s="38" t="n">
        <f aca="false">SUMIF($H$4:$IV$4,F$4,$H390:$IV390)</f>
        <v>0</v>
      </c>
      <c r="G390" s="39" t="n">
        <f aca="false">SUMIF($H$4:$IV$4,G$4,$H390:$IV390)</f>
        <v>0</v>
      </c>
    </row>
    <row r="391" customFormat="false" ht="15" hidden="false" customHeight="false" outlineLevel="0" collapsed="false">
      <c r="E391" s="37" t="str">
        <f aca="false">IF(F391&lt;&gt;G391,"الفرق"&amp;"  "&amp;F391-G391,"")</f>
        <v/>
      </c>
      <c r="F391" s="38" t="n">
        <f aca="false">SUMIF($H$4:$IV$4,F$4,$H391:$IV391)</f>
        <v>0</v>
      </c>
      <c r="G391" s="39" t="n">
        <f aca="false">SUMIF($H$4:$IV$4,G$4,$H391:$IV391)</f>
        <v>0</v>
      </c>
    </row>
    <row r="392" customFormat="false" ht="15" hidden="false" customHeight="false" outlineLevel="0" collapsed="false">
      <c r="E392" s="37" t="str">
        <f aca="false">IF(F392&lt;&gt;G392,"الفرق"&amp;"  "&amp;F392-G392,"")</f>
        <v/>
      </c>
      <c r="F392" s="38" t="n">
        <f aca="false">SUMIF($H$4:$IV$4,F$4,$H392:$IV392)</f>
        <v>0</v>
      </c>
      <c r="G392" s="39" t="n">
        <f aca="false">SUMIF($H$4:$IV$4,G$4,$H392:$IV392)</f>
        <v>0</v>
      </c>
    </row>
    <row r="393" customFormat="false" ht="15" hidden="false" customHeight="false" outlineLevel="0" collapsed="false">
      <c r="E393" s="37" t="str">
        <f aca="false">IF(F393&lt;&gt;G393,"الفرق"&amp;"  "&amp;F393-G393,"")</f>
        <v/>
      </c>
      <c r="F393" s="38" t="n">
        <f aca="false">SUMIF($H$4:$IV$4,F$4,$H393:$IV393)</f>
        <v>0</v>
      </c>
      <c r="G393" s="39" t="n">
        <f aca="false">SUMIF($H$4:$IV$4,G$4,$H393:$IV393)</f>
        <v>0</v>
      </c>
    </row>
    <row r="394" customFormat="false" ht="15" hidden="false" customHeight="false" outlineLevel="0" collapsed="false">
      <c r="E394" s="37" t="str">
        <f aca="false">IF(F394&lt;&gt;G394,"الفرق"&amp;"  "&amp;F394-G394,"")</f>
        <v/>
      </c>
      <c r="F394" s="38" t="n">
        <f aca="false">SUMIF($H$4:$IV$4,F$4,$H394:$IV394)</f>
        <v>0</v>
      </c>
      <c r="G394" s="39" t="n">
        <f aca="false">SUMIF($H$4:$IV$4,G$4,$H394:$IV394)</f>
        <v>0</v>
      </c>
    </row>
    <row r="395" customFormat="false" ht="15" hidden="false" customHeight="false" outlineLevel="0" collapsed="false">
      <c r="E395" s="37" t="str">
        <f aca="false">IF(F395&lt;&gt;G395,"الفرق"&amp;"  "&amp;F395-G395,"")</f>
        <v/>
      </c>
      <c r="F395" s="38" t="n">
        <f aca="false">SUMIF($H$4:$IV$4,F$4,$H395:$IV395)</f>
        <v>0</v>
      </c>
      <c r="G395" s="39" t="n">
        <f aca="false">SUMIF($H$4:$IV$4,G$4,$H395:$IV395)</f>
        <v>0</v>
      </c>
    </row>
    <row r="396" customFormat="false" ht="15" hidden="false" customHeight="false" outlineLevel="0" collapsed="false">
      <c r="E396" s="37" t="str">
        <f aca="false">IF(F396&lt;&gt;G396,"الفرق"&amp;"  "&amp;F396-G396,"")</f>
        <v/>
      </c>
      <c r="F396" s="38" t="n">
        <f aca="false">SUMIF($H$4:$IV$4,F$4,$H396:$IV396)</f>
        <v>0</v>
      </c>
      <c r="G396" s="39" t="n">
        <f aca="false">SUMIF($H$4:$IV$4,G$4,$H396:$IV396)</f>
        <v>0</v>
      </c>
    </row>
    <row r="397" customFormat="false" ht="15" hidden="false" customHeight="false" outlineLevel="0" collapsed="false">
      <c r="E397" s="37" t="str">
        <f aca="false">IF(F397&lt;&gt;G397,"الفرق"&amp;"  "&amp;F397-G397,"")</f>
        <v/>
      </c>
      <c r="F397" s="38" t="n">
        <f aca="false">SUMIF($H$4:$IV$4,F$4,$H397:$IV397)</f>
        <v>0</v>
      </c>
      <c r="G397" s="39" t="n">
        <f aca="false">SUMIF($H$4:$IV$4,G$4,$H397:$IV397)</f>
        <v>0</v>
      </c>
    </row>
    <row r="398" customFormat="false" ht="15" hidden="false" customHeight="false" outlineLevel="0" collapsed="false">
      <c r="E398" s="37" t="str">
        <f aca="false">IF(F398&lt;&gt;G398,"الفرق"&amp;"  "&amp;F398-G398,"")</f>
        <v/>
      </c>
      <c r="F398" s="38" t="n">
        <f aca="false">SUMIF($H$4:$IV$4,F$4,$H398:$IV398)</f>
        <v>0</v>
      </c>
      <c r="G398" s="39" t="n">
        <f aca="false">SUMIF($H$4:$IV$4,G$4,$H398:$IV398)</f>
        <v>0</v>
      </c>
    </row>
    <row r="399" customFormat="false" ht="15" hidden="false" customHeight="false" outlineLevel="0" collapsed="false">
      <c r="E399" s="37" t="str">
        <f aca="false">IF(F399&lt;&gt;G399,"الفرق"&amp;"  "&amp;F399-G399,"")</f>
        <v/>
      </c>
      <c r="F399" s="38" t="n">
        <f aca="false">SUMIF($H$4:$IV$4,F$4,$H399:$IV399)</f>
        <v>0</v>
      </c>
      <c r="G399" s="39" t="n">
        <f aca="false">SUMIF($H$4:$IV$4,G$4,$H399:$IV399)</f>
        <v>0</v>
      </c>
    </row>
    <row r="400" customFormat="false" ht="15" hidden="false" customHeight="false" outlineLevel="0" collapsed="false">
      <c r="E400" s="37" t="str">
        <f aca="false">IF(F400&lt;&gt;G400,"الفرق"&amp;"  "&amp;F400-G400,"")</f>
        <v/>
      </c>
      <c r="F400" s="38" t="n">
        <f aca="false">SUMIF($H$4:$IV$4,F$4,$H400:$IV400)</f>
        <v>0</v>
      </c>
      <c r="G400" s="39" t="n">
        <f aca="false">SUMIF($H$4:$IV$4,G$4,$H400:$IV400)</f>
        <v>0</v>
      </c>
    </row>
    <row r="401" customFormat="false" ht="15" hidden="false" customHeight="false" outlineLevel="0" collapsed="false">
      <c r="E401" s="37" t="str">
        <f aca="false">IF(F401&lt;&gt;G401,"الفرق"&amp;"  "&amp;F401-G401,"")</f>
        <v/>
      </c>
      <c r="F401" s="38" t="n">
        <f aca="false">SUMIF($H$4:$IV$4,F$4,$H401:$IV401)</f>
        <v>0</v>
      </c>
      <c r="G401" s="39" t="n">
        <f aca="false">SUMIF($H$4:$IV$4,G$4,$H401:$IV401)</f>
        <v>0</v>
      </c>
    </row>
    <row r="402" customFormat="false" ht="15" hidden="false" customHeight="false" outlineLevel="0" collapsed="false">
      <c r="E402" s="37" t="str">
        <f aca="false">IF(F402&lt;&gt;G402,"الفرق"&amp;"  "&amp;F402-G402,"")</f>
        <v/>
      </c>
      <c r="F402" s="38" t="n">
        <f aca="false">SUMIF($H$4:$IV$4,F$4,$H402:$IV402)</f>
        <v>0</v>
      </c>
      <c r="G402" s="39" t="n">
        <f aca="false">SUMIF($H$4:$IV$4,G$4,$H402:$IV402)</f>
        <v>0</v>
      </c>
    </row>
    <row r="403" customFormat="false" ht="15" hidden="false" customHeight="false" outlineLevel="0" collapsed="false">
      <c r="E403" s="37" t="str">
        <f aca="false">IF(F403&lt;&gt;G403,"الفرق"&amp;"  "&amp;F403-G403,"")</f>
        <v/>
      </c>
      <c r="F403" s="38" t="n">
        <f aca="false">SUMIF($H$4:$IV$4,F$4,$H403:$IV403)</f>
        <v>0</v>
      </c>
      <c r="G403" s="39" t="n">
        <f aca="false">SUMIF($H$4:$IV$4,G$4,$H403:$IV403)</f>
        <v>0</v>
      </c>
    </row>
    <row r="404" customFormat="false" ht="15" hidden="false" customHeight="false" outlineLevel="0" collapsed="false">
      <c r="E404" s="37" t="str">
        <f aca="false">IF(F404&lt;&gt;G404,"الفرق"&amp;"  "&amp;F404-G404,"")</f>
        <v/>
      </c>
      <c r="F404" s="38" t="n">
        <f aca="false">SUMIF($H$4:$IV$4,F$4,$H404:$IV404)</f>
        <v>0</v>
      </c>
      <c r="G404" s="39" t="n">
        <f aca="false">SUMIF($H$4:$IV$4,G$4,$H404:$IV404)</f>
        <v>0</v>
      </c>
    </row>
    <row r="405" customFormat="false" ht="15" hidden="false" customHeight="false" outlineLevel="0" collapsed="false">
      <c r="E405" s="37" t="str">
        <f aca="false">IF(F405&lt;&gt;G405,"الفرق"&amp;"  "&amp;F405-G405,"")</f>
        <v/>
      </c>
      <c r="F405" s="38" t="n">
        <f aca="false">SUMIF($H$4:$IV$4,F$4,$H405:$IV405)</f>
        <v>0</v>
      </c>
      <c r="G405" s="39" t="n">
        <f aca="false">SUMIF($H$4:$IV$4,G$4,$H405:$IV405)</f>
        <v>0</v>
      </c>
    </row>
    <row r="406" customFormat="false" ht="15" hidden="false" customHeight="false" outlineLevel="0" collapsed="false">
      <c r="E406" s="37" t="str">
        <f aca="false">IF(F406&lt;&gt;G406,"الفرق"&amp;"  "&amp;F406-G406,"")</f>
        <v/>
      </c>
      <c r="F406" s="38" t="n">
        <f aca="false">SUMIF($H$4:$IV$4,F$4,$H406:$IV406)</f>
        <v>0</v>
      </c>
      <c r="G406" s="39" t="n">
        <f aca="false">SUMIF($H$4:$IV$4,G$4,$H406:$IV406)</f>
        <v>0</v>
      </c>
    </row>
    <row r="407" customFormat="false" ht="15" hidden="false" customHeight="false" outlineLevel="0" collapsed="false">
      <c r="E407" s="37" t="str">
        <f aca="false">IF(F407&lt;&gt;G407,"الفرق"&amp;"  "&amp;F407-G407,"")</f>
        <v/>
      </c>
      <c r="F407" s="38" t="n">
        <f aca="false">SUMIF($H$4:$IV$4,F$4,$H407:$IV407)</f>
        <v>0</v>
      </c>
      <c r="G407" s="39" t="n">
        <f aca="false">SUMIF($H$4:$IV$4,G$4,$H407:$IV407)</f>
        <v>0</v>
      </c>
    </row>
    <row r="408" customFormat="false" ht="15" hidden="false" customHeight="false" outlineLevel="0" collapsed="false">
      <c r="E408" s="37" t="str">
        <f aca="false">IF(F408&lt;&gt;G408,"الفرق"&amp;"  "&amp;F408-G408,"")</f>
        <v/>
      </c>
      <c r="F408" s="38" t="n">
        <f aca="false">SUMIF($H$4:$IV$4,F$4,$H408:$IV408)</f>
        <v>0</v>
      </c>
      <c r="G408" s="39" t="n">
        <f aca="false">SUMIF($H$4:$IV$4,G$4,$H408:$IV408)</f>
        <v>0</v>
      </c>
    </row>
    <row r="409" customFormat="false" ht="15" hidden="false" customHeight="false" outlineLevel="0" collapsed="false">
      <c r="E409" s="37" t="str">
        <f aca="false">IF(F409&lt;&gt;G409,"الفرق"&amp;"  "&amp;F409-G409,"")</f>
        <v/>
      </c>
      <c r="F409" s="38" t="n">
        <f aca="false">SUMIF($H$4:$IV$4,F$4,$H409:$IV409)</f>
        <v>0</v>
      </c>
      <c r="G409" s="39" t="n">
        <f aca="false">SUMIF($H$4:$IV$4,G$4,$H409:$IV409)</f>
        <v>0</v>
      </c>
    </row>
    <row r="410" customFormat="false" ht="15" hidden="false" customHeight="false" outlineLevel="0" collapsed="false">
      <c r="E410" s="37" t="str">
        <f aca="false">IF(F410&lt;&gt;G410,"الفرق"&amp;"  "&amp;F410-G410,"")</f>
        <v/>
      </c>
      <c r="F410" s="38" t="n">
        <f aca="false">SUMIF($H$4:$IV$4,F$4,$H410:$IV410)</f>
        <v>0</v>
      </c>
      <c r="G410" s="39" t="n">
        <f aca="false">SUMIF($H$4:$IV$4,G$4,$H410:$IV410)</f>
        <v>0</v>
      </c>
    </row>
    <row r="411" customFormat="false" ht="15" hidden="false" customHeight="false" outlineLevel="0" collapsed="false">
      <c r="E411" s="37" t="str">
        <f aca="false">IF(F411&lt;&gt;G411,"الفرق"&amp;"  "&amp;F411-G411,"")</f>
        <v/>
      </c>
      <c r="F411" s="38" t="n">
        <f aca="false">SUMIF($H$4:$IV$4,F$4,$H411:$IV411)</f>
        <v>0</v>
      </c>
      <c r="G411" s="39" t="n">
        <f aca="false">SUMIF($H$4:$IV$4,G$4,$H411:$IV411)</f>
        <v>0</v>
      </c>
    </row>
    <row r="412" customFormat="false" ht="15" hidden="false" customHeight="false" outlineLevel="0" collapsed="false">
      <c r="E412" s="37" t="str">
        <f aca="false">IF(F412&lt;&gt;G412,"الفرق"&amp;"  "&amp;F412-G412,"")</f>
        <v/>
      </c>
      <c r="F412" s="38" t="n">
        <f aca="false">SUMIF($H$4:$IV$4,F$4,$H412:$IV412)</f>
        <v>0</v>
      </c>
      <c r="G412" s="39" t="n">
        <f aca="false">SUMIF($H$4:$IV$4,G$4,$H412:$IV412)</f>
        <v>0</v>
      </c>
    </row>
    <row r="413" customFormat="false" ht="15" hidden="false" customHeight="false" outlineLevel="0" collapsed="false">
      <c r="E413" s="37" t="str">
        <f aca="false">IF(F413&lt;&gt;G413,"الفرق"&amp;"  "&amp;F413-G413,"")</f>
        <v/>
      </c>
      <c r="F413" s="38" t="n">
        <f aca="false">SUMIF($H$4:$IV$4,F$4,$H413:$IV413)</f>
        <v>0</v>
      </c>
      <c r="G413" s="39" t="n">
        <f aca="false">SUMIF($H$4:$IV$4,G$4,$H413:$IV413)</f>
        <v>0</v>
      </c>
    </row>
    <row r="414" customFormat="false" ht="15" hidden="false" customHeight="false" outlineLevel="0" collapsed="false">
      <c r="E414" s="37" t="str">
        <f aca="false">IF(F414&lt;&gt;G414,"الفرق"&amp;"  "&amp;F414-G414,"")</f>
        <v/>
      </c>
      <c r="F414" s="38" t="n">
        <f aca="false">SUMIF($H$4:$IV$4,F$4,$H414:$IV414)</f>
        <v>0</v>
      </c>
      <c r="G414" s="39" t="n">
        <f aca="false">SUMIF($H$4:$IV$4,G$4,$H414:$IV414)</f>
        <v>0</v>
      </c>
    </row>
    <row r="415" customFormat="false" ht="15" hidden="false" customHeight="false" outlineLevel="0" collapsed="false">
      <c r="E415" s="37" t="str">
        <f aca="false">IF(F415&lt;&gt;G415,"الفرق"&amp;"  "&amp;F415-G415,"")</f>
        <v/>
      </c>
      <c r="F415" s="38" t="n">
        <f aca="false">SUMIF($H$4:$IV$4,F$4,$H415:$IV415)</f>
        <v>0</v>
      </c>
      <c r="G415" s="39" t="n">
        <f aca="false">SUMIF($H$4:$IV$4,G$4,$H415:$IV415)</f>
        <v>0</v>
      </c>
    </row>
    <row r="416" customFormat="false" ht="15" hidden="false" customHeight="false" outlineLevel="0" collapsed="false">
      <c r="E416" s="37" t="str">
        <f aca="false">IF(F416&lt;&gt;G416,"الفرق"&amp;"  "&amp;F416-G416,"")</f>
        <v/>
      </c>
      <c r="F416" s="38" t="n">
        <f aca="false">SUMIF($H$4:$IV$4,F$4,$H416:$IV416)</f>
        <v>0</v>
      </c>
      <c r="G416" s="39" t="n">
        <f aca="false">SUMIF($H$4:$IV$4,G$4,$H416:$IV416)</f>
        <v>0</v>
      </c>
    </row>
    <row r="417" customFormat="false" ht="15" hidden="false" customHeight="false" outlineLevel="0" collapsed="false">
      <c r="E417" s="37" t="str">
        <f aca="false">IF(F417&lt;&gt;G417,"الفرق"&amp;"  "&amp;F417-G417,"")</f>
        <v/>
      </c>
      <c r="F417" s="38" t="n">
        <f aca="false">SUMIF($H$4:$IV$4,F$4,$H417:$IV417)</f>
        <v>0</v>
      </c>
      <c r="G417" s="39" t="n">
        <f aca="false">SUMIF($H$4:$IV$4,G$4,$H417:$IV417)</f>
        <v>0</v>
      </c>
    </row>
    <row r="418" customFormat="false" ht="15" hidden="false" customHeight="false" outlineLevel="0" collapsed="false">
      <c r="E418" s="37" t="str">
        <f aca="false">IF(F418&lt;&gt;G418,"الفرق"&amp;"  "&amp;F418-G418,"")</f>
        <v/>
      </c>
      <c r="F418" s="38" t="n">
        <f aca="false">SUMIF($H$4:$IV$4,F$4,$H418:$IV418)</f>
        <v>0</v>
      </c>
      <c r="G418" s="39" t="n">
        <f aca="false">SUMIF($H$4:$IV$4,G$4,$H418:$IV418)</f>
        <v>0</v>
      </c>
    </row>
    <row r="419" customFormat="false" ht="15" hidden="false" customHeight="false" outlineLevel="0" collapsed="false">
      <c r="E419" s="37" t="str">
        <f aca="false">IF(F419&lt;&gt;G419,"الفرق"&amp;"  "&amp;F419-G419,"")</f>
        <v/>
      </c>
      <c r="F419" s="38" t="n">
        <f aca="false">SUMIF($H$4:$IV$4,F$4,$H419:$IV419)</f>
        <v>0</v>
      </c>
      <c r="G419" s="39" t="n">
        <f aca="false">SUMIF($H$4:$IV$4,G$4,$H419:$IV419)</f>
        <v>0</v>
      </c>
    </row>
    <row r="420" customFormat="false" ht="15" hidden="false" customHeight="false" outlineLevel="0" collapsed="false">
      <c r="E420" s="37" t="str">
        <f aca="false">IF(F420&lt;&gt;G420,"الفرق"&amp;"  "&amp;F420-G420,"")</f>
        <v/>
      </c>
      <c r="F420" s="38" t="n">
        <f aca="false">SUMIF($H$4:$IV$4,F$4,$H420:$IV420)</f>
        <v>0</v>
      </c>
      <c r="G420" s="39" t="n">
        <f aca="false">SUMIF($H$4:$IV$4,G$4,$H420:$IV420)</f>
        <v>0</v>
      </c>
    </row>
    <row r="421" customFormat="false" ht="15" hidden="false" customHeight="false" outlineLevel="0" collapsed="false">
      <c r="E421" s="37" t="str">
        <f aca="false">IF(F421&lt;&gt;G421,"الفرق"&amp;"  "&amp;F421-G421,"")</f>
        <v/>
      </c>
      <c r="F421" s="38" t="n">
        <f aca="false">SUMIF($H$4:$IV$4,F$4,$H421:$IV421)</f>
        <v>0</v>
      </c>
      <c r="G421" s="39" t="n">
        <f aca="false">SUMIF($H$4:$IV$4,G$4,$H421:$IV421)</f>
        <v>0</v>
      </c>
    </row>
    <row r="422" customFormat="false" ht="15" hidden="false" customHeight="false" outlineLevel="0" collapsed="false">
      <c r="E422" s="37" t="str">
        <f aca="false">IF(F422&lt;&gt;G422,"الفرق"&amp;"  "&amp;F422-G422,"")</f>
        <v/>
      </c>
      <c r="F422" s="38" t="n">
        <f aca="false">SUMIF($H$4:$IV$4,F$4,$H422:$IV422)</f>
        <v>0</v>
      </c>
      <c r="G422" s="39" t="n">
        <f aca="false">SUMIF($H$4:$IV$4,G$4,$H422:$IV422)</f>
        <v>0</v>
      </c>
    </row>
    <row r="423" customFormat="false" ht="15" hidden="false" customHeight="false" outlineLevel="0" collapsed="false">
      <c r="E423" s="37" t="str">
        <f aca="false">IF(F423&lt;&gt;G423,"الفرق"&amp;"  "&amp;F423-G423,"")</f>
        <v/>
      </c>
      <c r="F423" s="38" t="n">
        <f aca="false">SUMIF($H$4:$IV$4,F$4,$H423:$IV423)</f>
        <v>0</v>
      </c>
      <c r="G423" s="39" t="n">
        <f aca="false">SUMIF($H$4:$IV$4,G$4,$H423:$IV423)</f>
        <v>0</v>
      </c>
    </row>
    <row r="424" customFormat="false" ht="15" hidden="false" customHeight="false" outlineLevel="0" collapsed="false">
      <c r="E424" s="37" t="str">
        <f aca="false">IF(F424&lt;&gt;G424,"الفرق"&amp;"  "&amp;F424-G424,"")</f>
        <v/>
      </c>
      <c r="F424" s="38" t="n">
        <f aca="false">SUMIF($H$4:$IV$4,F$4,$H424:$IV424)</f>
        <v>0</v>
      </c>
      <c r="G424" s="39" t="n">
        <f aca="false">SUMIF($H$4:$IV$4,G$4,$H424:$IV424)</f>
        <v>0</v>
      </c>
    </row>
    <row r="425" customFormat="false" ht="15" hidden="false" customHeight="false" outlineLevel="0" collapsed="false">
      <c r="E425" s="37" t="str">
        <f aca="false">IF(F425&lt;&gt;G425,"الفرق"&amp;"  "&amp;F425-G425,"")</f>
        <v/>
      </c>
      <c r="F425" s="38" t="n">
        <f aca="false">SUMIF($H$4:$IV$4,F$4,$H425:$IV425)</f>
        <v>0</v>
      </c>
      <c r="G425" s="39" t="n">
        <f aca="false">SUMIF($H$4:$IV$4,G$4,$H425:$IV425)</f>
        <v>0</v>
      </c>
    </row>
    <row r="426" customFormat="false" ht="15" hidden="false" customHeight="false" outlineLevel="0" collapsed="false">
      <c r="E426" s="37" t="str">
        <f aca="false">IF(F426&lt;&gt;G426,"الفرق"&amp;"  "&amp;F426-G426,"")</f>
        <v/>
      </c>
      <c r="F426" s="38" t="n">
        <f aca="false">SUMIF($H$4:$IV$4,F$4,$H426:$IV426)</f>
        <v>0</v>
      </c>
      <c r="G426" s="39" t="n">
        <f aca="false">SUMIF($H$4:$IV$4,G$4,$H426:$IV426)</f>
        <v>0</v>
      </c>
    </row>
    <row r="427" customFormat="false" ht="15" hidden="false" customHeight="false" outlineLevel="0" collapsed="false">
      <c r="E427" s="37" t="str">
        <f aca="false">IF(F427&lt;&gt;G427,"الفرق"&amp;"  "&amp;F427-G427,"")</f>
        <v/>
      </c>
      <c r="F427" s="38" t="n">
        <f aca="false">SUMIF($H$4:$IV$4,F$4,$H427:$IV427)</f>
        <v>0</v>
      </c>
      <c r="G427" s="39" t="n">
        <f aca="false">SUMIF($H$4:$IV$4,G$4,$H427:$IV427)</f>
        <v>0</v>
      </c>
    </row>
    <row r="428" customFormat="false" ht="15" hidden="false" customHeight="false" outlineLevel="0" collapsed="false">
      <c r="E428" s="37" t="str">
        <f aca="false">IF(F428&lt;&gt;G428,"الفرق"&amp;"  "&amp;F428-G428,"")</f>
        <v/>
      </c>
      <c r="F428" s="38" t="n">
        <f aca="false">SUMIF($H$4:$IV$4,F$4,$H428:$IV428)</f>
        <v>0</v>
      </c>
      <c r="G428" s="39" t="n">
        <f aca="false">SUMIF($H$4:$IV$4,G$4,$H428:$IV428)</f>
        <v>0</v>
      </c>
    </row>
    <row r="429" customFormat="false" ht="15" hidden="false" customHeight="false" outlineLevel="0" collapsed="false">
      <c r="E429" s="37" t="str">
        <f aca="false">IF(F429&lt;&gt;G429,"الفرق"&amp;"  "&amp;F429-G429,"")</f>
        <v/>
      </c>
      <c r="F429" s="38" t="n">
        <f aca="false">SUMIF($H$4:$IV$4,F$4,$H429:$IV429)</f>
        <v>0</v>
      </c>
      <c r="G429" s="39" t="n">
        <f aca="false">SUMIF($H$4:$IV$4,G$4,$H429:$IV429)</f>
        <v>0</v>
      </c>
    </row>
    <row r="430" customFormat="false" ht="15" hidden="false" customHeight="false" outlineLevel="0" collapsed="false">
      <c r="E430" s="37" t="str">
        <f aca="false">IF(F430&lt;&gt;G430,"الفرق"&amp;"  "&amp;F430-G430,"")</f>
        <v/>
      </c>
      <c r="F430" s="38" t="n">
        <f aca="false">SUMIF($H$4:$IV$4,F$4,$H430:$IV430)</f>
        <v>0</v>
      </c>
      <c r="G430" s="39" t="n">
        <f aca="false">SUMIF($H$4:$IV$4,G$4,$H430:$IV430)</f>
        <v>0</v>
      </c>
    </row>
    <row r="431" customFormat="false" ht="15" hidden="false" customHeight="false" outlineLevel="0" collapsed="false">
      <c r="E431" s="37" t="str">
        <f aca="false">IF(F431&lt;&gt;G431,"الفرق"&amp;"  "&amp;F431-G431,"")</f>
        <v/>
      </c>
      <c r="F431" s="38" t="n">
        <f aca="false">SUMIF($H$4:$IV$4,F$4,$H431:$IV431)</f>
        <v>0</v>
      </c>
      <c r="G431" s="39" t="n">
        <f aca="false">SUMIF($H$4:$IV$4,G$4,$H431:$IV431)</f>
        <v>0</v>
      </c>
    </row>
    <row r="432" customFormat="false" ht="15" hidden="false" customHeight="false" outlineLevel="0" collapsed="false">
      <c r="E432" s="37" t="str">
        <f aca="false">IF(F432&lt;&gt;G432,"الفرق"&amp;"  "&amp;F432-G432,"")</f>
        <v/>
      </c>
      <c r="F432" s="38" t="n">
        <f aca="false">SUMIF($H$4:$IV$4,F$4,$H432:$IV432)</f>
        <v>0</v>
      </c>
      <c r="G432" s="39" t="n">
        <f aca="false">SUMIF($H$4:$IV$4,G$4,$H432:$IV432)</f>
        <v>0</v>
      </c>
    </row>
    <row r="433" customFormat="false" ht="15" hidden="false" customHeight="false" outlineLevel="0" collapsed="false">
      <c r="E433" s="37" t="str">
        <f aca="false">IF(F433&lt;&gt;G433,"الفرق"&amp;"  "&amp;F433-G433,"")</f>
        <v/>
      </c>
      <c r="F433" s="38" t="n">
        <f aca="false">SUMIF($H$4:$IV$4,F$4,$H433:$IV433)</f>
        <v>0</v>
      </c>
      <c r="G433" s="39" t="n">
        <f aca="false">SUMIF($H$4:$IV$4,G$4,$H433:$IV433)</f>
        <v>0</v>
      </c>
    </row>
    <row r="434" customFormat="false" ht="15" hidden="false" customHeight="false" outlineLevel="0" collapsed="false">
      <c r="E434" s="37" t="str">
        <f aca="false">IF(F434&lt;&gt;G434,"الفرق"&amp;"  "&amp;F434-G434,"")</f>
        <v/>
      </c>
      <c r="F434" s="38" t="n">
        <f aca="false">SUMIF($H$4:$IV$4,F$4,$H434:$IV434)</f>
        <v>0</v>
      </c>
      <c r="G434" s="39" t="n">
        <f aca="false">SUMIF($H$4:$IV$4,G$4,$H434:$IV434)</f>
        <v>0</v>
      </c>
    </row>
    <row r="435" customFormat="false" ht="15" hidden="false" customHeight="false" outlineLevel="0" collapsed="false">
      <c r="E435" s="37" t="str">
        <f aca="false">IF(F435&lt;&gt;G435,"الفرق"&amp;"  "&amp;F435-G435,"")</f>
        <v/>
      </c>
      <c r="F435" s="38" t="n">
        <f aca="false">SUMIF($H$4:$IV$4,F$4,$H435:$IV435)</f>
        <v>0</v>
      </c>
      <c r="G435" s="39" t="n">
        <f aca="false">SUMIF($H$4:$IV$4,G$4,$H435:$IV435)</f>
        <v>0</v>
      </c>
    </row>
    <row r="436" customFormat="false" ht="15" hidden="false" customHeight="false" outlineLevel="0" collapsed="false">
      <c r="E436" s="37" t="str">
        <f aca="false">IF(F436&lt;&gt;G436,"الفرق"&amp;"  "&amp;F436-G436,"")</f>
        <v/>
      </c>
      <c r="F436" s="38" t="n">
        <f aca="false">SUMIF($H$4:$IV$4,F$4,$H436:$IV436)</f>
        <v>0</v>
      </c>
      <c r="G436" s="39" t="n">
        <f aca="false">SUMIF($H$4:$IV$4,G$4,$H436:$IV436)</f>
        <v>0</v>
      </c>
    </row>
    <row r="437" customFormat="false" ht="15" hidden="false" customHeight="false" outlineLevel="0" collapsed="false">
      <c r="E437" s="37" t="str">
        <f aca="false">IF(F437&lt;&gt;G437,"الفرق"&amp;"  "&amp;F437-G437,"")</f>
        <v/>
      </c>
      <c r="F437" s="38" t="n">
        <f aca="false">SUMIF($H$4:$IV$4,F$4,$H437:$IV437)</f>
        <v>0</v>
      </c>
      <c r="G437" s="39" t="n">
        <f aca="false">SUMIF($H$4:$IV$4,G$4,$H437:$IV437)</f>
        <v>0</v>
      </c>
    </row>
    <row r="438" customFormat="false" ht="15" hidden="false" customHeight="false" outlineLevel="0" collapsed="false">
      <c r="E438" s="37" t="str">
        <f aca="false">IF(F438&lt;&gt;G438,"الفرق"&amp;"  "&amp;F438-G438,"")</f>
        <v/>
      </c>
      <c r="F438" s="38" t="n">
        <f aca="false">SUMIF($H$4:$IV$4,F$4,$H438:$IV438)</f>
        <v>0</v>
      </c>
      <c r="G438" s="39" t="n">
        <f aca="false">SUMIF($H$4:$IV$4,G$4,$H438:$IV438)</f>
        <v>0</v>
      </c>
    </row>
    <row r="439" customFormat="false" ht="15" hidden="false" customHeight="false" outlineLevel="0" collapsed="false">
      <c r="E439" s="37" t="str">
        <f aca="false">IF(F439&lt;&gt;G439,"الفرق"&amp;"  "&amp;F439-G439,"")</f>
        <v/>
      </c>
      <c r="F439" s="38" t="n">
        <f aca="false">SUMIF($H$4:$IV$4,F$4,$H439:$IV439)</f>
        <v>0</v>
      </c>
      <c r="G439" s="39" t="n">
        <f aca="false">SUMIF($H$4:$IV$4,G$4,$H439:$IV439)</f>
        <v>0</v>
      </c>
    </row>
    <row r="440" customFormat="false" ht="15" hidden="false" customHeight="false" outlineLevel="0" collapsed="false">
      <c r="E440" s="37" t="str">
        <f aca="false">IF(F440&lt;&gt;G440,"الفرق"&amp;"  "&amp;F440-G440,"")</f>
        <v/>
      </c>
      <c r="F440" s="38" t="n">
        <f aca="false">SUMIF($H$4:$IV$4,F$4,$H440:$IV440)</f>
        <v>0</v>
      </c>
      <c r="G440" s="39" t="n">
        <f aca="false">SUMIF($H$4:$IV$4,G$4,$H440:$IV440)</f>
        <v>0</v>
      </c>
    </row>
    <row r="441" customFormat="false" ht="15" hidden="false" customHeight="false" outlineLevel="0" collapsed="false">
      <c r="E441" s="37" t="str">
        <f aca="false">IF(F441&lt;&gt;G441,"الفرق"&amp;"  "&amp;F441-G441,"")</f>
        <v/>
      </c>
      <c r="F441" s="38" t="n">
        <f aca="false">SUMIF($H$4:$IV$4,F$4,$H441:$IV441)</f>
        <v>0</v>
      </c>
      <c r="G441" s="39" t="n">
        <f aca="false">SUMIF($H$4:$IV$4,G$4,$H441:$IV441)</f>
        <v>0</v>
      </c>
    </row>
    <row r="442" customFormat="false" ht="15" hidden="false" customHeight="false" outlineLevel="0" collapsed="false">
      <c r="E442" s="37" t="str">
        <f aca="false">IF(F442&lt;&gt;G442,"الفرق"&amp;"  "&amp;F442-G442,"")</f>
        <v/>
      </c>
      <c r="F442" s="38" t="n">
        <f aca="false">SUMIF($H$4:$IV$4,F$4,$H442:$IV442)</f>
        <v>0</v>
      </c>
      <c r="G442" s="39" t="n">
        <f aca="false">SUMIF($H$4:$IV$4,G$4,$H442:$IV442)</f>
        <v>0</v>
      </c>
    </row>
    <row r="443" customFormat="false" ht="15" hidden="false" customHeight="false" outlineLevel="0" collapsed="false">
      <c r="E443" s="37" t="str">
        <f aca="false">IF(F443&lt;&gt;G443,"الفرق"&amp;"  "&amp;F443-G443,"")</f>
        <v/>
      </c>
      <c r="F443" s="38" t="n">
        <f aca="false">SUMIF($H$4:$IV$4,F$4,$H443:$IV443)</f>
        <v>0</v>
      </c>
      <c r="G443" s="39" t="n">
        <f aca="false">SUMIF($H$4:$IV$4,G$4,$H443:$IV443)</f>
        <v>0</v>
      </c>
    </row>
    <row r="444" customFormat="false" ht="15" hidden="false" customHeight="false" outlineLevel="0" collapsed="false">
      <c r="E444" s="37" t="str">
        <f aca="false">IF(F444&lt;&gt;G444,"الفرق"&amp;"  "&amp;F444-G444,"")</f>
        <v/>
      </c>
      <c r="F444" s="38" t="n">
        <f aca="false">SUMIF($H$4:$IV$4,F$4,$H444:$IV444)</f>
        <v>0</v>
      </c>
      <c r="G444" s="39" t="n">
        <f aca="false">SUMIF($H$4:$IV$4,G$4,$H444:$IV444)</f>
        <v>0</v>
      </c>
    </row>
    <row r="445" customFormat="false" ht="15" hidden="false" customHeight="false" outlineLevel="0" collapsed="false">
      <c r="E445" s="37" t="str">
        <f aca="false">IF(F445&lt;&gt;G445,"الفرق"&amp;"  "&amp;F445-G445,"")</f>
        <v/>
      </c>
      <c r="F445" s="38" t="n">
        <f aca="false">SUMIF($H$4:$IV$4,F$4,$H445:$IV445)</f>
        <v>0</v>
      </c>
      <c r="G445" s="39" t="n">
        <f aca="false">SUMIF($H$4:$IV$4,G$4,$H445:$IV445)</f>
        <v>0</v>
      </c>
    </row>
    <row r="446" customFormat="false" ht="15" hidden="false" customHeight="false" outlineLevel="0" collapsed="false">
      <c r="E446" s="37" t="str">
        <f aca="false">IF(F446&lt;&gt;G446,"الفرق"&amp;"  "&amp;F446-G446,"")</f>
        <v/>
      </c>
      <c r="F446" s="38" t="n">
        <f aca="false">SUMIF($H$4:$IV$4,F$4,$H446:$IV446)</f>
        <v>0</v>
      </c>
      <c r="G446" s="39" t="n">
        <f aca="false">SUMIF($H$4:$IV$4,G$4,$H446:$IV446)</f>
        <v>0</v>
      </c>
    </row>
    <row r="447" customFormat="false" ht="15" hidden="false" customHeight="false" outlineLevel="0" collapsed="false">
      <c r="E447" s="37" t="str">
        <f aca="false">IF(F447&lt;&gt;G447,"الفرق"&amp;"  "&amp;F447-G447,"")</f>
        <v/>
      </c>
      <c r="F447" s="38" t="n">
        <f aca="false">SUMIF($H$4:$IV$4,F$4,$H447:$IV447)</f>
        <v>0</v>
      </c>
      <c r="G447" s="39" t="n">
        <f aca="false">SUMIF($H$4:$IV$4,G$4,$H447:$IV447)</f>
        <v>0</v>
      </c>
    </row>
    <row r="448" customFormat="false" ht="15" hidden="false" customHeight="false" outlineLevel="0" collapsed="false">
      <c r="E448" s="37" t="str">
        <f aca="false">IF(F448&lt;&gt;G448,"الفرق"&amp;"  "&amp;F448-G448,"")</f>
        <v/>
      </c>
      <c r="F448" s="38" t="n">
        <f aca="false">SUMIF($H$4:$IV$4,F$4,$H448:$IV448)</f>
        <v>0</v>
      </c>
      <c r="G448" s="39" t="n">
        <f aca="false">SUMIF($H$4:$IV$4,G$4,$H448:$IV448)</f>
        <v>0</v>
      </c>
    </row>
    <row r="449" customFormat="false" ht="15" hidden="false" customHeight="false" outlineLevel="0" collapsed="false">
      <c r="E449" s="37" t="str">
        <f aca="false">IF(F449&lt;&gt;G449,"الفرق"&amp;"  "&amp;F449-G449,"")</f>
        <v/>
      </c>
      <c r="F449" s="38" t="n">
        <f aca="false">SUMIF($H$4:$IV$4,F$4,$H449:$IV449)</f>
        <v>0</v>
      </c>
      <c r="G449" s="39" t="n">
        <f aca="false">SUMIF($H$4:$IV$4,G$4,$H449:$IV449)</f>
        <v>0</v>
      </c>
    </row>
    <row r="450" customFormat="false" ht="15" hidden="false" customHeight="false" outlineLevel="0" collapsed="false">
      <c r="E450" s="37" t="str">
        <f aca="false">IF(F450&lt;&gt;G450,"الفرق"&amp;"  "&amp;F450-G450,"")</f>
        <v/>
      </c>
      <c r="F450" s="38" t="n">
        <f aca="false">SUMIF($H$4:$IV$4,F$4,$H450:$IV450)</f>
        <v>0</v>
      </c>
      <c r="G450" s="39" t="n">
        <f aca="false">SUMIF($H$4:$IV$4,G$4,$H450:$IV450)</f>
        <v>0</v>
      </c>
    </row>
    <row r="451" customFormat="false" ht="15" hidden="false" customHeight="false" outlineLevel="0" collapsed="false">
      <c r="E451" s="37" t="str">
        <f aca="false">IF(F451&lt;&gt;G451,"الفرق"&amp;"  "&amp;F451-G451,"")</f>
        <v/>
      </c>
      <c r="F451" s="38" t="n">
        <f aca="false">SUMIF($H$4:$IV$4,F$4,$H451:$IV451)</f>
        <v>0</v>
      </c>
      <c r="G451" s="39" t="n">
        <f aca="false">SUMIF($H$4:$IV$4,G$4,$H451:$IV451)</f>
        <v>0</v>
      </c>
    </row>
    <row r="452" customFormat="false" ht="15" hidden="false" customHeight="false" outlineLevel="0" collapsed="false">
      <c r="E452" s="37" t="str">
        <f aca="false">IF(F452&lt;&gt;G452,"الفرق"&amp;"  "&amp;F452-G452,"")</f>
        <v/>
      </c>
      <c r="F452" s="38" t="n">
        <f aca="false">SUMIF($H$4:$IV$4,F$4,$H452:$IV452)</f>
        <v>0</v>
      </c>
      <c r="G452" s="39" t="n">
        <f aca="false">SUMIF($H$4:$IV$4,G$4,$H452:$IV452)</f>
        <v>0</v>
      </c>
    </row>
    <row r="453" customFormat="false" ht="15" hidden="false" customHeight="false" outlineLevel="0" collapsed="false">
      <c r="E453" s="37" t="str">
        <f aca="false">IF(F453&lt;&gt;G453,"الفرق"&amp;"  "&amp;F453-G453,"")</f>
        <v/>
      </c>
      <c r="F453" s="38" t="n">
        <f aca="false">SUMIF($H$4:$IV$4,F$4,$H453:$IV453)</f>
        <v>0</v>
      </c>
      <c r="G453" s="39" t="n">
        <f aca="false">SUMIF($H$4:$IV$4,G$4,$H453:$IV453)</f>
        <v>0</v>
      </c>
    </row>
    <row r="454" customFormat="false" ht="15" hidden="false" customHeight="false" outlineLevel="0" collapsed="false">
      <c r="E454" s="37" t="str">
        <f aca="false">IF(F454&lt;&gt;G454,"الفرق"&amp;"  "&amp;F454-G454,"")</f>
        <v/>
      </c>
      <c r="F454" s="38" t="n">
        <f aca="false">SUMIF($H$4:$IV$4,F$4,$H454:$IV454)</f>
        <v>0</v>
      </c>
      <c r="G454" s="39" t="n">
        <f aca="false">SUMIF($H$4:$IV$4,G$4,$H454:$IV454)</f>
        <v>0</v>
      </c>
    </row>
    <row r="455" customFormat="false" ht="15" hidden="false" customHeight="false" outlineLevel="0" collapsed="false">
      <c r="E455" s="37" t="str">
        <f aca="false">IF(F455&lt;&gt;G455,"الفرق"&amp;"  "&amp;F455-G455,"")</f>
        <v/>
      </c>
      <c r="F455" s="38" t="n">
        <f aca="false">SUMIF($H$4:$IV$4,F$4,$H455:$IV455)</f>
        <v>0</v>
      </c>
      <c r="G455" s="39" t="n">
        <f aca="false">SUMIF($H$4:$IV$4,G$4,$H455:$IV455)</f>
        <v>0</v>
      </c>
    </row>
    <row r="456" customFormat="false" ht="15" hidden="false" customHeight="false" outlineLevel="0" collapsed="false">
      <c r="E456" s="37" t="str">
        <f aca="false">IF(F456&lt;&gt;G456,"الفرق"&amp;"  "&amp;F456-G456,"")</f>
        <v/>
      </c>
      <c r="F456" s="38" t="n">
        <f aca="false">SUMIF($H$4:$IV$4,F$4,$H456:$IV456)</f>
        <v>0</v>
      </c>
      <c r="G456" s="39" t="n">
        <f aca="false">SUMIF($H$4:$IV$4,G$4,$H456:$IV456)</f>
        <v>0</v>
      </c>
    </row>
    <row r="457" customFormat="false" ht="15" hidden="false" customHeight="false" outlineLevel="0" collapsed="false">
      <c r="E457" s="37" t="str">
        <f aca="false">IF(F457&lt;&gt;G457,"الفرق"&amp;"  "&amp;F457-G457,"")</f>
        <v/>
      </c>
      <c r="F457" s="38" t="n">
        <f aca="false">SUMIF($H$4:$IV$4,F$4,$H457:$IV457)</f>
        <v>0</v>
      </c>
      <c r="G457" s="39" t="n">
        <f aca="false">SUMIF($H$4:$IV$4,G$4,$H457:$IV457)</f>
        <v>0</v>
      </c>
    </row>
    <row r="458" customFormat="false" ht="15" hidden="false" customHeight="false" outlineLevel="0" collapsed="false">
      <c r="E458" s="37" t="str">
        <f aca="false">IF(F458&lt;&gt;G458,"الفرق"&amp;"  "&amp;F458-G458,"")</f>
        <v/>
      </c>
      <c r="F458" s="38" t="n">
        <f aca="false">SUMIF($H$4:$IV$4,F$4,$H458:$IV458)</f>
        <v>0</v>
      </c>
      <c r="G458" s="39" t="n">
        <f aca="false">SUMIF($H$4:$IV$4,G$4,$H458:$IV458)</f>
        <v>0</v>
      </c>
    </row>
    <row r="459" customFormat="false" ht="15" hidden="false" customHeight="false" outlineLevel="0" collapsed="false">
      <c r="E459" s="37" t="str">
        <f aca="false">IF(F459&lt;&gt;G459,"الفرق"&amp;"  "&amp;F459-G459,"")</f>
        <v/>
      </c>
      <c r="F459" s="38" t="n">
        <f aca="false">SUMIF($H$4:$IV$4,F$4,$H459:$IV459)</f>
        <v>0</v>
      </c>
      <c r="G459" s="39" t="n">
        <f aca="false">SUMIF($H$4:$IV$4,G$4,$H459:$IV459)</f>
        <v>0</v>
      </c>
    </row>
    <row r="460" customFormat="false" ht="15" hidden="false" customHeight="false" outlineLevel="0" collapsed="false">
      <c r="E460" s="37" t="str">
        <f aca="false">IF(F460&lt;&gt;G460,"الفرق"&amp;"  "&amp;F460-G460,"")</f>
        <v/>
      </c>
      <c r="F460" s="38" t="n">
        <f aca="false">SUMIF($H$4:$IV$4,F$4,$H460:$IV460)</f>
        <v>0</v>
      </c>
      <c r="G460" s="39" t="n">
        <f aca="false">SUMIF($H$4:$IV$4,G$4,$H460:$IV460)</f>
        <v>0</v>
      </c>
    </row>
    <row r="461" customFormat="false" ht="15" hidden="false" customHeight="false" outlineLevel="0" collapsed="false">
      <c r="E461" s="37" t="str">
        <f aca="false">IF(F461&lt;&gt;G461,"الفرق"&amp;"  "&amp;F461-G461,"")</f>
        <v/>
      </c>
      <c r="F461" s="38" t="n">
        <f aca="false">SUMIF($H$4:$IV$4,F$4,$H461:$IV461)</f>
        <v>0</v>
      </c>
      <c r="G461" s="39" t="n">
        <f aca="false">SUMIF($H$4:$IV$4,G$4,$H461:$IV461)</f>
        <v>0</v>
      </c>
    </row>
    <row r="462" customFormat="false" ht="15" hidden="false" customHeight="false" outlineLevel="0" collapsed="false">
      <c r="E462" s="37" t="str">
        <f aca="false">IF(F462&lt;&gt;G462,"الفرق"&amp;"  "&amp;F462-G462,"")</f>
        <v/>
      </c>
      <c r="F462" s="38" t="n">
        <f aca="false">SUMIF($H$4:$IV$4,F$4,$H462:$IV462)</f>
        <v>0</v>
      </c>
      <c r="G462" s="39" t="n">
        <f aca="false">SUMIF($H$4:$IV$4,G$4,$H462:$IV462)</f>
        <v>0</v>
      </c>
    </row>
    <row r="463" customFormat="false" ht="15" hidden="false" customHeight="false" outlineLevel="0" collapsed="false">
      <c r="E463" s="37" t="str">
        <f aca="false">IF(F463&lt;&gt;G463,"الفرق"&amp;"  "&amp;F463-G463,"")</f>
        <v/>
      </c>
      <c r="F463" s="38" t="n">
        <f aca="false">SUMIF($H$4:$IV$4,F$4,$H463:$IV463)</f>
        <v>0</v>
      </c>
      <c r="G463" s="39" t="n">
        <f aca="false">SUMIF($H$4:$IV$4,G$4,$H463:$IV463)</f>
        <v>0</v>
      </c>
    </row>
    <row r="464" customFormat="false" ht="15" hidden="false" customHeight="false" outlineLevel="0" collapsed="false">
      <c r="E464" s="37" t="str">
        <f aca="false">IF(F464&lt;&gt;G464,"الفرق"&amp;"  "&amp;F464-G464,"")</f>
        <v/>
      </c>
      <c r="F464" s="38" t="n">
        <f aca="false">SUMIF($H$4:$IV$4,F$4,$H464:$IV464)</f>
        <v>0</v>
      </c>
      <c r="G464" s="39" t="n">
        <f aca="false">SUMIF($H$4:$IV$4,G$4,$H464:$IV464)</f>
        <v>0</v>
      </c>
    </row>
    <row r="465" customFormat="false" ht="15" hidden="false" customHeight="false" outlineLevel="0" collapsed="false">
      <c r="E465" s="37" t="str">
        <f aca="false">IF(F465&lt;&gt;G465,"الفرق"&amp;"  "&amp;F465-G465,"")</f>
        <v/>
      </c>
      <c r="F465" s="38" t="n">
        <f aca="false">SUMIF($H$4:$IV$4,F$4,$H465:$IV465)</f>
        <v>0</v>
      </c>
      <c r="G465" s="39" t="n">
        <f aca="false">SUMIF($H$4:$IV$4,G$4,$H465:$IV465)</f>
        <v>0</v>
      </c>
    </row>
    <row r="466" customFormat="false" ht="15" hidden="false" customHeight="false" outlineLevel="0" collapsed="false">
      <c r="E466" s="37" t="str">
        <f aca="false">IF(F466&lt;&gt;G466,"الفرق"&amp;"  "&amp;F466-G466,"")</f>
        <v/>
      </c>
      <c r="F466" s="38" t="n">
        <f aca="false">SUMIF($H$4:$IV$4,F$4,$H466:$IV466)</f>
        <v>0</v>
      </c>
      <c r="G466" s="39" t="n">
        <f aca="false">SUMIF($H$4:$IV$4,G$4,$H466:$IV466)</f>
        <v>0</v>
      </c>
    </row>
    <row r="467" customFormat="false" ht="15" hidden="false" customHeight="false" outlineLevel="0" collapsed="false">
      <c r="E467" s="37" t="str">
        <f aca="false">IF(F467&lt;&gt;G467,"الفرق"&amp;"  "&amp;F467-G467,"")</f>
        <v/>
      </c>
      <c r="F467" s="38" t="n">
        <f aca="false">SUMIF($H$4:$IV$4,F$4,$H467:$IV467)</f>
        <v>0</v>
      </c>
      <c r="G467" s="39" t="n">
        <f aca="false">SUMIF($H$4:$IV$4,G$4,$H467:$IV467)</f>
        <v>0</v>
      </c>
    </row>
    <row r="468" customFormat="false" ht="15" hidden="false" customHeight="false" outlineLevel="0" collapsed="false">
      <c r="E468" s="37" t="str">
        <f aca="false">IF(F468&lt;&gt;G468,"الفرق"&amp;"  "&amp;F468-G468,"")</f>
        <v/>
      </c>
      <c r="F468" s="38" t="n">
        <f aca="false">SUMIF($H$4:$IV$4,F$4,$H468:$IV468)</f>
        <v>0</v>
      </c>
      <c r="G468" s="39" t="n">
        <f aca="false">SUMIF($H$4:$IV$4,G$4,$H468:$IV468)</f>
        <v>0</v>
      </c>
    </row>
    <row r="469" customFormat="false" ht="15" hidden="false" customHeight="false" outlineLevel="0" collapsed="false">
      <c r="E469" s="37" t="str">
        <f aca="false">IF(F469&lt;&gt;G469,"الفرق"&amp;"  "&amp;F469-G469,"")</f>
        <v/>
      </c>
      <c r="F469" s="38" t="n">
        <f aca="false">SUMIF($H$4:$IV$4,F$4,$H469:$IV469)</f>
        <v>0</v>
      </c>
      <c r="G469" s="39" t="n">
        <f aca="false">SUMIF($H$4:$IV$4,G$4,$H469:$IV469)</f>
        <v>0</v>
      </c>
    </row>
    <row r="470" customFormat="false" ht="15" hidden="false" customHeight="false" outlineLevel="0" collapsed="false">
      <c r="E470" s="37" t="str">
        <f aca="false">IF(F470&lt;&gt;G470,"الفرق"&amp;"  "&amp;F470-G470,"")</f>
        <v/>
      </c>
      <c r="F470" s="38" t="n">
        <f aca="false">SUMIF($H$4:$IV$4,F$4,$H470:$IV470)</f>
        <v>0</v>
      </c>
      <c r="G470" s="39" t="n">
        <f aca="false">SUMIF($H$4:$IV$4,G$4,$H470:$IV470)</f>
        <v>0</v>
      </c>
    </row>
    <row r="471" customFormat="false" ht="15" hidden="false" customHeight="false" outlineLevel="0" collapsed="false">
      <c r="E471" s="37" t="str">
        <f aca="false">IF(F471&lt;&gt;G471,"الفرق"&amp;"  "&amp;F471-G471,"")</f>
        <v/>
      </c>
      <c r="F471" s="38" t="n">
        <f aca="false">SUMIF($H$4:$IV$4,F$4,$H471:$IV471)</f>
        <v>0</v>
      </c>
      <c r="G471" s="39" t="n">
        <f aca="false">SUMIF($H$4:$IV$4,G$4,$H471:$IV471)</f>
        <v>0</v>
      </c>
    </row>
    <row r="472" customFormat="false" ht="15" hidden="false" customHeight="false" outlineLevel="0" collapsed="false">
      <c r="E472" s="37" t="str">
        <f aca="false">IF(F472&lt;&gt;G472,"الفرق"&amp;"  "&amp;F472-G472,"")</f>
        <v/>
      </c>
      <c r="F472" s="38" t="n">
        <f aca="false">SUMIF($H$4:$IV$4,F$4,$H472:$IV472)</f>
        <v>0</v>
      </c>
      <c r="G472" s="39" t="n">
        <f aca="false">SUMIF($H$4:$IV$4,G$4,$H472:$IV472)</f>
        <v>0</v>
      </c>
    </row>
    <row r="473" customFormat="false" ht="15" hidden="false" customHeight="false" outlineLevel="0" collapsed="false">
      <c r="E473" s="37" t="str">
        <f aca="false">IF(F473&lt;&gt;G473,"الفرق"&amp;"  "&amp;F473-G473,"")</f>
        <v/>
      </c>
      <c r="F473" s="38" t="n">
        <f aca="false">SUMIF($H$4:$IV$4,F$4,$H473:$IV473)</f>
        <v>0</v>
      </c>
      <c r="G473" s="39" t="n">
        <f aca="false">SUMIF($H$4:$IV$4,G$4,$H473:$IV473)</f>
        <v>0</v>
      </c>
    </row>
    <row r="474" customFormat="false" ht="15" hidden="false" customHeight="false" outlineLevel="0" collapsed="false">
      <c r="E474" s="37" t="str">
        <f aca="false">IF(F474&lt;&gt;G474,"الفرق"&amp;"  "&amp;F474-G474,"")</f>
        <v/>
      </c>
      <c r="F474" s="38" t="n">
        <f aca="false">SUMIF($H$4:$IV$4,F$4,$H474:$IV474)</f>
        <v>0</v>
      </c>
      <c r="G474" s="39" t="n">
        <f aca="false">SUMIF($H$4:$IV$4,G$4,$H474:$IV474)</f>
        <v>0</v>
      </c>
    </row>
    <row r="475" customFormat="false" ht="15" hidden="false" customHeight="false" outlineLevel="0" collapsed="false">
      <c r="E475" s="37" t="str">
        <f aca="false">IF(F475&lt;&gt;G475,"الفرق"&amp;"  "&amp;F475-G475,"")</f>
        <v/>
      </c>
      <c r="F475" s="38" t="n">
        <f aca="false">SUMIF($H$4:$IV$4,F$4,$H475:$IV475)</f>
        <v>0</v>
      </c>
      <c r="G475" s="39" t="n">
        <f aca="false">SUMIF($H$4:$IV$4,G$4,$H475:$IV475)</f>
        <v>0</v>
      </c>
    </row>
    <row r="476" customFormat="false" ht="15" hidden="false" customHeight="false" outlineLevel="0" collapsed="false">
      <c r="E476" s="37" t="str">
        <f aca="false">IF(F476&lt;&gt;G476,"الفرق"&amp;"  "&amp;F476-G476,"")</f>
        <v/>
      </c>
      <c r="F476" s="38" t="n">
        <f aca="false">SUMIF($H$4:$IV$4,F$4,$H476:$IV476)</f>
        <v>0</v>
      </c>
      <c r="G476" s="39" t="n">
        <f aca="false">SUMIF($H$4:$IV$4,G$4,$H476:$IV476)</f>
        <v>0</v>
      </c>
    </row>
    <row r="477" customFormat="false" ht="15" hidden="false" customHeight="false" outlineLevel="0" collapsed="false">
      <c r="E477" s="37" t="str">
        <f aca="false">IF(F477&lt;&gt;G477,"الفرق"&amp;"  "&amp;F477-G477,"")</f>
        <v/>
      </c>
      <c r="F477" s="38" t="n">
        <f aca="false">SUMIF($H$4:$IV$4,F$4,$H477:$IV477)</f>
        <v>0</v>
      </c>
      <c r="G477" s="39" t="n">
        <f aca="false">SUMIF($H$4:$IV$4,G$4,$H477:$IV477)</f>
        <v>0</v>
      </c>
    </row>
    <row r="478" customFormat="false" ht="15" hidden="false" customHeight="false" outlineLevel="0" collapsed="false">
      <c r="E478" s="37" t="str">
        <f aca="false">IF(F478&lt;&gt;G478,"الفرق"&amp;"  "&amp;F478-G478,"")</f>
        <v/>
      </c>
      <c r="F478" s="38" t="n">
        <f aca="false">SUMIF($H$4:$IV$4,F$4,$H478:$IV478)</f>
        <v>0</v>
      </c>
      <c r="G478" s="39" t="n">
        <f aca="false">SUMIF($H$4:$IV$4,G$4,$H478:$IV478)</f>
        <v>0</v>
      </c>
    </row>
    <row r="479" customFormat="false" ht="15" hidden="false" customHeight="false" outlineLevel="0" collapsed="false">
      <c r="E479" s="37" t="str">
        <f aca="false">IF(F479&lt;&gt;G479,"الفرق"&amp;"  "&amp;F479-G479,"")</f>
        <v/>
      </c>
      <c r="F479" s="38" t="n">
        <f aca="false">SUMIF($H$4:$IV$4,F$4,$H479:$IV479)</f>
        <v>0</v>
      </c>
      <c r="G479" s="39" t="n">
        <f aca="false">SUMIF($H$4:$IV$4,G$4,$H479:$IV479)</f>
        <v>0</v>
      </c>
    </row>
    <row r="480" customFormat="false" ht="15" hidden="false" customHeight="false" outlineLevel="0" collapsed="false">
      <c r="E480" s="37" t="str">
        <f aca="false">IF(F480&lt;&gt;G480,"الفرق"&amp;"  "&amp;F480-G480,"")</f>
        <v/>
      </c>
      <c r="F480" s="38" t="n">
        <f aca="false">SUMIF($H$4:$IV$4,F$4,$H480:$IV480)</f>
        <v>0</v>
      </c>
      <c r="G480" s="39" t="n">
        <f aca="false">SUMIF($H$4:$IV$4,G$4,$H480:$IV480)</f>
        <v>0</v>
      </c>
    </row>
    <row r="481" customFormat="false" ht="15" hidden="false" customHeight="false" outlineLevel="0" collapsed="false">
      <c r="E481" s="37" t="str">
        <f aca="false">IF(F481&lt;&gt;G481,"الفرق"&amp;"  "&amp;F481-G481,"")</f>
        <v/>
      </c>
      <c r="F481" s="38" t="n">
        <f aca="false">SUMIF($H$4:$IV$4,F$4,$H481:$IV481)</f>
        <v>0</v>
      </c>
      <c r="G481" s="39" t="n">
        <f aca="false">SUMIF($H$4:$IV$4,G$4,$H481:$IV481)</f>
        <v>0</v>
      </c>
    </row>
    <row r="482" customFormat="false" ht="15" hidden="false" customHeight="false" outlineLevel="0" collapsed="false">
      <c r="E482" s="37" t="str">
        <f aca="false">IF(F482&lt;&gt;G482,"الفرق"&amp;"  "&amp;F482-G482,"")</f>
        <v/>
      </c>
      <c r="F482" s="38" t="n">
        <f aca="false">SUMIF($H$4:$IV$4,F$4,$H482:$IV482)</f>
        <v>0</v>
      </c>
      <c r="G482" s="39" t="n">
        <f aca="false">SUMIF($H$4:$IV$4,G$4,$H482:$IV482)</f>
        <v>0</v>
      </c>
    </row>
    <row r="483" customFormat="false" ht="15" hidden="false" customHeight="false" outlineLevel="0" collapsed="false">
      <c r="E483" s="37" t="str">
        <f aca="false">IF(F483&lt;&gt;G483,"الفرق"&amp;"  "&amp;F483-G483,"")</f>
        <v/>
      </c>
      <c r="F483" s="38" t="n">
        <f aca="false">SUMIF($H$4:$IV$4,F$4,$H483:$IV483)</f>
        <v>0</v>
      </c>
      <c r="G483" s="39" t="n">
        <f aca="false">SUMIF($H$4:$IV$4,G$4,$H483:$IV483)</f>
        <v>0</v>
      </c>
    </row>
    <row r="484" customFormat="false" ht="15" hidden="false" customHeight="false" outlineLevel="0" collapsed="false">
      <c r="E484" s="37" t="str">
        <f aca="false">IF(F484&lt;&gt;G484,"الفرق"&amp;"  "&amp;F484-G484,"")</f>
        <v/>
      </c>
      <c r="F484" s="38" t="n">
        <f aca="false">SUMIF($H$4:$IV$4,F$4,$H484:$IV484)</f>
        <v>0</v>
      </c>
      <c r="G484" s="39" t="n">
        <f aca="false">SUMIF($H$4:$IV$4,G$4,$H484:$IV484)</f>
        <v>0</v>
      </c>
    </row>
    <row r="485" customFormat="false" ht="15" hidden="false" customHeight="false" outlineLevel="0" collapsed="false">
      <c r="E485" s="37" t="str">
        <f aca="false">IF(F485&lt;&gt;G485,"الفرق"&amp;"  "&amp;F485-G485,"")</f>
        <v/>
      </c>
      <c r="F485" s="38" t="n">
        <f aca="false">SUMIF($H$4:$IV$4,F$4,$H485:$IV485)</f>
        <v>0</v>
      </c>
      <c r="G485" s="39" t="n">
        <f aca="false">SUMIF($H$4:$IV$4,G$4,$H485:$IV485)</f>
        <v>0</v>
      </c>
    </row>
    <row r="486" customFormat="false" ht="15" hidden="false" customHeight="false" outlineLevel="0" collapsed="false">
      <c r="E486" s="37" t="str">
        <f aca="false">IF(F486&lt;&gt;G486,"الفرق"&amp;"  "&amp;F486-G486,"")</f>
        <v/>
      </c>
      <c r="F486" s="38" t="n">
        <f aca="false">SUMIF($H$4:$IV$4,F$4,$H486:$IV486)</f>
        <v>0</v>
      </c>
      <c r="G486" s="39" t="n">
        <f aca="false">SUMIF($H$4:$IV$4,G$4,$H486:$IV486)</f>
        <v>0</v>
      </c>
    </row>
    <row r="487" customFormat="false" ht="15" hidden="false" customHeight="false" outlineLevel="0" collapsed="false">
      <c r="E487" s="37" t="str">
        <f aca="false">IF(F487&lt;&gt;G487,"الفرق"&amp;"  "&amp;F487-G487,"")</f>
        <v/>
      </c>
      <c r="F487" s="38" t="n">
        <f aca="false">SUMIF($H$4:$IV$4,F$4,$H487:$IV487)</f>
        <v>0</v>
      </c>
      <c r="G487" s="39" t="n">
        <f aca="false">SUMIF($H$4:$IV$4,G$4,$H487:$IV487)</f>
        <v>0</v>
      </c>
    </row>
    <row r="488" customFormat="false" ht="15" hidden="false" customHeight="false" outlineLevel="0" collapsed="false">
      <c r="E488" s="37" t="str">
        <f aca="false">IF(F488&lt;&gt;G488,"الفرق"&amp;"  "&amp;F488-G488,"")</f>
        <v/>
      </c>
      <c r="F488" s="38" t="n">
        <f aca="false">SUMIF($H$4:$IV$4,F$4,$H488:$IV488)</f>
        <v>0</v>
      </c>
      <c r="G488" s="39" t="n">
        <f aca="false">SUMIF($H$4:$IV$4,G$4,$H488:$IV488)</f>
        <v>0</v>
      </c>
    </row>
    <row r="489" customFormat="false" ht="15" hidden="false" customHeight="false" outlineLevel="0" collapsed="false">
      <c r="E489" s="37" t="str">
        <f aca="false">IF(F489&lt;&gt;G489,"الفرق"&amp;"  "&amp;F489-G489,"")</f>
        <v/>
      </c>
      <c r="F489" s="38" t="n">
        <f aca="false">SUMIF($H$4:$IV$4,F$4,$H489:$IV489)</f>
        <v>0</v>
      </c>
      <c r="G489" s="39" t="n">
        <f aca="false">SUMIF($H$4:$IV$4,G$4,$H489:$IV489)</f>
        <v>0</v>
      </c>
    </row>
    <row r="490" customFormat="false" ht="15" hidden="false" customHeight="false" outlineLevel="0" collapsed="false">
      <c r="E490" s="37" t="str">
        <f aca="false">IF(F490&lt;&gt;G490,"الفرق"&amp;"  "&amp;F490-G490,"")</f>
        <v/>
      </c>
      <c r="F490" s="38" t="n">
        <f aca="false">SUMIF($H$4:$IV$4,F$4,$H490:$IV490)</f>
        <v>0</v>
      </c>
      <c r="G490" s="39" t="n">
        <f aca="false">SUMIF($H$4:$IV$4,G$4,$H490:$IV490)</f>
        <v>0</v>
      </c>
    </row>
    <row r="491" customFormat="false" ht="15" hidden="false" customHeight="false" outlineLevel="0" collapsed="false">
      <c r="E491" s="37" t="str">
        <f aca="false">IF(F491&lt;&gt;G491,"الفرق"&amp;"  "&amp;F491-G491,"")</f>
        <v/>
      </c>
      <c r="F491" s="38" t="n">
        <f aca="false">SUMIF($H$4:$IV$4,F$4,$H491:$IV491)</f>
        <v>0</v>
      </c>
      <c r="G491" s="39" t="n">
        <f aca="false">SUMIF($H$4:$IV$4,G$4,$H491:$IV491)</f>
        <v>0</v>
      </c>
    </row>
    <row r="492" customFormat="false" ht="15" hidden="false" customHeight="false" outlineLevel="0" collapsed="false">
      <c r="E492" s="37" t="str">
        <f aca="false">IF(F492&lt;&gt;G492,"الفرق"&amp;"  "&amp;F492-G492,"")</f>
        <v/>
      </c>
      <c r="F492" s="38" t="n">
        <f aca="false">SUMIF($H$4:$IV$4,F$4,$H492:$IV492)</f>
        <v>0</v>
      </c>
      <c r="G492" s="39" t="n">
        <f aca="false">SUMIF($H$4:$IV$4,G$4,$H492:$IV492)</f>
        <v>0</v>
      </c>
    </row>
    <row r="493" customFormat="false" ht="15" hidden="false" customHeight="false" outlineLevel="0" collapsed="false">
      <c r="E493" s="37" t="str">
        <f aca="false">IF(F493&lt;&gt;G493,"الفرق"&amp;"  "&amp;F493-G493,"")</f>
        <v/>
      </c>
      <c r="F493" s="38" t="n">
        <f aca="false">SUMIF($H$4:$IV$4,F$4,$H493:$IV493)</f>
        <v>0</v>
      </c>
      <c r="G493" s="39" t="n">
        <f aca="false">SUMIF($H$4:$IV$4,G$4,$H493:$IV493)</f>
        <v>0</v>
      </c>
    </row>
    <row r="494" customFormat="false" ht="15" hidden="false" customHeight="false" outlineLevel="0" collapsed="false">
      <c r="E494" s="37" t="str">
        <f aca="false">IF(F494&lt;&gt;G494,"الفرق"&amp;"  "&amp;F494-G494,"")</f>
        <v/>
      </c>
      <c r="F494" s="38" t="n">
        <f aca="false">SUMIF($H$4:$IV$4,F$4,$H494:$IV494)</f>
        <v>0</v>
      </c>
      <c r="G494" s="39" t="n">
        <f aca="false">SUMIF($H$4:$IV$4,G$4,$H494:$IV494)</f>
        <v>0</v>
      </c>
    </row>
    <row r="495" customFormat="false" ht="15" hidden="false" customHeight="false" outlineLevel="0" collapsed="false">
      <c r="E495" s="37" t="str">
        <f aca="false">IF(F495&lt;&gt;G495,"الفرق"&amp;"  "&amp;F495-G495,"")</f>
        <v/>
      </c>
      <c r="F495" s="38" t="n">
        <f aca="false">SUMIF($H$4:$IV$4,F$4,$H495:$IV495)</f>
        <v>0</v>
      </c>
      <c r="G495" s="39" t="n">
        <f aca="false">SUMIF($H$4:$IV$4,G$4,$H495:$IV495)</f>
        <v>0</v>
      </c>
    </row>
    <row r="496" customFormat="false" ht="15" hidden="false" customHeight="false" outlineLevel="0" collapsed="false">
      <c r="E496" s="37" t="str">
        <f aca="false">IF(F496&lt;&gt;G496,"الفرق"&amp;"  "&amp;F496-G496,"")</f>
        <v/>
      </c>
      <c r="F496" s="38" t="n">
        <f aca="false">SUMIF($H$4:$IV$4,F$4,$H496:$IV496)</f>
        <v>0</v>
      </c>
      <c r="G496" s="39" t="n">
        <f aca="false">SUMIF($H$4:$IV$4,G$4,$H496:$IV496)</f>
        <v>0</v>
      </c>
    </row>
    <row r="497" customFormat="false" ht="15" hidden="false" customHeight="false" outlineLevel="0" collapsed="false">
      <c r="E497" s="37" t="str">
        <f aca="false">IF(F497&lt;&gt;G497,"الفرق"&amp;"  "&amp;F497-G497,"")</f>
        <v/>
      </c>
      <c r="F497" s="38" t="n">
        <f aca="false">SUMIF($H$4:$IV$4,F$4,$H497:$IV497)</f>
        <v>0</v>
      </c>
      <c r="G497" s="39" t="n">
        <f aca="false">SUMIF($H$4:$IV$4,G$4,$H497:$IV497)</f>
        <v>0</v>
      </c>
    </row>
    <row r="498" customFormat="false" ht="15" hidden="false" customHeight="false" outlineLevel="0" collapsed="false">
      <c r="E498" s="37" t="str">
        <f aca="false">IF(F498&lt;&gt;G498,"الفرق"&amp;"  "&amp;F498-G498,"")</f>
        <v/>
      </c>
      <c r="F498" s="38" t="n">
        <f aca="false">SUMIF($H$4:$IV$4,F$4,$H498:$IV498)</f>
        <v>0</v>
      </c>
      <c r="G498" s="39" t="n">
        <f aca="false">SUMIF($H$4:$IV$4,G$4,$H498:$IV498)</f>
        <v>0</v>
      </c>
    </row>
    <row r="499" customFormat="false" ht="15" hidden="false" customHeight="false" outlineLevel="0" collapsed="false">
      <c r="E499" s="37" t="str">
        <f aca="false">IF(F499&lt;&gt;G499,"الفرق"&amp;"  "&amp;F499-G499,"")</f>
        <v/>
      </c>
      <c r="F499" s="38" t="n">
        <f aca="false">SUMIF($H$4:$IV$4,F$4,$H499:$IV499)</f>
        <v>0</v>
      </c>
      <c r="G499" s="39" t="n">
        <f aca="false">SUMIF($H$4:$IV$4,G$4,$H499:$IV499)</f>
        <v>0</v>
      </c>
    </row>
    <row r="500" customFormat="false" ht="15" hidden="false" customHeight="false" outlineLevel="0" collapsed="false">
      <c r="E500" s="37" t="str">
        <f aca="false">IF(F500&lt;&gt;G500,"الفرق"&amp;"  "&amp;F500-G500,"")</f>
        <v/>
      </c>
      <c r="F500" s="38" t="n">
        <f aca="false">SUMIF($H$4:$IV$4,F$4,$H500:$IV500)</f>
        <v>0</v>
      </c>
      <c r="G500" s="39" t="n">
        <f aca="false">SUMIF($H$4:$IV$4,G$4,$H500:$IV500)</f>
        <v>0</v>
      </c>
    </row>
    <row r="501" customFormat="false" ht="15" hidden="false" customHeight="false" outlineLevel="0" collapsed="false">
      <c r="E501" s="37" t="str">
        <f aca="false">IF(F501&lt;&gt;G501,"الفرق"&amp;"  "&amp;F501-G501,"")</f>
        <v/>
      </c>
      <c r="F501" s="38" t="n">
        <f aca="false">SUMIF($H$4:$IV$4,F$4,$H501:$IV501)</f>
        <v>0</v>
      </c>
      <c r="G501" s="39" t="n">
        <f aca="false">SUMIF($H$4:$IV$4,G$4,$H501:$IV501)</f>
        <v>0</v>
      </c>
    </row>
    <row r="502" customFormat="false" ht="15" hidden="false" customHeight="false" outlineLevel="0" collapsed="false">
      <c r="E502" s="37" t="str">
        <f aca="false">IF(F502&lt;&gt;G502,"الفرق"&amp;"  "&amp;F502-G502,"")</f>
        <v/>
      </c>
      <c r="F502" s="38" t="n">
        <f aca="false">SUMIF($H$4:$IV$4,F$4,$H502:$IV502)</f>
        <v>0</v>
      </c>
      <c r="G502" s="39" t="n">
        <f aca="false">SUMIF($H$4:$IV$4,G$4,$H502:$IV502)</f>
        <v>0</v>
      </c>
    </row>
    <row r="503" customFormat="false" ht="15" hidden="false" customHeight="false" outlineLevel="0" collapsed="false">
      <c r="E503" s="37" t="str">
        <f aca="false">IF(F503&lt;&gt;G503,"الفرق"&amp;"  "&amp;F503-G503,"")</f>
        <v/>
      </c>
      <c r="F503" s="38" t="n">
        <f aca="false">SUMIF($H$4:$IV$4,F$4,$H503:$IV503)</f>
        <v>0</v>
      </c>
      <c r="G503" s="39" t="n">
        <f aca="false">SUMIF($H$4:$IV$4,G$4,$H503:$IV503)</f>
        <v>0</v>
      </c>
    </row>
    <row r="504" customFormat="false" ht="15" hidden="false" customHeight="false" outlineLevel="0" collapsed="false">
      <c r="E504" s="37" t="str">
        <f aca="false">IF(F504&lt;&gt;G504,"الفرق"&amp;"  "&amp;F504-G504,"")</f>
        <v/>
      </c>
      <c r="F504" s="38" t="n">
        <f aca="false">SUMIF($H$4:$IV$4,F$4,$H504:$IV504)</f>
        <v>0</v>
      </c>
      <c r="G504" s="39" t="n">
        <f aca="false">SUMIF($H$4:$IV$4,G$4,$H504:$IV504)</f>
        <v>0</v>
      </c>
    </row>
    <row r="505" customFormat="false" ht="15" hidden="false" customHeight="false" outlineLevel="0" collapsed="false">
      <c r="E505" s="37" t="str">
        <f aca="false">IF(F505&lt;&gt;G505,"الفرق"&amp;"  "&amp;F505-G505,"")</f>
        <v/>
      </c>
      <c r="F505" s="38" t="n">
        <f aca="false">SUMIF($H$4:$IV$4,F$4,$H505:$IV505)</f>
        <v>0</v>
      </c>
      <c r="G505" s="39" t="n">
        <f aca="false">SUMIF($H$4:$IV$4,G$4,$H505:$IV505)</f>
        <v>0</v>
      </c>
    </row>
    <row r="506" customFormat="false" ht="15" hidden="false" customHeight="false" outlineLevel="0" collapsed="false">
      <c r="E506" s="37" t="str">
        <f aca="false">IF(F506&lt;&gt;G506,"الفرق"&amp;"  "&amp;F506-G506,"")</f>
        <v/>
      </c>
      <c r="F506" s="38" t="n">
        <f aca="false">SUMIF($H$4:$IV$4,F$4,$H506:$IV506)</f>
        <v>0</v>
      </c>
      <c r="G506" s="39" t="n">
        <f aca="false">SUMIF($H$4:$IV$4,G$4,$H506:$IV506)</f>
        <v>0</v>
      </c>
    </row>
    <row r="507" customFormat="false" ht="15" hidden="false" customHeight="false" outlineLevel="0" collapsed="false">
      <c r="E507" s="37" t="str">
        <f aca="false">IF(F507&lt;&gt;G507,"الفرق"&amp;"  "&amp;F507-G507,"")</f>
        <v/>
      </c>
      <c r="F507" s="38" t="n">
        <f aca="false">SUMIF($H$4:$IV$4,F$4,$H507:$IV507)</f>
        <v>0</v>
      </c>
      <c r="G507" s="39" t="n">
        <f aca="false">SUMIF($H$4:$IV$4,G$4,$H507:$IV507)</f>
        <v>0</v>
      </c>
    </row>
    <row r="508" customFormat="false" ht="15" hidden="false" customHeight="false" outlineLevel="0" collapsed="false">
      <c r="E508" s="37" t="str">
        <f aca="false">IF(F508&lt;&gt;G508,"الفرق"&amp;"  "&amp;F508-G508,"")</f>
        <v/>
      </c>
      <c r="F508" s="38" t="n">
        <f aca="false">SUMIF($H$4:$IV$4,F$4,$H508:$IV508)</f>
        <v>0</v>
      </c>
      <c r="G508" s="39" t="n">
        <f aca="false">SUMIF($H$4:$IV$4,G$4,$H508:$IV508)</f>
        <v>0</v>
      </c>
    </row>
    <row r="509" customFormat="false" ht="15" hidden="false" customHeight="false" outlineLevel="0" collapsed="false">
      <c r="E509" s="37" t="str">
        <f aca="false">IF(F509&lt;&gt;G509,"الفرق"&amp;"  "&amp;F509-G509,"")</f>
        <v/>
      </c>
      <c r="F509" s="38" t="n">
        <f aca="false">SUMIF($H$4:$IV$4,F$4,$H509:$IV509)</f>
        <v>0</v>
      </c>
      <c r="G509" s="39" t="n">
        <f aca="false">SUMIF($H$4:$IV$4,G$4,$H509:$IV509)</f>
        <v>0</v>
      </c>
    </row>
    <row r="510" customFormat="false" ht="15" hidden="false" customHeight="false" outlineLevel="0" collapsed="false">
      <c r="E510" s="37" t="str">
        <f aca="false">IF(F510&lt;&gt;G510,"الفرق"&amp;"  "&amp;F510-G510,"")</f>
        <v/>
      </c>
      <c r="F510" s="38" t="n">
        <f aca="false">SUMIF($H$4:$IV$4,F$4,$H510:$IV510)</f>
        <v>0</v>
      </c>
      <c r="G510" s="39" t="n">
        <f aca="false">SUMIF($H$4:$IV$4,G$4,$H510:$IV510)</f>
        <v>0</v>
      </c>
    </row>
    <row r="511" customFormat="false" ht="15" hidden="false" customHeight="false" outlineLevel="0" collapsed="false">
      <c r="E511" s="37" t="str">
        <f aca="false">IF(F511&lt;&gt;G511,"الفرق"&amp;"  "&amp;F511-G511,"")</f>
        <v/>
      </c>
      <c r="F511" s="38" t="n">
        <f aca="false">SUMIF($H$4:$IV$4,F$4,$H511:$IV511)</f>
        <v>0</v>
      </c>
      <c r="G511" s="39" t="n">
        <f aca="false">SUMIF($H$4:$IV$4,G$4,$H511:$IV511)</f>
        <v>0</v>
      </c>
    </row>
    <row r="512" customFormat="false" ht="15" hidden="false" customHeight="false" outlineLevel="0" collapsed="false">
      <c r="E512" s="37" t="str">
        <f aca="false">IF(F512&lt;&gt;G512,"الفرق"&amp;"  "&amp;F512-G512,"")</f>
        <v/>
      </c>
      <c r="F512" s="38" t="n">
        <f aca="false">SUMIF($H$4:$IV$4,F$4,$H512:$IV512)</f>
        <v>0</v>
      </c>
      <c r="G512" s="39" t="n">
        <f aca="false">SUMIF($H$4:$IV$4,G$4,$H512:$IV512)</f>
        <v>0</v>
      </c>
    </row>
    <row r="513" customFormat="false" ht="15" hidden="false" customHeight="false" outlineLevel="0" collapsed="false">
      <c r="E513" s="37" t="str">
        <f aca="false">IF(F513&lt;&gt;G513,"الفرق"&amp;"  "&amp;F513-G513,"")</f>
        <v/>
      </c>
      <c r="F513" s="38" t="n">
        <f aca="false">SUMIF($H$4:$IV$4,F$4,$H513:$IV513)</f>
        <v>0</v>
      </c>
      <c r="G513" s="39" t="n">
        <f aca="false">SUMIF($H$4:$IV$4,G$4,$H513:$IV513)</f>
        <v>0</v>
      </c>
    </row>
    <row r="514" customFormat="false" ht="15" hidden="false" customHeight="false" outlineLevel="0" collapsed="false">
      <c r="E514" s="37" t="str">
        <f aca="false">IF(F514&lt;&gt;G514,"الفرق"&amp;"  "&amp;F514-G514,"")</f>
        <v/>
      </c>
      <c r="F514" s="38" t="n">
        <f aca="false">SUMIF($H$4:$IV$4,F$4,$H514:$IV514)</f>
        <v>0</v>
      </c>
      <c r="G514" s="39" t="n">
        <f aca="false">SUMIF($H$4:$IV$4,G$4,$H514:$IV514)</f>
        <v>0</v>
      </c>
    </row>
    <row r="515" customFormat="false" ht="15" hidden="false" customHeight="false" outlineLevel="0" collapsed="false">
      <c r="E515" s="37" t="str">
        <f aca="false">IF(F515&lt;&gt;G515,"الفرق"&amp;"  "&amp;F515-G515,"")</f>
        <v/>
      </c>
      <c r="F515" s="38" t="n">
        <f aca="false">SUMIF($H$4:$IV$4,F$4,$H515:$IV515)</f>
        <v>0</v>
      </c>
      <c r="G515" s="39" t="n">
        <f aca="false">SUMIF($H$4:$IV$4,G$4,$H515:$IV515)</f>
        <v>0</v>
      </c>
    </row>
    <row r="516" customFormat="false" ht="15" hidden="false" customHeight="false" outlineLevel="0" collapsed="false">
      <c r="E516" s="37" t="str">
        <f aca="false">IF(F516&lt;&gt;G516,"الفرق"&amp;"  "&amp;F516-G516,"")</f>
        <v/>
      </c>
      <c r="F516" s="38" t="n">
        <f aca="false">SUMIF($H$4:$IV$4,F$4,$H516:$IV516)</f>
        <v>0</v>
      </c>
      <c r="G516" s="39" t="n">
        <f aca="false">SUMIF($H$4:$IV$4,G$4,$H516:$IV516)</f>
        <v>0</v>
      </c>
    </row>
    <row r="517" customFormat="false" ht="15" hidden="false" customHeight="false" outlineLevel="0" collapsed="false">
      <c r="E517" s="37" t="str">
        <f aca="false">IF(F517&lt;&gt;G517,"الفرق"&amp;"  "&amp;F517-G517,"")</f>
        <v/>
      </c>
      <c r="F517" s="38" t="n">
        <f aca="false">SUMIF($H$4:$IV$4,F$4,$H517:$IV517)</f>
        <v>0</v>
      </c>
      <c r="G517" s="39" t="n">
        <f aca="false">SUMIF($H$4:$IV$4,G$4,$H517:$IV517)</f>
        <v>0</v>
      </c>
    </row>
    <row r="518" customFormat="false" ht="15" hidden="false" customHeight="false" outlineLevel="0" collapsed="false">
      <c r="E518" s="37" t="str">
        <f aca="false">IF(F518&lt;&gt;G518,"الفرق"&amp;"  "&amp;F518-G518,"")</f>
        <v/>
      </c>
      <c r="F518" s="38" t="n">
        <f aca="false">SUMIF($H$4:$IV$4,F$4,$H518:$IV518)</f>
        <v>0</v>
      </c>
      <c r="G518" s="39" t="n">
        <f aca="false">SUMIF($H$4:$IV$4,G$4,$H518:$IV518)</f>
        <v>0</v>
      </c>
    </row>
    <row r="519" customFormat="false" ht="15" hidden="false" customHeight="false" outlineLevel="0" collapsed="false">
      <c r="E519" s="37" t="str">
        <f aca="false">IF(F519&lt;&gt;G519,"الفرق"&amp;"  "&amp;F519-G519,"")</f>
        <v/>
      </c>
      <c r="F519" s="38" t="n">
        <f aca="false">SUMIF($H$4:$IV$4,F$4,$H519:$IV519)</f>
        <v>0</v>
      </c>
      <c r="G519" s="39" t="n">
        <f aca="false">SUMIF($H$4:$IV$4,G$4,$H519:$IV519)</f>
        <v>0</v>
      </c>
    </row>
    <row r="520" customFormat="false" ht="15" hidden="false" customHeight="false" outlineLevel="0" collapsed="false">
      <c r="E520" s="37" t="str">
        <f aca="false">IF(F520&lt;&gt;G520,"الفرق"&amp;"  "&amp;F520-G520,"")</f>
        <v/>
      </c>
      <c r="F520" s="38" t="n">
        <f aca="false">SUMIF($H$4:$IV$4,F$4,$H520:$IV520)</f>
        <v>0</v>
      </c>
      <c r="G520" s="39" t="n">
        <f aca="false">SUMIF($H$4:$IV$4,G$4,$H520:$IV520)</f>
        <v>0</v>
      </c>
    </row>
    <row r="521" customFormat="false" ht="15" hidden="false" customHeight="false" outlineLevel="0" collapsed="false">
      <c r="E521" s="37" t="str">
        <f aca="false">IF(F521&lt;&gt;G521,"الفرق"&amp;"  "&amp;F521-G521,"")</f>
        <v/>
      </c>
      <c r="F521" s="38" t="n">
        <f aca="false">SUMIF($H$4:$IV$4,F$4,$H521:$IV521)</f>
        <v>0</v>
      </c>
      <c r="G521" s="39" t="n">
        <f aca="false">SUMIF($H$4:$IV$4,G$4,$H521:$IV521)</f>
        <v>0</v>
      </c>
    </row>
    <row r="522" customFormat="false" ht="15" hidden="false" customHeight="false" outlineLevel="0" collapsed="false">
      <c r="E522" s="37" t="str">
        <f aca="false">IF(F522&lt;&gt;G522,"الفرق"&amp;"  "&amp;F522-G522,"")</f>
        <v/>
      </c>
      <c r="F522" s="38" t="n">
        <f aca="false">SUMIF($H$4:$IV$4,F$4,$H522:$IV522)</f>
        <v>0</v>
      </c>
      <c r="G522" s="39" t="n">
        <f aca="false">SUMIF($H$4:$IV$4,G$4,$H522:$IV522)</f>
        <v>0</v>
      </c>
    </row>
    <row r="523" customFormat="false" ht="15" hidden="false" customHeight="false" outlineLevel="0" collapsed="false">
      <c r="E523" s="37" t="str">
        <f aca="false">IF(F523&lt;&gt;G523,"الفرق"&amp;"  "&amp;F523-G523,"")</f>
        <v/>
      </c>
      <c r="F523" s="38" t="n">
        <f aca="false">SUMIF($H$4:$IV$4,F$4,$H523:$IV523)</f>
        <v>0</v>
      </c>
      <c r="G523" s="39" t="n">
        <f aca="false">SUMIF($H$4:$IV$4,G$4,$H523:$IV523)</f>
        <v>0</v>
      </c>
    </row>
    <row r="524" customFormat="false" ht="15" hidden="false" customHeight="false" outlineLevel="0" collapsed="false">
      <c r="E524" s="37" t="str">
        <f aca="false">IF(F524&lt;&gt;G524,"الفرق"&amp;"  "&amp;F524-G524,"")</f>
        <v/>
      </c>
      <c r="F524" s="38" t="n">
        <f aca="false">SUMIF($H$4:$IV$4,F$4,$H524:$IV524)</f>
        <v>0</v>
      </c>
      <c r="G524" s="39" t="n">
        <f aca="false">SUMIF($H$4:$IV$4,G$4,$H524:$IV524)</f>
        <v>0</v>
      </c>
    </row>
    <row r="525" customFormat="false" ht="15" hidden="false" customHeight="false" outlineLevel="0" collapsed="false">
      <c r="E525" s="37" t="str">
        <f aca="false">IF(F525&lt;&gt;G525,"الفرق"&amp;"  "&amp;F525-G525,"")</f>
        <v/>
      </c>
      <c r="F525" s="38" t="n">
        <f aca="false">SUMIF($H$4:$IV$4,F$4,$H525:$IV525)</f>
        <v>0</v>
      </c>
      <c r="G525" s="39" t="n">
        <f aca="false">SUMIF($H$4:$IV$4,G$4,$H525:$IV525)</f>
        <v>0</v>
      </c>
    </row>
    <row r="526" customFormat="false" ht="15" hidden="false" customHeight="false" outlineLevel="0" collapsed="false">
      <c r="E526" s="37" t="str">
        <f aca="false">IF(F526&lt;&gt;G526,"الفرق"&amp;"  "&amp;F526-G526,"")</f>
        <v/>
      </c>
      <c r="F526" s="38" t="n">
        <f aca="false">SUMIF($H$4:$IV$4,F$4,$H526:$IV526)</f>
        <v>0</v>
      </c>
      <c r="G526" s="39" t="n">
        <f aca="false">SUMIF($H$4:$IV$4,G$4,$H526:$IV526)</f>
        <v>0</v>
      </c>
    </row>
    <row r="527" customFormat="false" ht="15" hidden="false" customHeight="false" outlineLevel="0" collapsed="false">
      <c r="E527" s="37" t="str">
        <f aca="false">IF(F527&lt;&gt;G527,"الفرق"&amp;"  "&amp;F527-G527,"")</f>
        <v/>
      </c>
      <c r="F527" s="38" t="n">
        <f aca="false">SUMIF($H$4:$IV$4,F$4,$H527:$IV527)</f>
        <v>0</v>
      </c>
      <c r="G527" s="39" t="n">
        <f aca="false">SUMIF($H$4:$IV$4,G$4,$H527:$IV527)</f>
        <v>0</v>
      </c>
    </row>
    <row r="528" customFormat="false" ht="15" hidden="false" customHeight="false" outlineLevel="0" collapsed="false">
      <c r="E528" s="37" t="str">
        <f aca="false">IF(F528&lt;&gt;G528,"الفرق"&amp;"  "&amp;F528-G528,"")</f>
        <v/>
      </c>
      <c r="F528" s="38" t="n">
        <f aca="false">SUMIF($H$4:$IV$4,F$4,$H528:$IV528)</f>
        <v>0</v>
      </c>
      <c r="G528" s="39" t="n">
        <f aca="false">SUMIF($H$4:$IV$4,G$4,$H528:$IV528)</f>
        <v>0</v>
      </c>
    </row>
    <row r="529" customFormat="false" ht="15" hidden="false" customHeight="false" outlineLevel="0" collapsed="false">
      <c r="E529" s="37" t="str">
        <f aca="false">IF(F529&lt;&gt;G529,"الفرق"&amp;"  "&amp;F529-G529,"")</f>
        <v/>
      </c>
      <c r="F529" s="38" t="n">
        <f aca="false">SUMIF($H$4:$IV$4,F$4,$H529:$IV529)</f>
        <v>0</v>
      </c>
      <c r="G529" s="39" t="n">
        <f aca="false">SUMIF($H$4:$IV$4,G$4,$H529:$IV529)</f>
        <v>0</v>
      </c>
    </row>
    <row r="530" customFormat="false" ht="15" hidden="false" customHeight="false" outlineLevel="0" collapsed="false">
      <c r="E530" s="37" t="str">
        <f aca="false">IF(F530&lt;&gt;G530,"الفرق"&amp;"  "&amp;F530-G530,"")</f>
        <v/>
      </c>
      <c r="F530" s="38" t="n">
        <f aca="false">SUMIF($H$4:$IV$4,F$4,$H530:$IV530)</f>
        <v>0</v>
      </c>
      <c r="G530" s="39" t="n">
        <f aca="false">SUMIF($H$4:$IV$4,G$4,$H530:$IV530)</f>
        <v>0</v>
      </c>
    </row>
    <row r="531" customFormat="false" ht="15" hidden="false" customHeight="false" outlineLevel="0" collapsed="false">
      <c r="E531" s="37" t="str">
        <f aca="false">IF(F531&lt;&gt;G531,"الفرق"&amp;"  "&amp;F531-G531,"")</f>
        <v/>
      </c>
      <c r="F531" s="38" t="n">
        <f aca="false">SUMIF($H$4:$IV$4,F$4,$H531:$IV531)</f>
        <v>0</v>
      </c>
      <c r="G531" s="39" t="n">
        <f aca="false">SUMIF($H$4:$IV$4,G$4,$H531:$IV531)</f>
        <v>0</v>
      </c>
    </row>
    <row r="532" customFormat="false" ht="15" hidden="false" customHeight="false" outlineLevel="0" collapsed="false">
      <c r="E532" s="37" t="str">
        <f aca="false">IF(F532&lt;&gt;G532,"الفرق"&amp;"  "&amp;F532-G532,"")</f>
        <v/>
      </c>
      <c r="F532" s="38" t="n">
        <f aca="false">SUMIF($H$4:$IV$4,F$4,$H532:$IV532)</f>
        <v>0</v>
      </c>
      <c r="G532" s="39" t="n">
        <f aca="false">SUMIF($H$4:$IV$4,G$4,$H532:$IV532)</f>
        <v>0</v>
      </c>
    </row>
    <row r="533" customFormat="false" ht="15" hidden="false" customHeight="false" outlineLevel="0" collapsed="false">
      <c r="E533" s="37" t="str">
        <f aca="false">IF(F533&lt;&gt;G533,"الفرق"&amp;"  "&amp;F533-G533,"")</f>
        <v/>
      </c>
      <c r="F533" s="38" t="n">
        <f aca="false">SUMIF($H$4:$IV$4,F$4,$H533:$IV533)</f>
        <v>0</v>
      </c>
      <c r="G533" s="39" t="n">
        <f aca="false">SUMIF($H$4:$IV$4,G$4,$H533:$IV533)</f>
        <v>0</v>
      </c>
    </row>
    <row r="534" customFormat="false" ht="15" hidden="false" customHeight="false" outlineLevel="0" collapsed="false">
      <c r="E534" s="37" t="str">
        <f aca="false">IF(F534&lt;&gt;G534,"الفرق"&amp;"  "&amp;F534-G534,"")</f>
        <v/>
      </c>
      <c r="F534" s="38" t="n">
        <f aca="false">SUMIF($H$4:$IV$4,F$4,$H534:$IV534)</f>
        <v>0</v>
      </c>
      <c r="G534" s="39" t="n">
        <f aca="false">SUMIF($H$4:$IV$4,G$4,$H534:$IV534)</f>
        <v>0</v>
      </c>
    </row>
    <row r="535" customFormat="false" ht="15" hidden="false" customHeight="false" outlineLevel="0" collapsed="false">
      <c r="E535" s="37" t="str">
        <f aca="false">IF(F535&lt;&gt;G535,"الفرق"&amp;"  "&amp;F535-G535,"")</f>
        <v/>
      </c>
      <c r="F535" s="38" t="n">
        <f aca="false">SUMIF($H$4:$IV$4,F$4,$H535:$IV535)</f>
        <v>0</v>
      </c>
      <c r="G535" s="39" t="n">
        <f aca="false">SUMIF($H$4:$IV$4,G$4,$H535:$IV535)</f>
        <v>0</v>
      </c>
    </row>
    <row r="536" customFormat="false" ht="15" hidden="false" customHeight="false" outlineLevel="0" collapsed="false">
      <c r="E536" s="37" t="str">
        <f aca="false">IF(F536&lt;&gt;G536,"الفرق"&amp;"  "&amp;F536-G536,"")</f>
        <v/>
      </c>
      <c r="F536" s="38" t="n">
        <f aca="false">SUMIF($H$4:$IV$4,F$4,$H536:$IV536)</f>
        <v>0</v>
      </c>
      <c r="G536" s="39" t="n">
        <f aca="false">SUMIF($H$4:$IV$4,G$4,$H536:$IV536)</f>
        <v>0</v>
      </c>
    </row>
    <row r="537" customFormat="false" ht="15" hidden="false" customHeight="false" outlineLevel="0" collapsed="false">
      <c r="E537" s="37" t="str">
        <f aca="false">IF(F537&lt;&gt;G537,"الفرق"&amp;"  "&amp;F537-G537,"")</f>
        <v/>
      </c>
      <c r="F537" s="38" t="n">
        <f aca="false">SUMIF($H$4:$IV$4,F$4,$H537:$IV537)</f>
        <v>0</v>
      </c>
      <c r="G537" s="39" t="n">
        <f aca="false">SUMIF($H$4:$IV$4,G$4,$H537:$IV537)</f>
        <v>0</v>
      </c>
    </row>
    <row r="538" customFormat="false" ht="15" hidden="false" customHeight="false" outlineLevel="0" collapsed="false">
      <c r="E538" s="37" t="str">
        <f aca="false">IF(F538&lt;&gt;G538,"الفرق"&amp;"  "&amp;F538-G538,"")</f>
        <v/>
      </c>
      <c r="F538" s="38" t="n">
        <f aca="false">SUMIF($H$4:$IV$4,F$4,$H538:$IV538)</f>
        <v>0</v>
      </c>
      <c r="G538" s="39" t="n">
        <f aca="false">SUMIF($H$4:$IV$4,G$4,$H538:$IV538)</f>
        <v>0</v>
      </c>
    </row>
    <row r="539" customFormat="false" ht="15" hidden="false" customHeight="false" outlineLevel="0" collapsed="false">
      <c r="E539" s="37" t="str">
        <f aca="false">IF(F539&lt;&gt;G539,"الفرق"&amp;"  "&amp;F539-G539,"")</f>
        <v/>
      </c>
      <c r="F539" s="38" t="n">
        <f aca="false">SUMIF($H$4:$IV$4,F$4,$H539:$IV539)</f>
        <v>0</v>
      </c>
      <c r="G539" s="39" t="n">
        <f aca="false">SUMIF($H$4:$IV$4,G$4,$H539:$IV539)</f>
        <v>0</v>
      </c>
    </row>
    <row r="540" customFormat="false" ht="15" hidden="false" customHeight="false" outlineLevel="0" collapsed="false">
      <c r="E540" s="37" t="str">
        <f aca="false">IF(F540&lt;&gt;G540,"الفرق"&amp;"  "&amp;F540-G540,"")</f>
        <v/>
      </c>
      <c r="F540" s="38" t="n">
        <f aca="false">SUMIF($H$4:$IV$4,F$4,$H540:$IV540)</f>
        <v>0</v>
      </c>
      <c r="G540" s="39" t="n">
        <f aca="false">SUMIF($H$4:$IV$4,G$4,$H540:$IV540)</f>
        <v>0</v>
      </c>
    </row>
    <row r="541" customFormat="false" ht="15" hidden="false" customHeight="false" outlineLevel="0" collapsed="false">
      <c r="E541" s="37" t="str">
        <f aca="false">IF(F541&lt;&gt;G541,"الفرق"&amp;"  "&amp;F541-G541,"")</f>
        <v/>
      </c>
      <c r="F541" s="38" t="n">
        <f aca="false">SUMIF($H$4:$IV$4,F$4,$H541:$IV541)</f>
        <v>0</v>
      </c>
      <c r="G541" s="39" t="n">
        <f aca="false">SUMIF($H$4:$IV$4,G$4,$H541:$IV541)</f>
        <v>0</v>
      </c>
    </row>
    <row r="542" customFormat="false" ht="15" hidden="false" customHeight="false" outlineLevel="0" collapsed="false">
      <c r="E542" s="37" t="str">
        <f aca="false">IF(F542&lt;&gt;G542,"الفرق"&amp;"  "&amp;F542-G542,"")</f>
        <v/>
      </c>
      <c r="F542" s="38" t="n">
        <f aca="false">SUMIF($H$4:$IV$4,F$4,$H542:$IV542)</f>
        <v>0</v>
      </c>
      <c r="G542" s="39" t="n">
        <f aca="false">SUMIF($H$4:$IV$4,G$4,$H542:$IV542)</f>
        <v>0</v>
      </c>
    </row>
    <row r="543" customFormat="false" ht="15" hidden="false" customHeight="false" outlineLevel="0" collapsed="false">
      <c r="E543" s="37" t="str">
        <f aca="false">IF(F543&lt;&gt;G543,"الفرق"&amp;"  "&amp;F543-G543,"")</f>
        <v/>
      </c>
      <c r="F543" s="38" t="n">
        <f aca="false">SUMIF($H$4:$IV$4,F$4,$H543:$IV543)</f>
        <v>0</v>
      </c>
      <c r="G543" s="39" t="n">
        <f aca="false">SUMIF($H$4:$IV$4,G$4,$H543:$IV543)</f>
        <v>0</v>
      </c>
    </row>
    <row r="544" customFormat="false" ht="15" hidden="false" customHeight="false" outlineLevel="0" collapsed="false">
      <c r="E544" s="37" t="str">
        <f aca="false">IF(F544&lt;&gt;G544,"الفرق"&amp;"  "&amp;F544-G544,"")</f>
        <v/>
      </c>
      <c r="F544" s="38" t="n">
        <f aca="false">SUMIF($H$4:$IV$4,F$4,$H544:$IV544)</f>
        <v>0</v>
      </c>
      <c r="G544" s="39" t="n">
        <f aca="false">SUMIF($H$4:$IV$4,G$4,$H544:$IV544)</f>
        <v>0</v>
      </c>
    </row>
    <row r="545" customFormat="false" ht="15" hidden="false" customHeight="false" outlineLevel="0" collapsed="false">
      <c r="E545" s="37" t="str">
        <f aca="false">IF(F545&lt;&gt;G545,"الفرق"&amp;"  "&amp;F545-G545,"")</f>
        <v/>
      </c>
      <c r="F545" s="38" t="n">
        <f aca="false">SUMIF($H$4:$IV$4,F$4,$H545:$IV545)</f>
        <v>0</v>
      </c>
      <c r="G545" s="39" t="n">
        <f aca="false">SUMIF($H$4:$IV$4,G$4,$H545:$IV545)</f>
        <v>0</v>
      </c>
    </row>
    <row r="546" customFormat="false" ht="15" hidden="false" customHeight="false" outlineLevel="0" collapsed="false">
      <c r="E546" s="37" t="str">
        <f aca="false">IF(F546&lt;&gt;G546,"الفرق"&amp;"  "&amp;F546-G546,"")</f>
        <v/>
      </c>
      <c r="F546" s="38" t="n">
        <f aca="false">SUMIF($H$4:$IV$4,F$4,$H546:$IV546)</f>
        <v>0</v>
      </c>
      <c r="G546" s="39" t="n">
        <f aca="false">SUMIF($H$4:$IV$4,G$4,$H546:$IV546)</f>
        <v>0</v>
      </c>
    </row>
    <row r="547" customFormat="false" ht="15" hidden="false" customHeight="false" outlineLevel="0" collapsed="false">
      <c r="E547" s="37" t="str">
        <f aca="false">IF(F547&lt;&gt;G547,"الفرق"&amp;"  "&amp;F547-G547,"")</f>
        <v/>
      </c>
      <c r="F547" s="38" t="n">
        <f aca="false">SUMIF($H$4:$IV$4,F$4,$H547:$IV547)</f>
        <v>0</v>
      </c>
      <c r="G547" s="39" t="n">
        <f aca="false">SUMIF($H$4:$IV$4,G$4,$H547:$IV547)</f>
        <v>0</v>
      </c>
    </row>
    <row r="548" customFormat="false" ht="15" hidden="false" customHeight="false" outlineLevel="0" collapsed="false">
      <c r="E548" s="37" t="str">
        <f aca="false">IF(F548&lt;&gt;G548,"الفرق"&amp;"  "&amp;F548-G548,"")</f>
        <v/>
      </c>
      <c r="F548" s="38" t="n">
        <f aca="false">SUMIF($H$4:$IV$4,F$4,$H548:$IV548)</f>
        <v>0</v>
      </c>
      <c r="G548" s="39" t="n">
        <f aca="false">SUMIF($H$4:$IV$4,G$4,$H548:$IV548)</f>
        <v>0</v>
      </c>
    </row>
    <row r="549" customFormat="false" ht="15" hidden="false" customHeight="false" outlineLevel="0" collapsed="false">
      <c r="E549" s="37" t="str">
        <f aca="false">IF(F549&lt;&gt;G549,"الفرق"&amp;"  "&amp;F549-G549,"")</f>
        <v/>
      </c>
      <c r="F549" s="38" t="n">
        <f aca="false">SUMIF($H$4:$IV$4,F$4,$H549:$IV549)</f>
        <v>0</v>
      </c>
      <c r="G549" s="39" t="n">
        <f aca="false">SUMIF($H$4:$IV$4,G$4,$H549:$IV549)</f>
        <v>0</v>
      </c>
    </row>
    <row r="550" customFormat="false" ht="15" hidden="false" customHeight="false" outlineLevel="0" collapsed="false">
      <c r="E550" s="37" t="str">
        <f aca="false">IF(F550&lt;&gt;G550,"الفرق"&amp;"  "&amp;F550-G550,"")</f>
        <v/>
      </c>
      <c r="F550" s="38" t="n">
        <f aca="false">SUMIF($H$4:$IV$4,F$4,$H550:$IV550)</f>
        <v>0</v>
      </c>
      <c r="G550" s="39" t="n">
        <f aca="false">SUMIF($H$4:$IV$4,G$4,$H550:$IV550)</f>
        <v>0</v>
      </c>
    </row>
    <row r="551" customFormat="false" ht="15" hidden="false" customHeight="false" outlineLevel="0" collapsed="false">
      <c r="E551" s="37" t="str">
        <f aca="false">IF(F551&lt;&gt;G551,"الفرق"&amp;"  "&amp;F551-G551,"")</f>
        <v/>
      </c>
      <c r="F551" s="38" t="n">
        <f aca="false">SUMIF($H$4:$IV$4,F$4,$H551:$IV551)</f>
        <v>0</v>
      </c>
      <c r="G551" s="39" t="n">
        <f aca="false">SUMIF($H$4:$IV$4,G$4,$H551:$IV551)</f>
        <v>0</v>
      </c>
    </row>
    <row r="552" customFormat="false" ht="15" hidden="false" customHeight="false" outlineLevel="0" collapsed="false">
      <c r="E552" s="37" t="str">
        <f aca="false">IF(F552&lt;&gt;G552,"الفرق"&amp;"  "&amp;F552-G552,"")</f>
        <v/>
      </c>
      <c r="F552" s="38" t="n">
        <f aca="false">SUMIF($H$4:$IV$4,F$4,$H552:$IV552)</f>
        <v>0</v>
      </c>
      <c r="G552" s="39" t="n">
        <f aca="false">SUMIF($H$4:$IV$4,G$4,$H552:$IV552)</f>
        <v>0</v>
      </c>
    </row>
    <row r="553" customFormat="false" ht="15" hidden="false" customHeight="false" outlineLevel="0" collapsed="false">
      <c r="E553" s="37" t="str">
        <f aca="false">IF(F553&lt;&gt;G553,"الفرق"&amp;"  "&amp;F553-G553,"")</f>
        <v/>
      </c>
      <c r="F553" s="38" t="n">
        <f aca="false">SUMIF($H$4:$IV$4,F$4,$H553:$IV553)</f>
        <v>0</v>
      </c>
      <c r="G553" s="39" t="n">
        <f aca="false">SUMIF($H$4:$IV$4,G$4,$H553:$IV553)</f>
        <v>0</v>
      </c>
    </row>
    <row r="554" customFormat="false" ht="15" hidden="false" customHeight="false" outlineLevel="0" collapsed="false">
      <c r="E554" s="37" t="str">
        <f aca="false">IF(F554&lt;&gt;G554,"الفرق"&amp;"  "&amp;F554-G554,"")</f>
        <v/>
      </c>
      <c r="F554" s="38" t="n">
        <f aca="false">SUMIF($H$4:$IV$4,F$4,$H554:$IV554)</f>
        <v>0</v>
      </c>
      <c r="G554" s="39" t="n">
        <f aca="false">SUMIF($H$4:$IV$4,G$4,$H554:$IV554)</f>
        <v>0</v>
      </c>
    </row>
    <row r="555" customFormat="false" ht="15" hidden="false" customHeight="false" outlineLevel="0" collapsed="false">
      <c r="E555" s="37" t="str">
        <f aca="false">IF(F555&lt;&gt;G555,"الفرق"&amp;"  "&amp;F555-G555,"")</f>
        <v/>
      </c>
      <c r="F555" s="38" t="n">
        <f aca="false">SUMIF($H$4:$IV$4,F$4,$H555:$IV555)</f>
        <v>0</v>
      </c>
      <c r="G555" s="39" t="n">
        <f aca="false">SUMIF($H$4:$IV$4,G$4,$H555:$IV555)</f>
        <v>0</v>
      </c>
    </row>
    <row r="556" customFormat="false" ht="15" hidden="false" customHeight="false" outlineLevel="0" collapsed="false">
      <c r="E556" s="37" t="str">
        <f aca="false">IF(F556&lt;&gt;G556,"الفرق"&amp;"  "&amp;F556-G556,"")</f>
        <v/>
      </c>
      <c r="F556" s="38" t="n">
        <f aca="false">SUMIF($H$4:$IV$4,F$4,$H556:$IV556)</f>
        <v>0</v>
      </c>
      <c r="G556" s="39" t="n">
        <f aca="false">SUMIF($H$4:$IV$4,G$4,$H556:$IV556)</f>
        <v>0</v>
      </c>
    </row>
    <row r="557" customFormat="false" ht="15" hidden="false" customHeight="false" outlineLevel="0" collapsed="false">
      <c r="E557" s="37" t="str">
        <f aca="false">IF(F557&lt;&gt;G557,"الفرق"&amp;"  "&amp;F557-G557,"")</f>
        <v/>
      </c>
      <c r="F557" s="38" t="n">
        <f aca="false">SUMIF($H$4:$IV$4,F$4,$H557:$IV557)</f>
        <v>0</v>
      </c>
      <c r="G557" s="39" t="n">
        <f aca="false">SUMIF($H$4:$IV$4,G$4,$H557:$IV557)</f>
        <v>0</v>
      </c>
    </row>
    <row r="558" customFormat="false" ht="15" hidden="false" customHeight="false" outlineLevel="0" collapsed="false">
      <c r="E558" s="37" t="str">
        <f aca="false">IF(F558&lt;&gt;G558,"الفرق"&amp;"  "&amp;F558-G558,"")</f>
        <v/>
      </c>
      <c r="F558" s="38" t="n">
        <f aca="false">SUMIF($H$4:$IV$4,F$4,$H558:$IV558)</f>
        <v>0</v>
      </c>
      <c r="G558" s="39" t="n">
        <f aca="false">SUMIF($H$4:$IV$4,G$4,$H558:$IV558)</f>
        <v>0</v>
      </c>
    </row>
    <row r="559" customFormat="false" ht="15" hidden="false" customHeight="false" outlineLevel="0" collapsed="false">
      <c r="E559" s="37" t="str">
        <f aca="false">IF(F559&lt;&gt;G559,"الفرق"&amp;"  "&amp;F559-G559,"")</f>
        <v/>
      </c>
      <c r="F559" s="38" t="n">
        <f aca="false">SUMIF($H$4:$IV$4,F$4,$H559:$IV559)</f>
        <v>0</v>
      </c>
      <c r="G559" s="39" t="n">
        <f aca="false">SUMIF($H$4:$IV$4,G$4,$H559:$IV559)</f>
        <v>0</v>
      </c>
    </row>
    <row r="560" customFormat="false" ht="15" hidden="false" customHeight="false" outlineLevel="0" collapsed="false">
      <c r="E560" s="37" t="str">
        <f aca="false">IF(F560&lt;&gt;G560,"الفرق"&amp;"  "&amp;F560-G560,"")</f>
        <v/>
      </c>
      <c r="F560" s="38" t="n">
        <f aca="false">SUMIF($H$4:$IV$4,F$4,$H560:$IV560)</f>
        <v>0</v>
      </c>
      <c r="G560" s="39" t="n">
        <f aca="false">SUMIF($H$4:$IV$4,G$4,$H560:$IV560)</f>
        <v>0</v>
      </c>
    </row>
    <row r="561" customFormat="false" ht="15" hidden="false" customHeight="false" outlineLevel="0" collapsed="false">
      <c r="E561" s="37" t="str">
        <f aca="false">IF(F561&lt;&gt;G561,"الفرق"&amp;"  "&amp;F561-G561,"")</f>
        <v/>
      </c>
      <c r="F561" s="38" t="n">
        <f aca="false">SUMIF($H$4:$IV$4,F$4,$H561:$IV561)</f>
        <v>0</v>
      </c>
      <c r="G561" s="39" t="n">
        <f aca="false">SUMIF($H$4:$IV$4,G$4,$H561:$IV561)</f>
        <v>0</v>
      </c>
    </row>
    <row r="562" customFormat="false" ht="15" hidden="false" customHeight="false" outlineLevel="0" collapsed="false">
      <c r="E562" s="37" t="str">
        <f aca="false">IF(F562&lt;&gt;G562,"الفرق"&amp;"  "&amp;F562-G562,"")</f>
        <v/>
      </c>
      <c r="F562" s="38" t="n">
        <f aca="false">SUMIF($H$4:$IV$4,F$4,$H562:$IV562)</f>
        <v>0</v>
      </c>
      <c r="G562" s="39" t="n">
        <f aca="false">SUMIF($H$4:$IV$4,G$4,$H562:$IV562)</f>
        <v>0</v>
      </c>
    </row>
    <row r="563" customFormat="false" ht="15" hidden="false" customHeight="false" outlineLevel="0" collapsed="false">
      <c r="E563" s="37" t="str">
        <f aca="false">IF(F563&lt;&gt;G563,"الفرق"&amp;"  "&amp;F563-G563,"")</f>
        <v/>
      </c>
      <c r="F563" s="38" t="n">
        <f aca="false">SUMIF($H$4:$IV$4,F$4,$H563:$IV563)</f>
        <v>0</v>
      </c>
      <c r="G563" s="39" t="n">
        <f aca="false">SUMIF($H$4:$IV$4,G$4,$H563:$IV563)</f>
        <v>0</v>
      </c>
    </row>
    <row r="564" customFormat="false" ht="15" hidden="false" customHeight="false" outlineLevel="0" collapsed="false">
      <c r="E564" s="37" t="str">
        <f aca="false">IF(F564&lt;&gt;G564,"الفرق"&amp;"  "&amp;F564-G564,"")</f>
        <v/>
      </c>
      <c r="F564" s="38" t="n">
        <f aca="false">SUMIF($H$4:$IV$4,F$4,$H564:$IV564)</f>
        <v>0</v>
      </c>
      <c r="G564" s="39" t="n">
        <f aca="false">SUMIF($H$4:$IV$4,G$4,$H564:$IV564)</f>
        <v>0</v>
      </c>
    </row>
    <row r="565" customFormat="false" ht="15" hidden="false" customHeight="false" outlineLevel="0" collapsed="false">
      <c r="E565" s="37" t="str">
        <f aca="false">IF(F565&lt;&gt;G565,"الفرق"&amp;"  "&amp;F565-G565,"")</f>
        <v/>
      </c>
      <c r="F565" s="38" t="n">
        <f aca="false">SUMIF($H$4:$IV$4,F$4,$H565:$IV565)</f>
        <v>0</v>
      </c>
      <c r="G565" s="39" t="n">
        <f aca="false">SUMIF($H$4:$IV$4,G$4,$H565:$IV565)</f>
        <v>0</v>
      </c>
    </row>
    <row r="566" customFormat="false" ht="15" hidden="false" customHeight="false" outlineLevel="0" collapsed="false">
      <c r="E566" s="37" t="str">
        <f aca="false">IF(F566&lt;&gt;G566,"الفرق"&amp;"  "&amp;F566-G566,"")</f>
        <v/>
      </c>
      <c r="F566" s="38" t="n">
        <f aca="false">SUMIF($H$4:$IV$4,F$4,$H566:$IV566)</f>
        <v>0</v>
      </c>
      <c r="G566" s="39" t="n">
        <f aca="false">SUMIF($H$4:$IV$4,G$4,$H566:$IV566)</f>
        <v>0</v>
      </c>
    </row>
    <row r="567" customFormat="false" ht="15" hidden="false" customHeight="false" outlineLevel="0" collapsed="false">
      <c r="E567" s="37" t="str">
        <f aca="false">IF(F567&lt;&gt;G567,"الفرق"&amp;"  "&amp;F567-G567,"")</f>
        <v/>
      </c>
      <c r="F567" s="38" t="n">
        <f aca="false">SUMIF($H$4:$IV$4,F$4,$H567:$IV567)</f>
        <v>0</v>
      </c>
      <c r="G567" s="39" t="n">
        <f aca="false">SUMIF($H$4:$IV$4,G$4,$H567:$IV567)</f>
        <v>0</v>
      </c>
    </row>
    <row r="568" customFormat="false" ht="15" hidden="false" customHeight="false" outlineLevel="0" collapsed="false">
      <c r="E568" s="37" t="str">
        <f aca="false">IF(F568&lt;&gt;G568,"الفرق"&amp;"  "&amp;F568-G568,"")</f>
        <v/>
      </c>
      <c r="F568" s="38" t="n">
        <f aca="false">SUMIF($H$4:$IV$4,F$4,$H568:$IV568)</f>
        <v>0</v>
      </c>
      <c r="G568" s="39" t="n">
        <f aca="false">SUMIF($H$4:$IV$4,G$4,$H568:$IV568)</f>
        <v>0</v>
      </c>
    </row>
    <row r="569" customFormat="false" ht="15" hidden="false" customHeight="false" outlineLevel="0" collapsed="false">
      <c r="E569" s="37" t="str">
        <f aca="false">IF(F569&lt;&gt;G569,"الفرق"&amp;"  "&amp;F569-G569,"")</f>
        <v/>
      </c>
      <c r="F569" s="38" t="n">
        <f aca="false">SUMIF($H$4:$IV$4,F$4,$H569:$IV569)</f>
        <v>0</v>
      </c>
      <c r="G569" s="39" t="n">
        <f aca="false">SUMIF($H$4:$IV$4,G$4,$H569:$IV569)</f>
        <v>0</v>
      </c>
    </row>
    <row r="570" customFormat="false" ht="15" hidden="false" customHeight="false" outlineLevel="0" collapsed="false">
      <c r="E570" s="37" t="str">
        <f aca="false">IF(F570&lt;&gt;G570,"الفرق"&amp;"  "&amp;F570-G570,"")</f>
        <v/>
      </c>
      <c r="F570" s="38" t="n">
        <f aca="false">SUMIF($H$4:$IV$4,F$4,$H570:$IV570)</f>
        <v>0</v>
      </c>
      <c r="G570" s="39" t="n">
        <f aca="false">SUMIF($H$4:$IV$4,G$4,$H570:$IV570)</f>
        <v>0</v>
      </c>
    </row>
    <row r="571" customFormat="false" ht="15" hidden="false" customHeight="false" outlineLevel="0" collapsed="false">
      <c r="E571" s="37" t="str">
        <f aca="false">IF(F571&lt;&gt;G571,"الفرق"&amp;"  "&amp;F571-G571,"")</f>
        <v/>
      </c>
      <c r="F571" s="38" t="n">
        <f aca="false">SUMIF($H$4:$IV$4,F$4,$H571:$IV571)</f>
        <v>0</v>
      </c>
      <c r="G571" s="39" t="n">
        <f aca="false">SUMIF($H$4:$IV$4,G$4,$H571:$IV571)</f>
        <v>0</v>
      </c>
    </row>
    <row r="572" customFormat="false" ht="15" hidden="false" customHeight="false" outlineLevel="0" collapsed="false">
      <c r="E572" s="37" t="str">
        <f aca="false">IF(F572&lt;&gt;G572,"الفرق"&amp;"  "&amp;F572-G572,"")</f>
        <v/>
      </c>
      <c r="F572" s="38" t="n">
        <f aca="false">SUMIF($H$4:$IV$4,F$4,$H572:$IV572)</f>
        <v>0</v>
      </c>
      <c r="G572" s="39" t="n">
        <f aca="false">SUMIF($H$4:$IV$4,G$4,$H572:$IV572)</f>
        <v>0</v>
      </c>
    </row>
    <row r="573" customFormat="false" ht="15" hidden="false" customHeight="false" outlineLevel="0" collapsed="false">
      <c r="E573" s="37" t="str">
        <f aca="false">IF(F573&lt;&gt;G573,"الفرق"&amp;"  "&amp;F573-G573,"")</f>
        <v/>
      </c>
      <c r="F573" s="38" t="n">
        <f aca="false">SUMIF($H$4:$IV$4,F$4,$H573:$IV573)</f>
        <v>0</v>
      </c>
      <c r="G573" s="39" t="n">
        <f aca="false">SUMIF($H$4:$IV$4,G$4,$H573:$IV573)</f>
        <v>0</v>
      </c>
    </row>
    <row r="574" customFormat="false" ht="15" hidden="false" customHeight="false" outlineLevel="0" collapsed="false">
      <c r="E574" s="37" t="str">
        <f aca="false">IF(F574&lt;&gt;G574,"الفرق"&amp;"  "&amp;F574-G574,"")</f>
        <v/>
      </c>
      <c r="F574" s="38" t="n">
        <f aca="false">SUMIF($H$4:$IV$4,F$4,$H574:$IV574)</f>
        <v>0</v>
      </c>
      <c r="G574" s="39" t="n">
        <f aca="false">SUMIF($H$4:$IV$4,G$4,$H574:$IV574)</f>
        <v>0</v>
      </c>
    </row>
    <row r="575" customFormat="false" ht="15" hidden="false" customHeight="false" outlineLevel="0" collapsed="false">
      <c r="E575" s="37" t="str">
        <f aca="false">IF(F575&lt;&gt;G575,"الفرق"&amp;"  "&amp;F575-G575,"")</f>
        <v/>
      </c>
      <c r="F575" s="38" t="n">
        <f aca="false">SUMIF($H$4:$IV$4,F$4,$H575:$IV575)</f>
        <v>0</v>
      </c>
      <c r="G575" s="39" t="n">
        <f aca="false">SUMIF($H$4:$IV$4,G$4,$H575:$IV575)</f>
        <v>0</v>
      </c>
    </row>
    <row r="576" customFormat="false" ht="15" hidden="false" customHeight="false" outlineLevel="0" collapsed="false">
      <c r="E576" s="37" t="str">
        <f aca="false">IF(F576&lt;&gt;G576,"الفرق"&amp;"  "&amp;F576-G576,"")</f>
        <v/>
      </c>
      <c r="F576" s="38" t="n">
        <f aca="false">SUMIF($H$4:$IV$4,F$4,$H576:$IV576)</f>
        <v>0</v>
      </c>
      <c r="G576" s="39" t="n">
        <f aca="false">SUMIF($H$4:$IV$4,G$4,$H576:$IV576)</f>
        <v>0</v>
      </c>
    </row>
    <row r="577" customFormat="false" ht="15" hidden="false" customHeight="false" outlineLevel="0" collapsed="false">
      <c r="E577" s="37" t="str">
        <f aca="false">IF(F577&lt;&gt;G577,"الفرق"&amp;"  "&amp;F577-G577,"")</f>
        <v/>
      </c>
      <c r="F577" s="38" t="n">
        <f aca="false">SUMIF($H$4:$IV$4,F$4,$H577:$IV577)</f>
        <v>0</v>
      </c>
      <c r="G577" s="39" t="n">
        <f aca="false">SUMIF($H$4:$IV$4,G$4,$H577:$IV577)</f>
        <v>0</v>
      </c>
    </row>
    <row r="578" customFormat="false" ht="15" hidden="false" customHeight="false" outlineLevel="0" collapsed="false">
      <c r="E578" s="37" t="str">
        <f aca="false">IF(F578&lt;&gt;G578,"الفرق"&amp;"  "&amp;F578-G578,"")</f>
        <v/>
      </c>
      <c r="F578" s="38" t="n">
        <f aca="false">SUMIF($H$4:$IV$4,F$4,$H578:$IV578)</f>
        <v>0</v>
      </c>
      <c r="G578" s="39" t="n">
        <f aca="false">SUMIF($H$4:$IV$4,G$4,$H578:$IV578)</f>
        <v>0</v>
      </c>
    </row>
    <row r="579" customFormat="false" ht="15" hidden="false" customHeight="false" outlineLevel="0" collapsed="false">
      <c r="E579" s="37" t="str">
        <f aca="false">IF(F579&lt;&gt;G579,"الفرق"&amp;"  "&amp;F579-G579,"")</f>
        <v/>
      </c>
      <c r="F579" s="38" t="n">
        <f aca="false">SUMIF($H$4:$IV$4,F$4,$H579:$IV579)</f>
        <v>0</v>
      </c>
      <c r="G579" s="39" t="n">
        <f aca="false">SUMIF($H$4:$IV$4,G$4,$H579:$IV579)</f>
        <v>0</v>
      </c>
    </row>
    <row r="580" customFormat="false" ht="15" hidden="false" customHeight="false" outlineLevel="0" collapsed="false">
      <c r="E580" s="37" t="str">
        <f aca="false">IF(F580&lt;&gt;G580,"الفرق"&amp;"  "&amp;F580-G580,"")</f>
        <v/>
      </c>
      <c r="F580" s="38" t="n">
        <f aca="false">SUMIF($H$4:$IV$4,F$4,$H580:$IV580)</f>
        <v>0</v>
      </c>
      <c r="G580" s="39" t="n">
        <f aca="false">SUMIF($H$4:$IV$4,G$4,$H580:$IV580)</f>
        <v>0</v>
      </c>
    </row>
    <row r="581" customFormat="false" ht="15" hidden="false" customHeight="false" outlineLevel="0" collapsed="false">
      <c r="E581" s="37" t="str">
        <f aca="false">IF(F581&lt;&gt;G581,"الفرق"&amp;"  "&amp;F581-G581,"")</f>
        <v/>
      </c>
      <c r="F581" s="38" t="n">
        <f aca="false">SUMIF($H$4:$IV$4,F$4,$H581:$IV581)</f>
        <v>0</v>
      </c>
      <c r="G581" s="39" t="n">
        <f aca="false">SUMIF($H$4:$IV$4,G$4,$H581:$IV581)</f>
        <v>0</v>
      </c>
    </row>
    <row r="582" customFormat="false" ht="15" hidden="false" customHeight="false" outlineLevel="0" collapsed="false">
      <c r="E582" s="37" t="str">
        <f aca="false">IF(F582&lt;&gt;G582,"الفرق"&amp;"  "&amp;F582-G582,"")</f>
        <v/>
      </c>
      <c r="F582" s="38" t="n">
        <f aca="false">SUMIF($H$4:$IV$4,F$4,$H582:$IV582)</f>
        <v>0</v>
      </c>
      <c r="G582" s="39" t="n">
        <f aca="false">SUMIF($H$4:$IV$4,G$4,$H582:$IV582)</f>
        <v>0</v>
      </c>
    </row>
    <row r="583" customFormat="false" ht="15" hidden="false" customHeight="false" outlineLevel="0" collapsed="false">
      <c r="E583" s="37" t="str">
        <f aca="false">IF(F583&lt;&gt;G583,"الفرق"&amp;"  "&amp;F583-G583,"")</f>
        <v/>
      </c>
      <c r="F583" s="38" t="n">
        <f aca="false">SUMIF($H$4:$IV$4,F$4,$H583:$IV583)</f>
        <v>0</v>
      </c>
      <c r="G583" s="39" t="n">
        <f aca="false">SUMIF($H$4:$IV$4,G$4,$H583:$IV583)</f>
        <v>0</v>
      </c>
    </row>
    <row r="584" customFormat="false" ht="15" hidden="false" customHeight="false" outlineLevel="0" collapsed="false">
      <c r="E584" s="37" t="str">
        <f aca="false">IF(F584&lt;&gt;G584,"الفرق"&amp;"  "&amp;F584-G584,"")</f>
        <v/>
      </c>
      <c r="F584" s="38" t="n">
        <f aca="false">SUMIF($H$4:$IV$4,F$4,$H584:$IV584)</f>
        <v>0</v>
      </c>
      <c r="G584" s="39" t="n">
        <f aca="false">SUMIF($H$4:$IV$4,G$4,$H584:$IV584)</f>
        <v>0</v>
      </c>
    </row>
    <row r="585" customFormat="false" ht="15" hidden="false" customHeight="false" outlineLevel="0" collapsed="false">
      <c r="E585" s="37" t="str">
        <f aca="false">IF(F585&lt;&gt;G585,"الفرق"&amp;"  "&amp;F585-G585,"")</f>
        <v/>
      </c>
      <c r="F585" s="38" t="n">
        <f aca="false">SUMIF($H$4:$IV$4,F$4,$H585:$IV585)</f>
        <v>0</v>
      </c>
      <c r="G585" s="39" t="n">
        <f aca="false">SUMIF($H$4:$IV$4,G$4,$H585:$IV585)</f>
        <v>0</v>
      </c>
    </row>
    <row r="586" customFormat="false" ht="15" hidden="false" customHeight="false" outlineLevel="0" collapsed="false">
      <c r="E586" s="37" t="str">
        <f aca="false">IF(F586&lt;&gt;G586,"الفرق"&amp;"  "&amp;F586-G586,"")</f>
        <v/>
      </c>
      <c r="F586" s="38" t="n">
        <f aca="false">SUMIF($H$4:$IV$4,F$4,$H586:$IV586)</f>
        <v>0</v>
      </c>
      <c r="G586" s="39" t="n">
        <f aca="false">SUMIF($H$4:$IV$4,G$4,$H586:$IV586)</f>
        <v>0</v>
      </c>
    </row>
    <row r="587" customFormat="false" ht="15" hidden="false" customHeight="false" outlineLevel="0" collapsed="false">
      <c r="E587" s="37" t="str">
        <f aca="false">IF(F587&lt;&gt;G587,"الفرق"&amp;"  "&amp;F587-G587,"")</f>
        <v/>
      </c>
      <c r="F587" s="38" t="n">
        <f aca="false">SUMIF($H$4:$IV$4,F$4,$H587:$IV587)</f>
        <v>0</v>
      </c>
      <c r="G587" s="39" t="n">
        <f aca="false">SUMIF($H$4:$IV$4,G$4,$H587:$IV587)</f>
        <v>0</v>
      </c>
    </row>
    <row r="588" customFormat="false" ht="15" hidden="false" customHeight="false" outlineLevel="0" collapsed="false">
      <c r="E588" s="37" t="str">
        <f aca="false">IF(F588&lt;&gt;G588,"الفرق"&amp;"  "&amp;F588-G588,"")</f>
        <v/>
      </c>
      <c r="F588" s="38" t="n">
        <f aca="false">SUMIF($H$4:$IV$4,F$4,$H588:$IV588)</f>
        <v>0</v>
      </c>
      <c r="G588" s="39" t="n">
        <f aca="false">SUMIF($H$4:$IV$4,G$4,$H588:$IV588)</f>
        <v>0</v>
      </c>
    </row>
    <row r="589" customFormat="false" ht="15" hidden="false" customHeight="false" outlineLevel="0" collapsed="false">
      <c r="E589" s="37" t="str">
        <f aca="false">IF(F589&lt;&gt;G589,"الفرق"&amp;"  "&amp;F589-G589,"")</f>
        <v/>
      </c>
      <c r="F589" s="38" t="n">
        <f aca="false">SUMIF($H$4:$IV$4,F$4,$H589:$IV589)</f>
        <v>0</v>
      </c>
      <c r="G589" s="39" t="n">
        <f aca="false">SUMIF($H$4:$IV$4,G$4,$H589:$IV589)</f>
        <v>0</v>
      </c>
    </row>
    <row r="590" customFormat="false" ht="15" hidden="false" customHeight="false" outlineLevel="0" collapsed="false">
      <c r="E590" s="37" t="str">
        <f aca="false">IF(F590&lt;&gt;G590,"الفرق"&amp;"  "&amp;F590-G590,"")</f>
        <v/>
      </c>
      <c r="F590" s="38" t="n">
        <f aca="false">SUMIF($H$4:$IV$4,F$4,$H590:$IV590)</f>
        <v>0</v>
      </c>
      <c r="G590" s="39" t="n">
        <f aca="false">SUMIF($H$4:$IV$4,G$4,$H590:$IV590)</f>
        <v>0</v>
      </c>
    </row>
    <row r="591" customFormat="false" ht="15" hidden="false" customHeight="false" outlineLevel="0" collapsed="false">
      <c r="E591" s="37" t="str">
        <f aca="false">IF(F591&lt;&gt;G591,"الفرق"&amp;"  "&amp;F591-G591,"")</f>
        <v/>
      </c>
      <c r="F591" s="38" t="n">
        <f aca="false">SUMIF($H$4:$IV$4,F$4,$H591:$IV591)</f>
        <v>0</v>
      </c>
      <c r="G591" s="39" t="n">
        <f aca="false">SUMIF($H$4:$IV$4,G$4,$H591:$IV591)</f>
        <v>0</v>
      </c>
    </row>
    <row r="592" customFormat="false" ht="15" hidden="false" customHeight="false" outlineLevel="0" collapsed="false">
      <c r="E592" s="37" t="str">
        <f aca="false">IF(F592&lt;&gt;G592,"الفرق"&amp;"  "&amp;F592-G592,"")</f>
        <v/>
      </c>
      <c r="F592" s="38" t="n">
        <f aca="false">SUMIF($H$4:$IV$4,F$4,$H592:$IV592)</f>
        <v>0</v>
      </c>
      <c r="G592" s="39" t="n">
        <f aca="false">SUMIF($H$4:$IV$4,G$4,$H592:$IV592)</f>
        <v>0</v>
      </c>
    </row>
    <row r="593" customFormat="false" ht="15" hidden="false" customHeight="false" outlineLevel="0" collapsed="false">
      <c r="E593" s="37" t="str">
        <f aca="false">IF(F593&lt;&gt;G593,"الفرق"&amp;"  "&amp;F593-G593,"")</f>
        <v/>
      </c>
      <c r="F593" s="38" t="n">
        <f aca="false">SUMIF($H$4:$IV$4,F$4,$H593:$IV593)</f>
        <v>0</v>
      </c>
      <c r="G593" s="39" t="n">
        <f aca="false">SUMIF($H$4:$IV$4,G$4,$H593:$IV593)</f>
        <v>0</v>
      </c>
    </row>
    <row r="594" customFormat="false" ht="15" hidden="false" customHeight="false" outlineLevel="0" collapsed="false">
      <c r="E594" s="37" t="str">
        <f aca="false">IF(F594&lt;&gt;G594,"الفرق"&amp;"  "&amp;F594-G594,"")</f>
        <v/>
      </c>
      <c r="F594" s="38" t="n">
        <f aca="false">SUMIF($H$4:$IV$4,F$4,$H594:$IV594)</f>
        <v>0</v>
      </c>
      <c r="G594" s="39" t="n">
        <f aca="false">SUMIF($H$4:$IV$4,G$4,$H594:$IV594)</f>
        <v>0</v>
      </c>
    </row>
    <row r="595" customFormat="false" ht="15" hidden="false" customHeight="false" outlineLevel="0" collapsed="false">
      <c r="E595" s="37" t="str">
        <f aca="false">IF(F595&lt;&gt;G595,"الفرق"&amp;"  "&amp;F595-G595,"")</f>
        <v/>
      </c>
      <c r="F595" s="38" t="n">
        <f aca="false">SUMIF($H$4:$IV$4,F$4,$H595:$IV595)</f>
        <v>0</v>
      </c>
      <c r="G595" s="39" t="n">
        <f aca="false">SUMIF($H$4:$IV$4,G$4,$H595:$IV595)</f>
        <v>0</v>
      </c>
    </row>
    <row r="596" customFormat="false" ht="15" hidden="false" customHeight="false" outlineLevel="0" collapsed="false">
      <c r="E596" s="37" t="str">
        <f aca="false">IF(F596&lt;&gt;G596,"الفرق"&amp;"  "&amp;F596-G596,"")</f>
        <v/>
      </c>
      <c r="F596" s="38" t="n">
        <f aca="false">SUMIF($H$4:$IV$4,F$4,$H596:$IV596)</f>
        <v>0</v>
      </c>
      <c r="G596" s="39" t="n">
        <f aca="false">SUMIF($H$4:$IV$4,G$4,$H596:$IV596)</f>
        <v>0</v>
      </c>
    </row>
    <row r="597" customFormat="false" ht="15" hidden="false" customHeight="false" outlineLevel="0" collapsed="false">
      <c r="E597" s="37" t="str">
        <f aca="false">IF(F597&lt;&gt;G597,"الفرق"&amp;"  "&amp;F597-G597,"")</f>
        <v/>
      </c>
      <c r="F597" s="38" t="n">
        <f aca="false">SUMIF($H$4:$IV$4,F$4,$H597:$IV597)</f>
        <v>0</v>
      </c>
      <c r="G597" s="39" t="n">
        <f aca="false">SUMIF($H$4:$IV$4,G$4,$H597:$IV597)</f>
        <v>0</v>
      </c>
    </row>
    <row r="598" customFormat="false" ht="15" hidden="false" customHeight="false" outlineLevel="0" collapsed="false">
      <c r="E598" s="37" t="str">
        <f aca="false">IF(F598&lt;&gt;G598,"الفرق"&amp;"  "&amp;F598-G598,"")</f>
        <v/>
      </c>
      <c r="F598" s="38" t="n">
        <f aca="false">SUMIF($H$4:$IV$4,F$4,$H598:$IV598)</f>
        <v>0</v>
      </c>
      <c r="G598" s="39" t="n">
        <f aca="false">SUMIF($H$4:$IV$4,G$4,$H598:$IV598)</f>
        <v>0</v>
      </c>
    </row>
    <row r="599" customFormat="false" ht="15" hidden="false" customHeight="false" outlineLevel="0" collapsed="false">
      <c r="E599" s="37" t="str">
        <f aca="false">IF(F599&lt;&gt;G599,"الفرق"&amp;"  "&amp;F599-G599,"")</f>
        <v/>
      </c>
      <c r="F599" s="38" t="n">
        <f aca="false">SUMIF($H$4:$IV$4,F$4,$H599:$IV599)</f>
        <v>0</v>
      </c>
      <c r="G599" s="39" t="n">
        <f aca="false">SUMIF($H$4:$IV$4,G$4,$H599:$IV599)</f>
        <v>0</v>
      </c>
    </row>
    <row r="600" customFormat="false" ht="15" hidden="false" customHeight="false" outlineLevel="0" collapsed="false">
      <c r="E600" s="37" t="str">
        <f aca="false">IF(F600&lt;&gt;G600,"الفرق"&amp;"  "&amp;F600-G600,"")</f>
        <v/>
      </c>
      <c r="F600" s="38" t="n">
        <f aca="false">SUMIF($H$4:$IV$4,F$4,$H600:$IV600)</f>
        <v>0</v>
      </c>
      <c r="G600" s="39" t="n">
        <f aca="false">SUMIF($H$4:$IV$4,G$4,$H600:$IV600)</f>
        <v>0</v>
      </c>
    </row>
    <row r="601" customFormat="false" ht="15" hidden="false" customHeight="false" outlineLevel="0" collapsed="false">
      <c r="E601" s="37" t="str">
        <f aca="false">IF(F601&lt;&gt;G601,"الفرق"&amp;"  "&amp;F601-G601,"")</f>
        <v/>
      </c>
      <c r="F601" s="38" t="n">
        <f aca="false">SUMIF($H$4:$IV$4,F$4,$H601:$IV601)</f>
        <v>0</v>
      </c>
      <c r="G601" s="39" t="n">
        <f aca="false">SUMIF($H$4:$IV$4,G$4,$H601:$IV601)</f>
        <v>0</v>
      </c>
    </row>
    <row r="602" customFormat="false" ht="15" hidden="false" customHeight="false" outlineLevel="0" collapsed="false">
      <c r="E602" s="37" t="str">
        <f aca="false">IF(F602&lt;&gt;G602,"الفرق"&amp;"  "&amp;F602-G602,"")</f>
        <v/>
      </c>
      <c r="F602" s="38" t="n">
        <f aca="false">SUMIF($H$4:$IV$4,F$4,$H602:$IV602)</f>
        <v>0</v>
      </c>
      <c r="G602" s="39" t="n">
        <f aca="false">SUMIF($H$4:$IV$4,G$4,$H602:$IV602)</f>
        <v>0</v>
      </c>
    </row>
    <row r="603" customFormat="false" ht="15" hidden="false" customHeight="false" outlineLevel="0" collapsed="false">
      <c r="E603" s="37" t="str">
        <f aca="false">IF(F603&lt;&gt;G603,"الفرق"&amp;"  "&amp;F603-G603,"")</f>
        <v/>
      </c>
      <c r="F603" s="38" t="n">
        <f aca="false">SUMIF($H$4:$IV$4,F$4,$H603:$IV603)</f>
        <v>0</v>
      </c>
      <c r="G603" s="39" t="n">
        <f aca="false">SUMIF($H$4:$IV$4,G$4,$H603:$IV603)</f>
        <v>0</v>
      </c>
    </row>
    <row r="604" customFormat="false" ht="15" hidden="false" customHeight="false" outlineLevel="0" collapsed="false">
      <c r="E604" s="37" t="str">
        <f aca="false">IF(F604&lt;&gt;G604,"الفرق"&amp;"  "&amp;F604-G604,"")</f>
        <v/>
      </c>
      <c r="F604" s="38" t="n">
        <f aca="false">SUMIF($H$4:$IV$4,F$4,$H604:$IV604)</f>
        <v>0</v>
      </c>
      <c r="G604" s="39" t="n">
        <f aca="false">SUMIF($H$4:$IV$4,G$4,$H604:$IV604)</f>
        <v>0</v>
      </c>
    </row>
    <row r="605" customFormat="false" ht="15" hidden="false" customHeight="false" outlineLevel="0" collapsed="false">
      <c r="E605" s="37" t="str">
        <f aca="false">IF(F605&lt;&gt;G605,"الفرق"&amp;"  "&amp;F605-G605,"")</f>
        <v/>
      </c>
      <c r="F605" s="38" t="n">
        <f aca="false">SUMIF($H$4:$IV$4,F$4,$H605:$IV605)</f>
        <v>0</v>
      </c>
      <c r="G605" s="39" t="n">
        <f aca="false">SUMIF($H$4:$IV$4,G$4,$H605:$IV605)</f>
        <v>0</v>
      </c>
    </row>
    <row r="606" customFormat="false" ht="15" hidden="false" customHeight="false" outlineLevel="0" collapsed="false">
      <c r="E606" s="37" t="str">
        <f aca="false">IF(F606&lt;&gt;G606,"الفرق"&amp;"  "&amp;F606-G606,"")</f>
        <v/>
      </c>
      <c r="F606" s="38" t="n">
        <f aca="false">SUMIF($H$4:$IV$4,F$4,$H606:$IV606)</f>
        <v>0</v>
      </c>
      <c r="G606" s="39" t="n">
        <f aca="false">SUMIF($H$4:$IV$4,G$4,$H606:$IV606)</f>
        <v>0</v>
      </c>
    </row>
    <row r="607" customFormat="false" ht="15" hidden="false" customHeight="false" outlineLevel="0" collapsed="false">
      <c r="E607" s="37" t="str">
        <f aca="false">IF(F607&lt;&gt;G607,"الفرق"&amp;"  "&amp;F607-G607,"")</f>
        <v/>
      </c>
      <c r="F607" s="38" t="n">
        <f aca="false">SUMIF($H$4:$IV$4,F$4,$H607:$IV607)</f>
        <v>0</v>
      </c>
      <c r="G607" s="39" t="n">
        <f aca="false">SUMIF($H$4:$IV$4,G$4,$H607:$IV607)</f>
        <v>0</v>
      </c>
    </row>
    <row r="608" customFormat="false" ht="15" hidden="false" customHeight="false" outlineLevel="0" collapsed="false">
      <c r="E608" s="37" t="str">
        <f aca="false">IF(F608&lt;&gt;G608,"الفرق"&amp;"  "&amp;F608-G608,"")</f>
        <v/>
      </c>
      <c r="F608" s="38" t="n">
        <f aca="false">SUMIF($H$4:$IV$4,F$4,$H608:$IV608)</f>
        <v>0</v>
      </c>
      <c r="G608" s="39" t="n">
        <f aca="false">SUMIF($H$4:$IV$4,G$4,$H608:$IV608)</f>
        <v>0</v>
      </c>
    </row>
    <row r="609" customFormat="false" ht="15" hidden="false" customHeight="false" outlineLevel="0" collapsed="false">
      <c r="E609" s="37" t="str">
        <f aca="false">IF(F609&lt;&gt;G609,"الفرق"&amp;"  "&amp;F609-G609,"")</f>
        <v/>
      </c>
      <c r="F609" s="38" t="n">
        <f aca="false">SUMIF($H$4:$IV$4,F$4,$H609:$IV609)</f>
        <v>0</v>
      </c>
      <c r="G609" s="39" t="n">
        <f aca="false">SUMIF($H$4:$IV$4,G$4,$H609:$IV609)</f>
        <v>0</v>
      </c>
    </row>
    <row r="610" customFormat="false" ht="15" hidden="false" customHeight="false" outlineLevel="0" collapsed="false">
      <c r="E610" s="37" t="str">
        <f aca="false">IF(F610&lt;&gt;G610,"الفرق"&amp;"  "&amp;F610-G610,"")</f>
        <v/>
      </c>
      <c r="F610" s="38" t="n">
        <f aca="false">SUMIF($H$4:$IV$4,F$4,$H610:$IV610)</f>
        <v>0</v>
      </c>
      <c r="G610" s="39" t="n">
        <f aca="false">SUMIF($H$4:$IV$4,G$4,$H610:$IV610)</f>
        <v>0</v>
      </c>
    </row>
    <row r="611" customFormat="false" ht="15" hidden="false" customHeight="false" outlineLevel="0" collapsed="false">
      <c r="E611" s="37" t="str">
        <f aca="false">IF(F611&lt;&gt;G611,"الفرق"&amp;"  "&amp;F611-G611,"")</f>
        <v/>
      </c>
      <c r="F611" s="38" t="n">
        <f aca="false">SUMIF($H$4:$IV$4,F$4,$H611:$IV611)</f>
        <v>0</v>
      </c>
      <c r="G611" s="39" t="n">
        <f aca="false">SUMIF($H$4:$IV$4,G$4,$H611:$IV611)</f>
        <v>0</v>
      </c>
    </row>
    <row r="612" customFormat="false" ht="15" hidden="false" customHeight="false" outlineLevel="0" collapsed="false">
      <c r="E612" s="37" t="str">
        <f aca="false">IF(F612&lt;&gt;G612,"الفرق"&amp;"  "&amp;F612-G612,"")</f>
        <v/>
      </c>
      <c r="F612" s="38" t="n">
        <f aca="false">SUMIF($H$4:$IV$4,F$4,$H612:$IV612)</f>
        <v>0</v>
      </c>
      <c r="G612" s="39" t="n">
        <f aca="false">SUMIF($H$4:$IV$4,G$4,$H612:$IV612)</f>
        <v>0</v>
      </c>
    </row>
    <row r="613" customFormat="false" ht="15" hidden="false" customHeight="false" outlineLevel="0" collapsed="false">
      <c r="E613" s="37" t="str">
        <f aca="false">IF(F613&lt;&gt;G613,"الفرق"&amp;"  "&amp;F613-G613,"")</f>
        <v/>
      </c>
      <c r="F613" s="38" t="n">
        <f aca="false">SUMIF($H$4:$IV$4,F$4,$H613:$IV613)</f>
        <v>0</v>
      </c>
      <c r="G613" s="39" t="n">
        <f aca="false">SUMIF($H$4:$IV$4,G$4,$H613:$IV613)</f>
        <v>0</v>
      </c>
    </row>
    <row r="614" customFormat="false" ht="15" hidden="false" customHeight="false" outlineLevel="0" collapsed="false">
      <c r="E614" s="37" t="str">
        <f aca="false">IF(F614&lt;&gt;G614,"الفرق"&amp;"  "&amp;F614-G614,"")</f>
        <v/>
      </c>
      <c r="F614" s="38" t="n">
        <f aca="false">SUMIF($H$4:$IV$4,F$4,$H614:$IV614)</f>
        <v>0</v>
      </c>
      <c r="G614" s="39" t="n">
        <f aca="false">SUMIF($H$4:$IV$4,G$4,$H614:$IV614)</f>
        <v>0</v>
      </c>
    </row>
    <row r="615" customFormat="false" ht="15" hidden="false" customHeight="false" outlineLevel="0" collapsed="false">
      <c r="E615" s="37" t="str">
        <f aca="false">IF(F615&lt;&gt;G615,"الفرق"&amp;"  "&amp;F615-G615,"")</f>
        <v/>
      </c>
      <c r="F615" s="38" t="n">
        <f aca="false">SUMIF($H$4:$IV$4,F$4,$H615:$IV615)</f>
        <v>0</v>
      </c>
      <c r="G615" s="39" t="n">
        <f aca="false">SUMIF($H$4:$IV$4,G$4,$H615:$IV615)</f>
        <v>0</v>
      </c>
    </row>
    <row r="616" customFormat="false" ht="15" hidden="false" customHeight="false" outlineLevel="0" collapsed="false">
      <c r="E616" s="37" t="str">
        <f aca="false">IF(F616&lt;&gt;G616,"الفرق"&amp;"  "&amp;F616-G616,"")</f>
        <v/>
      </c>
      <c r="F616" s="38" t="n">
        <f aca="false">SUMIF($H$4:$IV$4,F$4,$H616:$IV616)</f>
        <v>0</v>
      </c>
      <c r="G616" s="39" t="n">
        <f aca="false">SUMIF($H$4:$IV$4,G$4,$H616:$IV616)</f>
        <v>0</v>
      </c>
    </row>
    <row r="617" customFormat="false" ht="15" hidden="false" customHeight="false" outlineLevel="0" collapsed="false">
      <c r="E617" s="37" t="str">
        <f aca="false">IF(F617&lt;&gt;G617,"الفرق"&amp;"  "&amp;F617-G617,"")</f>
        <v/>
      </c>
      <c r="F617" s="38" t="n">
        <f aca="false">SUMIF($H$4:$IV$4,F$4,$H617:$IV617)</f>
        <v>0</v>
      </c>
      <c r="G617" s="39" t="n">
        <f aca="false">SUMIF($H$4:$IV$4,G$4,$H617:$IV617)</f>
        <v>0</v>
      </c>
    </row>
    <row r="618" customFormat="false" ht="15" hidden="false" customHeight="false" outlineLevel="0" collapsed="false">
      <c r="E618" s="37" t="str">
        <f aca="false">IF(F618&lt;&gt;G618,"الفرق"&amp;"  "&amp;F618-G618,"")</f>
        <v/>
      </c>
      <c r="F618" s="38" t="n">
        <f aca="false">SUMIF($H$4:$IV$4,F$4,$H618:$IV618)</f>
        <v>0</v>
      </c>
      <c r="G618" s="39" t="n">
        <f aca="false">SUMIF($H$4:$IV$4,G$4,$H618:$IV618)</f>
        <v>0</v>
      </c>
    </row>
    <row r="619" customFormat="false" ht="15" hidden="false" customHeight="false" outlineLevel="0" collapsed="false">
      <c r="E619" s="37" t="str">
        <f aca="false">IF(F619&lt;&gt;G619,"الفرق"&amp;"  "&amp;F619-G619,"")</f>
        <v/>
      </c>
      <c r="F619" s="38" t="n">
        <f aca="false">SUMIF($H$4:$IV$4,F$4,$H619:$IV619)</f>
        <v>0</v>
      </c>
      <c r="G619" s="39" t="n">
        <f aca="false">SUMIF($H$4:$IV$4,G$4,$H619:$IV619)</f>
        <v>0</v>
      </c>
    </row>
    <row r="620" customFormat="false" ht="15" hidden="false" customHeight="false" outlineLevel="0" collapsed="false">
      <c r="E620" s="37" t="str">
        <f aca="false">IF(F620&lt;&gt;G620,"الفرق"&amp;"  "&amp;F620-G620,"")</f>
        <v/>
      </c>
      <c r="F620" s="38" t="n">
        <f aca="false">SUMIF($H$4:$IV$4,F$4,$H620:$IV620)</f>
        <v>0</v>
      </c>
      <c r="G620" s="39" t="n">
        <f aca="false">SUMIF($H$4:$IV$4,G$4,$H620:$IV620)</f>
        <v>0</v>
      </c>
    </row>
    <row r="621" customFormat="false" ht="15" hidden="false" customHeight="false" outlineLevel="0" collapsed="false">
      <c r="E621" s="37" t="str">
        <f aca="false">IF(F621&lt;&gt;G621,"الفرق"&amp;"  "&amp;F621-G621,"")</f>
        <v/>
      </c>
      <c r="F621" s="38" t="n">
        <f aca="false">SUMIF($H$4:$IV$4,F$4,$H621:$IV621)</f>
        <v>0</v>
      </c>
      <c r="G621" s="39" t="n">
        <f aca="false">SUMIF($H$4:$IV$4,G$4,$H621:$IV621)</f>
        <v>0</v>
      </c>
    </row>
    <row r="622" customFormat="false" ht="15" hidden="false" customHeight="false" outlineLevel="0" collapsed="false">
      <c r="E622" s="37" t="str">
        <f aca="false">IF(F622&lt;&gt;G622,"الفرق"&amp;"  "&amp;F622-G622,"")</f>
        <v/>
      </c>
      <c r="F622" s="38" t="n">
        <f aca="false">SUMIF($H$4:$IV$4,F$4,$H622:$IV622)</f>
        <v>0</v>
      </c>
      <c r="G622" s="39" t="n">
        <f aca="false">SUMIF($H$4:$IV$4,G$4,$H622:$IV622)</f>
        <v>0</v>
      </c>
    </row>
    <row r="623" customFormat="false" ht="15" hidden="false" customHeight="false" outlineLevel="0" collapsed="false">
      <c r="E623" s="37" t="str">
        <f aca="false">IF(F623&lt;&gt;G623,"الفرق"&amp;"  "&amp;F623-G623,"")</f>
        <v/>
      </c>
      <c r="F623" s="38" t="n">
        <f aca="false">SUMIF($H$4:$IV$4,F$4,$H623:$IV623)</f>
        <v>0</v>
      </c>
      <c r="G623" s="39" t="n">
        <f aca="false">SUMIF($H$4:$IV$4,G$4,$H623:$IV623)</f>
        <v>0</v>
      </c>
    </row>
    <row r="624" customFormat="false" ht="15" hidden="false" customHeight="false" outlineLevel="0" collapsed="false">
      <c r="E624" s="37" t="str">
        <f aca="false">IF(F624&lt;&gt;G624,"الفرق"&amp;"  "&amp;F624-G624,"")</f>
        <v/>
      </c>
      <c r="F624" s="38" t="n">
        <f aca="false">SUMIF($H$4:$IV$4,F$4,$H624:$IV624)</f>
        <v>0</v>
      </c>
      <c r="G624" s="39" t="n">
        <f aca="false">SUMIF($H$4:$IV$4,G$4,$H624:$IV624)</f>
        <v>0</v>
      </c>
    </row>
    <row r="625" customFormat="false" ht="15" hidden="false" customHeight="false" outlineLevel="0" collapsed="false">
      <c r="E625" s="37" t="str">
        <f aca="false">IF(F625&lt;&gt;G625,"الفرق"&amp;"  "&amp;F625-G625,"")</f>
        <v/>
      </c>
      <c r="F625" s="38" t="n">
        <f aca="false">SUMIF($H$4:$IV$4,F$4,$H625:$IV625)</f>
        <v>0</v>
      </c>
      <c r="G625" s="39" t="n">
        <f aca="false">SUMIF($H$4:$IV$4,G$4,$H625:$IV625)</f>
        <v>0</v>
      </c>
    </row>
    <row r="626" customFormat="false" ht="15" hidden="false" customHeight="false" outlineLevel="0" collapsed="false">
      <c r="E626" s="37" t="str">
        <f aca="false">IF(F626&lt;&gt;G626,"الفرق"&amp;"  "&amp;F626-G626,"")</f>
        <v/>
      </c>
      <c r="F626" s="38" t="n">
        <f aca="false">SUMIF($H$4:$IV$4,F$4,$H626:$IV626)</f>
        <v>0</v>
      </c>
      <c r="G626" s="39" t="n">
        <f aca="false">SUMIF($H$4:$IV$4,G$4,$H626:$IV626)</f>
        <v>0</v>
      </c>
    </row>
    <row r="627" customFormat="false" ht="15" hidden="false" customHeight="false" outlineLevel="0" collapsed="false">
      <c r="E627" s="37" t="str">
        <f aca="false">IF(F627&lt;&gt;G627,"الفرق"&amp;"  "&amp;F627-G627,"")</f>
        <v/>
      </c>
      <c r="F627" s="38" t="n">
        <f aca="false">SUMIF($H$4:$IV$4,F$4,$H627:$IV627)</f>
        <v>0</v>
      </c>
      <c r="G627" s="39" t="n">
        <f aca="false">SUMIF($H$4:$IV$4,G$4,$H627:$IV627)</f>
        <v>0</v>
      </c>
    </row>
    <row r="628" customFormat="false" ht="15" hidden="false" customHeight="false" outlineLevel="0" collapsed="false">
      <c r="E628" s="37" t="str">
        <f aca="false">IF(F628&lt;&gt;G628,"الفرق"&amp;"  "&amp;F628-G628,"")</f>
        <v/>
      </c>
      <c r="F628" s="38" t="n">
        <f aca="false">SUMIF($H$4:$IV$4,F$4,$H628:$IV628)</f>
        <v>0</v>
      </c>
      <c r="G628" s="39" t="n">
        <f aca="false">SUMIF($H$4:$IV$4,G$4,$H628:$IV628)</f>
        <v>0</v>
      </c>
    </row>
    <row r="629" customFormat="false" ht="15" hidden="false" customHeight="false" outlineLevel="0" collapsed="false">
      <c r="E629" s="37" t="str">
        <f aca="false">IF(F629&lt;&gt;G629,"الفرق"&amp;"  "&amp;F629-G629,"")</f>
        <v/>
      </c>
      <c r="F629" s="38" t="n">
        <f aca="false">SUMIF($H$4:$IV$4,F$4,$H629:$IV629)</f>
        <v>0</v>
      </c>
      <c r="G629" s="39" t="n">
        <f aca="false">SUMIF($H$4:$IV$4,G$4,$H629:$IV629)</f>
        <v>0</v>
      </c>
    </row>
    <row r="630" customFormat="false" ht="15" hidden="false" customHeight="false" outlineLevel="0" collapsed="false">
      <c r="E630" s="37" t="str">
        <f aca="false">IF(F630&lt;&gt;G630,"الفرق"&amp;"  "&amp;F630-G630,"")</f>
        <v/>
      </c>
      <c r="F630" s="38" t="n">
        <f aca="false">SUMIF($H$4:$IV$4,F$4,$H630:$IV630)</f>
        <v>0</v>
      </c>
      <c r="G630" s="39" t="n">
        <f aca="false">SUMIF($H$4:$IV$4,G$4,$H630:$IV630)</f>
        <v>0</v>
      </c>
    </row>
    <row r="631" customFormat="false" ht="15" hidden="false" customHeight="false" outlineLevel="0" collapsed="false">
      <c r="E631" s="37" t="str">
        <f aca="false">IF(F631&lt;&gt;G631,"الفرق"&amp;"  "&amp;F631-G631,"")</f>
        <v/>
      </c>
      <c r="F631" s="38" t="n">
        <f aca="false">SUMIF($H$4:$IV$4,F$4,$H631:$IV631)</f>
        <v>0</v>
      </c>
      <c r="G631" s="39" t="n">
        <f aca="false">SUMIF($H$4:$IV$4,G$4,$H631:$IV631)</f>
        <v>0</v>
      </c>
    </row>
    <row r="632" customFormat="false" ht="15" hidden="false" customHeight="false" outlineLevel="0" collapsed="false">
      <c r="E632" s="37" t="str">
        <f aca="false">IF(F632&lt;&gt;G632,"الفرق"&amp;"  "&amp;F632-G632,"")</f>
        <v/>
      </c>
      <c r="F632" s="38" t="n">
        <f aca="false">SUMIF($H$4:$IV$4,F$4,$H632:$IV632)</f>
        <v>0</v>
      </c>
      <c r="G632" s="39" t="n">
        <f aca="false">SUMIF($H$4:$IV$4,G$4,$H632:$IV632)</f>
        <v>0</v>
      </c>
    </row>
    <row r="633" customFormat="false" ht="15" hidden="false" customHeight="false" outlineLevel="0" collapsed="false">
      <c r="E633" s="37" t="str">
        <f aca="false">IF(F633&lt;&gt;G633,"الفرق"&amp;"  "&amp;F633-G633,"")</f>
        <v/>
      </c>
      <c r="F633" s="38" t="n">
        <f aca="false">SUMIF($H$4:$IV$4,F$4,$H633:$IV633)</f>
        <v>0</v>
      </c>
      <c r="G633" s="39" t="n">
        <f aca="false">SUMIF($H$4:$IV$4,G$4,$H633:$IV633)</f>
        <v>0</v>
      </c>
    </row>
    <row r="634" customFormat="false" ht="15" hidden="false" customHeight="false" outlineLevel="0" collapsed="false">
      <c r="E634" s="37" t="str">
        <f aca="false">IF(F634&lt;&gt;G634,"الفرق"&amp;"  "&amp;F634-G634,"")</f>
        <v/>
      </c>
      <c r="F634" s="38" t="n">
        <f aca="false">SUMIF($H$4:$IV$4,F$4,$H634:$IV634)</f>
        <v>0</v>
      </c>
      <c r="G634" s="39" t="n">
        <f aca="false">SUMIF($H$4:$IV$4,G$4,$H634:$IV634)</f>
        <v>0</v>
      </c>
    </row>
    <row r="635" customFormat="false" ht="15" hidden="false" customHeight="false" outlineLevel="0" collapsed="false">
      <c r="E635" s="37" t="str">
        <f aca="false">IF(F635&lt;&gt;G635,"الفرق"&amp;"  "&amp;F635-G635,"")</f>
        <v/>
      </c>
      <c r="F635" s="38" t="n">
        <f aca="false">SUMIF($H$4:$IV$4,F$4,$H635:$IV635)</f>
        <v>0</v>
      </c>
      <c r="G635" s="39" t="n">
        <f aca="false">SUMIF($H$4:$IV$4,G$4,$H635:$IV635)</f>
        <v>0</v>
      </c>
    </row>
    <row r="636" customFormat="false" ht="15" hidden="false" customHeight="false" outlineLevel="0" collapsed="false">
      <c r="E636" s="37" t="str">
        <f aca="false">IF(F636&lt;&gt;G636,"الفرق"&amp;"  "&amp;F636-G636,"")</f>
        <v/>
      </c>
      <c r="F636" s="38" t="n">
        <f aca="false">SUMIF($H$4:$IV$4,F$4,$H636:$IV636)</f>
        <v>0</v>
      </c>
      <c r="G636" s="39" t="n">
        <f aca="false">SUMIF($H$4:$IV$4,G$4,$H636:$IV636)</f>
        <v>0</v>
      </c>
    </row>
    <row r="637" customFormat="false" ht="15" hidden="false" customHeight="false" outlineLevel="0" collapsed="false">
      <c r="E637" s="37" t="str">
        <f aca="false">IF(F637&lt;&gt;G637,"الفرق"&amp;"  "&amp;F637-G637,"")</f>
        <v/>
      </c>
      <c r="F637" s="38" t="n">
        <f aca="false">SUMIF($H$4:$IV$4,F$4,$H637:$IV637)</f>
        <v>0</v>
      </c>
      <c r="G637" s="39" t="n">
        <f aca="false">SUMIF($H$4:$IV$4,G$4,$H637:$IV637)</f>
        <v>0</v>
      </c>
    </row>
    <row r="638" customFormat="false" ht="15" hidden="false" customHeight="false" outlineLevel="0" collapsed="false">
      <c r="E638" s="37" t="str">
        <f aca="false">IF(F638&lt;&gt;G638,"الفرق"&amp;"  "&amp;F638-G638,"")</f>
        <v/>
      </c>
      <c r="F638" s="38" t="n">
        <f aca="false">SUMIF($H$4:$IV$4,F$4,$H638:$IV638)</f>
        <v>0</v>
      </c>
      <c r="G638" s="39" t="n">
        <f aca="false">SUMIF($H$4:$IV$4,G$4,$H638:$IV638)</f>
        <v>0</v>
      </c>
    </row>
    <row r="639" customFormat="false" ht="15" hidden="false" customHeight="false" outlineLevel="0" collapsed="false">
      <c r="E639" s="37" t="str">
        <f aca="false">IF(F639&lt;&gt;G639,"الفرق"&amp;"  "&amp;F639-G639,"")</f>
        <v/>
      </c>
      <c r="F639" s="38" t="n">
        <f aca="false">SUMIF($H$4:$IV$4,F$4,$H639:$IV639)</f>
        <v>0</v>
      </c>
      <c r="G639" s="39" t="n">
        <f aca="false">SUMIF($H$4:$IV$4,G$4,$H639:$IV639)</f>
        <v>0</v>
      </c>
    </row>
    <row r="640" customFormat="false" ht="15" hidden="false" customHeight="false" outlineLevel="0" collapsed="false">
      <c r="E640" s="37" t="str">
        <f aca="false">IF(F640&lt;&gt;G640,"الفرق"&amp;"  "&amp;F640-G640,"")</f>
        <v/>
      </c>
      <c r="F640" s="38" t="n">
        <f aca="false">SUMIF($H$4:$IV$4,F$4,$H640:$IV640)</f>
        <v>0</v>
      </c>
      <c r="G640" s="39" t="n">
        <f aca="false">SUMIF($H$4:$IV$4,G$4,$H640:$IV640)</f>
        <v>0</v>
      </c>
    </row>
    <row r="641" customFormat="false" ht="15" hidden="false" customHeight="false" outlineLevel="0" collapsed="false">
      <c r="E641" s="37" t="str">
        <f aca="false">IF(F641&lt;&gt;G641,"الفرق"&amp;"  "&amp;F641-G641,"")</f>
        <v/>
      </c>
      <c r="F641" s="38" t="n">
        <f aca="false">SUMIF($H$4:$IV$4,F$4,$H641:$IV641)</f>
        <v>0</v>
      </c>
      <c r="G641" s="39" t="n">
        <f aca="false">SUMIF($H$4:$IV$4,G$4,$H641:$IV641)</f>
        <v>0</v>
      </c>
    </row>
    <row r="642" customFormat="false" ht="15" hidden="false" customHeight="false" outlineLevel="0" collapsed="false">
      <c r="E642" s="37" t="str">
        <f aca="false">IF(F642&lt;&gt;G642,"الفرق"&amp;"  "&amp;F642-G642,"")</f>
        <v/>
      </c>
      <c r="F642" s="38" t="n">
        <f aca="false">SUMIF($H$4:$IV$4,F$4,$H642:$IV642)</f>
        <v>0</v>
      </c>
      <c r="G642" s="39" t="n">
        <f aca="false">SUMIF($H$4:$IV$4,G$4,$H642:$IV642)</f>
        <v>0</v>
      </c>
    </row>
    <row r="643" customFormat="false" ht="15" hidden="false" customHeight="false" outlineLevel="0" collapsed="false">
      <c r="E643" s="37" t="str">
        <f aca="false">IF(F643&lt;&gt;G643,"الفرق"&amp;"  "&amp;F643-G643,"")</f>
        <v/>
      </c>
      <c r="F643" s="38" t="n">
        <f aca="false">SUMIF($H$4:$IV$4,F$4,$H643:$IV643)</f>
        <v>0</v>
      </c>
      <c r="G643" s="39" t="n">
        <f aca="false">SUMIF($H$4:$IV$4,G$4,$H643:$IV643)</f>
        <v>0</v>
      </c>
    </row>
    <row r="644" customFormat="false" ht="15" hidden="false" customHeight="false" outlineLevel="0" collapsed="false">
      <c r="E644" s="37" t="str">
        <f aca="false">IF(F644&lt;&gt;G644,"الفرق"&amp;"  "&amp;F644-G644,"")</f>
        <v/>
      </c>
      <c r="F644" s="38" t="n">
        <f aca="false">SUMIF($H$4:$IV$4,F$4,$H644:$IV644)</f>
        <v>0</v>
      </c>
      <c r="G644" s="39" t="n">
        <f aca="false">SUMIF($H$4:$IV$4,G$4,$H644:$IV644)</f>
        <v>0</v>
      </c>
    </row>
    <row r="645" customFormat="false" ht="15" hidden="false" customHeight="false" outlineLevel="0" collapsed="false">
      <c r="E645" s="37" t="str">
        <f aca="false">IF(F645&lt;&gt;G645,"الفرق"&amp;"  "&amp;F645-G645,"")</f>
        <v/>
      </c>
      <c r="F645" s="38" t="n">
        <f aca="false">SUMIF($H$4:$IV$4,F$4,$H645:$IV645)</f>
        <v>0</v>
      </c>
      <c r="G645" s="39" t="n">
        <f aca="false">SUMIF($H$4:$IV$4,G$4,$H645:$IV645)</f>
        <v>0</v>
      </c>
    </row>
    <row r="646" customFormat="false" ht="15" hidden="false" customHeight="false" outlineLevel="0" collapsed="false">
      <c r="E646" s="37" t="str">
        <f aca="false">IF(F646&lt;&gt;G646,"الفرق"&amp;"  "&amp;F646-G646,"")</f>
        <v/>
      </c>
      <c r="F646" s="38" t="n">
        <f aca="false">SUMIF($H$4:$IV$4,F$4,$H646:$IV646)</f>
        <v>0</v>
      </c>
      <c r="G646" s="39" t="n">
        <f aca="false">SUMIF($H$4:$IV$4,G$4,$H646:$IV646)</f>
        <v>0</v>
      </c>
    </row>
    <row r="647" customFormat="false" ht="15" hidden="false" customHeight="false" outlineLevel="0" collapsed="false">
      <c r="E647" s="37" t="str">
        <f aca="false">IF(F647&lt;&gt;G647,"الفرق"&amp;"  "&amp;F647-G647,"")</f>
        <v/>
      </c>
      <c r="F647" s="38" t="n">
        <f aca="false">SUMIF($H$4:$IV$4,F$4,$H647:$IV647)</f>
        <v>0</v>
      </c>
      <c r="G647" s="39" t="n">
        <f aca="false">SUMIF($H$4:$IV$4,G$4,$H647:$IV647)</f>
        <v>0</v>
      </c>
    </row>
    <row r="648" customFormat="false" ht="15" hidden="false" customHeight="false" outlineLevel="0" collapsed="false">
      <c r="E648" s="37" t="str">
        <f aca="false">IF(F648&lt;&gt;G648,"الفرق"&amp;"  "&amp;F648-G648,"")</f>
        <v/>
      </c>
      <c r="F648" s="38" t="n">
        <f aca="false">SUMIF($H$4:$IV$4,F$4,$H648:$IV648)</f>
        <v>0</v>
      </c>
      <c r="G648" s="39" t="n">
        <f aca="false">SUMIF($H$4:$IV$4,G$4,$H648:$IV648)</f>
        <v>0</v>
      </c>
    </row>
    <row r="649" customFormat="false" ht="15" hidden="false" customHeight="false" outlineLevel="0" collapsed="false">
      <c r="E649" s="37" t="str">
        <f aca="false">IF(F649&lt;&gt;G649,"الفرق"&amp;"  "&amp;F649-G649,"")</f>
        <v/>
      </c>
      <c r="F649" s="38" t="n">
        <f aca="false">SUMIF($H$4:$IV$4,F$4,$H649:$IV649)</f>
        <v>0</v>
      </c>
      <c r="G649" s="39" t="n">
        <f aca="false">SUMIF($H$4:$IV$4,G$4,$H649:$IV649)</f>
        <v>0</v>
      </c>
    </row>
    <row r="650" customFormat="false" ht="15" hidden="false" customHeight="false" outlineLevel="0" collapsed="false">
      <c r="E650" s="37" t="str">
        <f aca="false">IF(F650&lt;&gt;G650,"الفرق"&amp;"  "&amp;F650-G650,"")</f>
        <v/>
      </c>
      <c r="F650" s="38" t="n">
        <f aca="false">SUMIF($H$4:$IV$4,F$4,$H650:$IV650)</f>
        <v>0</v>
      </c>
      <c r="G650" s="39" t="n">
        <f aca="false">SUMIF($H$4:$IV$4,G$4,$H650:$IV650)</f>
        <v>0</v>
      </c>
    </row>
    <row r="651" customFormat="false" ht="15" hidden="false" customHeight="false" outlineLevel="0" collapsed="false">
      <c r="E651" s="37" t="str">
        <f aca="false">IF(F651&lt;&gt;G651,"الفرق"&amp;"  "&amp;F651-G651,"")</f>
        <v/>
      </c>
      <c r="F651" s="38" t="n">
        <f aca="false">SUMIF($H$4:$IV$4,F$4,$H651:$IV651)</f>
        <v>0</v>
      </c>
      <c r="G651" s="39" t="n">
        <f aca="false">SUMIF($H$4:$IV$4,G$4,$H651:$IV651)</f>
        <v>0</v>
      </c>
    </row>
    <row r="652" customFormat="false" ht="15" hidden="false" customHeight="false" outlineLevel="0" collapsed="false">
      <c r="E652" s="37" t="str">
        <f aca="false">IF(F652&lt;&gt;G652,"الفرق"&amp;"  "&amp;F652-G652,"")</f>
        <v/>
      </c>
      <c r="F652" s="38" t="n">
        <f aca="false">SUMIF($H$4:$IV$4,F$4,$H652:$IV652)</f>
        <v>0</v>
      </c>
      <c r="G652" s="39" t="n">
        <f aca="false">SUMIF($H$4:$IV$4,G$4,$H652:$IV652)</f>
        <v>0</v>
      </c>
    </row>
    <row r="653" customFormat="false" ht="15" hidden="false" customHeight="false" outlineLevel="0" collapsed="false">
      <c r="E653" s="37" t="str">
        <f aca="false">IF(F653&lt;&gt;G653,"الفرق"&amp;"  "&amp;F653-G653,"")</f>
        <v/>
      </c>
      <c r="F653" s="38" t="n">
        <f aca="false">SUMIF($H$4:$IV$4,F$4,$H653:$IV653)</f>
        <v>0</v>
      </c>
      <c r="G653" s="39" t="n">
        <f aca="false">SUMIF($H$4:$IV$4,G$4,$H653:$IV653)</f>
        <v>0</v>
      </c>
    </row>
    <row r="654" customFormat="false" ht="15" hidden="false" customHeight="false" outlineLevel="0" collapsed="false">
      <c r="E654" s="37" t="str">
        <f aca="false">IF(F654&lt;&gt;G654,"الفرق"&amp;"  "&amp;F654-G654,"")</f>
        <v/>
      </c>
      <c r="F654" s="38" t="n">
        <f aca="false">SUMIF($H$4:$IV$4,F$4,$H654:$IV654)</f>
        <v>0</v>
      </c>
      <c r="G654" s="39" t="n">
        <f aca="false">SUMIF($H$4:$IV$4,G$4,$H654:$IV654)</f>
        <v>0</v>
      </c>
    </row>
    <row r="655" customFormat="false" ht="15" hidden="false" customHeight="false" outlineLevel="0" collapsed="false">
      <c r="E655" s="37" t="str">
        <f aca="false">IF(F655&lt;&gt;G655,"الفرق"&amp;"  "&amp;F655-G655,"")</f>
        <v/>
      </c>
      <c r="F655" s="38" t="n">
        <f aca="false">SUMIF($H$4:$IV$4,F$4,$H655:$IV655)</f>
        <v>0</v>
      </c>
      <c r="G655" s="39" t="n">
        <f aca="false">SUMIF($H$4:$IV$4,G$4,$H655:$IV655)</f>
        <v>0</v>
      </c>
    </row>
    <row r="656" customFormat="false" ht="15" hidden="false" customHeight="false" outlineLevel="0" collapsed="false">
      <c r="E656" s="37" t="str">
        <f aca="false">IF(F656&lt;&gt;G656,"الفرق"&amp;"  "&amp;F656-G656,"")</f>
        <v/>
      </c>
      <c r="F656" s="38" t="n">
        <f aca="false">SUMIF($H$4:$IV$4,F$4,$H656:$IV656)</f>
        <v>0</v>
      </c>
      <c r="G656" s="39" t="n">
        <f aca="false">SUMIF($H$4:$IV$4,G$4,$H656:$IV656)</f>
        <v>0</v>
      </c>
    </row>
    <row r="657" customFormat="false" ht="15" hidden="false" customHeight="false" outlineLevel="0" collapsed="false">
      <c r="E657" s="37" t="str">
        <f aca="false">IF(F657&lt;&gt;G657,"الفرق"&amp;"  "&amp;F657-G657,"")</f>
        <v/>
      </c>
      <c r="F657" s="38" t="n">
        <f aca="false">SUMIF($H$4:$IV$4,F$4,$H657:$IV657)</f>
        <v>0</v>
      </c>
      <c r="G657" s="39" t="n">
        <f aca="false">SUMIF($H$4:$IV$4,G$4,$H657:$IV657)</f>
        <v>0</v>
      </c>
    </row>
    <row r="658" customFormat="false" ht="15" hidden="false" customHeight="false" outlineLevel="0" collapsed="false">
      <c r="E658" s="37" t="str">
        <f aca="false">IF(F658&lt;&gt;G658,"الفرق"&amp;"  "&amp;F658-G658,"")</f>
        <v/>
      </c>
      <c r="F658" s="38" t="n">
        <f aca="false">SUMIF($H$4:$IV$4,F$4,$H658:$IV658)</f>
        <v>0</v>
      </c>
      <c r="G658" s="39" t="n">
        <f aca="false">SUMIF($H$4:$IV$4,G$4,$H658:$IV658)</f>
        <v>0</v>
      </c>
    </row>
    <row r="659" customFormat="false" ht="15" hidden="false" customHeight="false" outlineLevel="0" collapsed="false">
      <c r="E659" s="37" t="str">
        <f aca="false">IF(F659&lt;&gt;G659,"الفرق"&amp;"  "&amp;F659-G659,"")</f>
        <v/>
      </c>
      <c r="F659" s="38" t="n">
        <f aca="false">SUMIF($H$4:$IV$4,F$4,$H659:$IV659)</f>
        <v>0</v>
      </c>
      <c r="G659" s="39" t="n">
        <f aca="false">SUMIF($H$4:$IV$4,G$4,$H659:$IV659)</f>
        <v>0</v>
      </c>
    </row>
    <row r="660" customFormat="false" ht="15" hidden="false" customHeight="false" outlineLevel="0" collapsed="false">
      <c r="E660" s="37" t="str">
        <f aca="false">IF(F660&lt;&gt;G660,"الفرق"&amp;"  "&amp;F660-G660,"")</f>
        <v/>
      </c>
      <c r="F660" s="38" t="n">
        <f aca="false">SUMIF($H$4:$IV$4,F$4,$H660:$IV660)</f>
        <v>0</v>
      </c>
      <c r="G660" s="39" t="n">
        <f aca="false">SUMIF($H$4:$IV$4,G$4,$H660:$IV660)</f>
        <v>0</v>
      </c>
    </row>
    <row r="661" customFormat="false" ht="15" hidden="false" customHeight="false" outlineLevel="0" collapsed="false">
      <c r="E661" s="37" t="str">
        <f aca="false">IF(F661&lt;&gt;G661,"الفرق"&amp;"  "&amp;F661-G661,"")</f>
        <v/>
      </c>
      <c r="F661" s="38" t="n">
        <f aca="false">SUMIF($H$4:$IV$4,F$4,$H661:$IV661)</f>
        <v>0</v>
      </c>
      <c r="G661" s="39" t="n">
        <f aca="false">SUMIF($H$4:$IV$4,G$4,$H661:$IV661)</f>
        <v>0</v>
      </c>
    </row>
    <row r="662" customFormat="false" ht="15" hidden="false" customHeight="false" outlineLevel="0" collapsed="false">
      <c r="E662" s="37" t="str">
        <f aca="false">IF(F662&lt;&gt;G662,"الفرق"&amp;"  "&amp;F662-G662,"")</f>
        <v/>
      </c>
      <c r="F662" s="38" t="n">
        <f aca="false">SUMIF($H$4:$IV$4,F$4,$H662:$IV662)</f>
        <v>0</v>
      </c>
      <c r="G662" s="39" t="n">
        <f aca="false">SUMIF($H$4:$IV$4,G$4,$H662:$IV662)</f>
        <v>0</v>
      </c>
    </row>
    <row r="663" customFormat="false" ht="15" hidden="false" customHeight="false" outlineLevel="0" collapsed="false">
      <c r="E663" s="37" t="str">
        <f aca="false">IF(F663&lt;&gt;G663,"الفرق"&amp;"  "&amp;F663-G663,"")</f>
        <v/>
      </c>
      <c r="F663" s="38" t="n">
        <f aca="false">SUMIF($H$4:$IV$4,F$4,$H663:$IV663)</f>
        <v>0</v>
      </c>
      <c r="G663" s="39" t="n">
        <f aca="false">SUMIF($H$4:$IV$4,G$4,$H663:$IV663)</f>
        <v>0</v>
      </c>
    </row>
    <row r="664" customFormat="false" ht="15" hidden="false" customHeight="false" outlineLevel="0" collapsed="false">
      <c r="E664" s="37" t="str">
        <f aca="false">IF(F664&lt;&gt;G664,"الفرق"&amp;"  "&amp;F664-G664,"")</f>
        <v/>
      </c>
      <c r="F664" s="38" t="n">
        <f aca="false">SUMIF($H$4:$IV$4,F$4,$H664:$IV664)</f>
        <v>0</v>
      </c>
      <c r="G664" s="39" t="n">
        <f aca="false">SUMIF($H$4:$IV$4,G$4,$H664:$IV664)</f>
        <v>0</v>
      </c>
    </row>
    <row r="665" customFormat="false" ht="15" hidden="false" customHeight="false" outlineLevel="0" collapsed="false">
      <c r="E665" s="37" t="str">
        <f aca="false">IF(F665&lt;&gt;G665,"الفرق"&amp;"  "&amp;F665-G665,"")</f>
        <v/>
      </c>
      <c r="F665" s="38" t="n">
        <f aca="false">SUMIF($H$4:$IV$4,F$4,$H665:$IV665)</f>
        <v>0</v>
      </c>
      <c r="G665" s="39" t="n">
        <f aca="false">SUMIF($H$4:$IV$4,G$4,$H665:$IV665)</f>
        <v>0</v>
      </c>
    </row>
    <row r="666" customFormat="false" ht="15" hidden="false" customHeight="false" outlineLevel="0" collapsed="false">
      <c r="E666" s="37" t="str">
        <f aca="false">IF(F666&lt;&gt;G666,"الفرق"&amp;"  "&amp;F666-G666,"")</f>
        <v/>
      </c>
      <c r="F666" s="38" t="n">
        <f aca="false">SUMIF($H$4:$IV$4,F$4,$H666:$IV666)</f>
        <v>0</v>
      </c>
      <c r="G666" s="39" t="n">
        <f aca="false">SUMIF($H$4:$IV$4,G$4,$H666:$IV666)</f>
        <v>0</v>
      </c>
    </row>
    <row r="667" customFormat="false" ht="15" hidden="false" customHeight="false" outlineLevel="0" collapsed="false">
      <c r="E667" s="37" t="str">
        <f aca="false">IF(F667&lt;&gt;G667,"الفرق"&amp;"  "&amp;F667-G667,"")</f>
        <v/>
      </c>
      <c r="F667" s="38" t="n">
        <f aca="false">SUMIF($H$4:$IV$4,F$4,$H667:$IV667)</f>
        <v>0</v>
      </c>
      <c r="G667" s="39" t="n">
        <f aca="false">SUMIF($H$4:$IV$4,G$4,$H667:$IV667)</f>
        <v>0</v>
      </c>
    </row>
    <row r="668" customFormat="false" ht="15" hidden="false" customHeight="false" outlineLevel="0" collapsed="false">
      <c r="E668" s="37" t="str">
        <f aca="false">IF(F668&lt;&gt;G668,"الفرق"&amp;"  "&amp;F668-G668,"")</f>
        <v/>
      </c>
      <c r="F668" s="38" t="n">
        <f aca="false">SUMIF($H$4:$IV$4,F$4,$H668:$IV668)</f>
        <v>0</v>
      </c>
      <c r="G668" s="39" t="n">
        <f aca="false">SUMIF($H$4:$IV$4,G$4,$H668:$IV668)</f>
        <v>0</v>
      </c>
    </row>
    <row r="669" customFormat="false" ht="15" hidden="false" customHeight="false" outlineLevel="0" collapsed="false">
      <c r="E669" s="37" t="str">
        <f aca="false">IF(F669&lt;&gt;G669,"الفرق"&amp;"  "&amp;F669-G669,"")</f>
        <v/>
      </c>
      <c r="F669" s="38" t="n">
        <f aca="false">SUMIF($H$4:$IV$4,F$4,$H669:$IV669)</f>
        <v>0</v>
      </c>
      <c r="G669" s="39" t="n">
        <f aca="false">SUMIF($H$4:$IV$4,G$4,$H669:$IV669)</f>
        <v>0</v>
      </c>
    </row>
    <row r="670" customFormat="false" ht="15" hidden="false" customHeight="false" outlineLevel="0" collapsed="false">
      <c r="E670" s="37" t="str">
        <f aca="false">IF(F670&lt;&gt;G670,"الفرق"&amp;"  "&amp;F670-G670,"")</f>
        <v/>
      </c>
      <c r="F670" s="38" t="n">
        <f aca="false">SUMIF($H$4:$IV$4,F$4,$H670:$IV670)</f>
        <v>0</v>
      </c>
      <c r="G670" s="39" t="n">
        <f aca="false">SUMIF($H$4:$IV$4,G$4,$H670:$IV670)</f>
        <v>0</v>
      </c>
    </row>
    <row r="671" customFormat="false" ht="15" hidden="false" customHeight="false" outlineLevel="0" collapsed="false">
      <c r="E671" s="37" t="str">
        <f aca="false">IF(F671&lt;&gt;G671,"الفرق"&amp;"  "&amp;F671-G671,"")</f>
        <v/>
      </c>
      <c r="F671" s="38" t="n">
        <f aca="false">SUMIF($H$4:$IV$4,F$4,$H671:$IV671)</f>
        <v>0</v>
      </c>
      <c r="G671" s="39" t="n">
        <f aca="false">SUMIF($H$4:$IV$4,G$4,$H671:$IV671)</f>
        <v>0</v>
      </c>
    </row>
    <row r="672" customFormat="false" ht="15" hidden="false" customHeight="false" outlineLevel="0" collapsed="false">
      <c r="E672" s="37" t="str">
        <f aca="false">IF(F672&lt;&gt;G672,"الفرق"&amp;"  "&amp;F672-G672,"")</f>
        <v/>
      </c>
      <c r="F672" s="38" t="n">
        <f aca="false">SUMIF($H$4:$IV$4,F$4,$H672:$IV672)</f>
        <v>0</v>
      </c>
      <c r="G672" s="39" t="n">
        <f aca="false">SUMIF($H$4:$IV$4,G$4,$H672:$IV672)</f>
        <v>0</v>
      </c>
    </row>
    <row r="673" customFormat="false" ht="15" hidden="false" customHeight="false" outlineLevel="0" collapsed="false">
      <c r="E673" s="37" t="str">
        <f aca="false">IF(F673&lt;&gt;G673,"الفرق"&amp;"  "&amp;F673-G673,"")</f>
        <v/>
      </c>
      <c r="F673" s="38" t="n">
        <f aca="false">SUMIF($H$4:$IV$4,F$4,$H673:$IV673)</f>
        <v>0</v>
      </c>
      <c r="G673" s="39" t="n">
        <f aca="false">SUMIF($H$4:$IV$4,G$4,$H673:$IV673)</f>
        <v>0</v>
      </c>
    </row>
    <row r="674" customFormat="false" ht="15" hidden="false" customHeight="false" outlineLevel="0" collapsed="false">
      <c r="E674" s="37" t="str">
        <f aca="false">IF(F674&lt;&gt;G674,"الفرق"&amp;"  "&amp;F674-G674,"")</f>
        <v/>
      </c>
      <c r="F674" s="38" t="n">
        <f aca="false">SUMIF($H$4:$IV$4,F$4,$H674:$IV674)</f>
        <v>0</v>
      </c>
      <c r="G674" s="39" t="n">
        <f aca="false">SUMIF($H$4:$IV$4,G$4,$H674:$IV674)</f>
        <v>0</v>
      </c>
    </row>
    <row r="675" customFormat="false" ht="15" hidden="false" customHeight="false" outlineLevel="0" collapsed="false">
      <c r="E675" s="37" t="str">
        <f aca="false">IF(F675&lt;&gt;G675,"الفرق"&amp;"  "&amp;F675-G675,"")</f>
        <v/>
      </c>
      <c r="F675" s="38" t="n">
        <f aca="false">SUMIF($H$4:$IV$4,F$4,$H675:$IV675)</f>
        <v>0</v>
      </c>
      <c r="G675" s="39" t="n">
        <f aca="false">SUMIF($H$4:$IV$4,G$4,$H675:$IV675)</f>
        <v>0</v>
      </c>
    </row>
    <row r="676" customFormat="false" ht="15" hidden="false" customHeight="false" outlineLevel="0" collapsed="false">
      <c r="E676" s="37" t="str">
        <f aca="false">IF(F676&lt;&gt;G676,"الفرق"&amp;"  "&amp;F676-G676,"")</f>
        <v/>
      </c>
      <c r="F676" s="38" t="n">
        <f aca="false">SUMIF($H$4:$IV$4,F$4,$H676:$IV676)</f>
        <v>0</v>
      </c>
      <c r="G676" s="39" t="n">
        <f aca="false">SUMIF($H$4:$IV$4,G$4,$H676:$IV676)</f>
        <v>0</v>
      </c>
    </row>
    <row r="677" customFormat="false" ht="15" hidden="false" customHeight="false" outlineLevel="0" collapsed="false">
      <c r="E677" s="37" t="str">
        <f aca="false">IF(F677&lt;&gt;G677,"الفرق"&amp;"  "&amp;F677-G677,"")</f>
        <v/>
      </c>
      <c r="F677" s="38" t="n">
        <f aca="false">SUMIF($H$4:$IV$4,F$4,$H677:$IV677)</f>
        <v>0</v>
      </c>
      <c r="G677" s="39" t="n">
        <f aca="false">SUMIF($H$4:$IV$4,G$4,$H677:$IV677)</f>
        <v>0</v>
      </c>
    </row>
    <row r="678" customFormat="false" ht="15" hidden="false" customHeight="false" outlineLevel="0" collapsed="false">
      <c r="E678" s="37" t="str">
        <f aca="false">IF(F678&lt;&gt;G678,"الفرق"&amp;"  "&amp;F678-G678,"")</f>
        <v/>
      </c>
      <c r="F678" s="38" t="n">
        <f aca="false">SUMIF($H$4:$IV$4,F$4,$H678:$IV678)</f>
        <v>0</v>
      </c>
      <c r="G678" s="39" t="n">
        <f aca="false">SUMIF($H$4:$IV$4,G$4,$H678:$IV678)</f>
        <v>0</v>
      </c>
    </row>
    <row r="679" customFormat="false" ht="15" hidden="false" customHeight="false" outlineLevel="0" collapsed="false">
      <c r="E679" s="37" t="str">
        <f aca="false">IF(F679&lt;&gt;G679,"الفرق"&amp;"  "&amp;F679-G679,"")</f>
        <v/>
      </c>
      <c r="F679" s="38" t="n">
        <f aca="false">SUMIF($H$4:$IV$4,F$4,$H679:$IV679)</f>
        <v>0</v>
      </c>
      <c r="G679" s="39" t="n">
        <f aca="false">SUMIF($H$4:$IV$4,G$4,$H679:$IV679)</f>
        <v>0</v>
      </c>
    </row>
    <row r="680" customFormat="false" ht="15" hidden="false" customHeight="false" outlineLevel="0" collapsed="false">
      <c r="E680" s="37" t="str">
        <f aca="false">IF(F680&lt;&gt;G680,"الفرق"&amp;"  "&amp;F680-G680,"")</f>
        <v/>
      </c>
      <c r="F680" s="38" t="n">
        <f aca="false">SUMIF($H$4:$IV$4,F$4,$H680:$IV680)</f>
        <v>0</v>
      </c>
      <c r="G680" s="39" t="n">
        <f aca="false">SUMIF($H$4:$IV$4,G$4,$H680:$IV680)</f>
        <v>0</v>
      </c>
    </row>
    <row r="681" customFormat="false" ht="15" hidden="false" customHeight="false" outlineLevel="0" collapsed="false">
      <c r="E681" s="37" t="str">
        <f aca="false">IF(F681&lt;&gt;G681,"الفرق"&amp;"  "&amp;F681-G681,"")</f>
        <v/>
      </c>
      <c r="F681" s="38" t="n">
        <f aca="false">SUMIF($H$4:$IV$4,F$4,$H681:$IV681)</f>
        <v>0</v>
      </c>
      <c r="G681" s="39" t="n">
        <f aca="false">SUMIF($H$4:$IV$4,G$4,$H681:$IV681)</f>
        <v>0</v>
      </c>
    </row>
    <row r="682" customFormat="false" ht="15" hidden="false" customHeight="false" outlineLevel="0" collapsed="false">
      <c r="E682" s="37" t="str">
        <f aca="false">IF(F682&lt;&gt;G682,"الفرق"&amp;"  "&amp;F682-G682,"")</f>
        <v/>
      </c>
      <c r="F682" s="38" t="n">
        <f aca="false">SUMIF($H$4:$IV$4,F$4,$H682:$IV682)</f>
        <v>0</v>
      </c>
      <c r="G682" s="39" t="n">
        <f aca="false">SUMIF($H$4:$IV$4,G$4,$H682:$IV682)</f>
        <v>0</v>
      </c>
    </row>
    <row r="683" customFormat="false" ht="15" hidden="false" customHeight="false" outlineLevel="0" collapsed="false">
      <c r="E683" s="37" t="str">
        <f aca="false">IF(F683&lt;&gt;G683,"الفرق"&amp;"  "&amp;F683-G683,"")</f>
        <v/>
      </c>
      <c r="F683" s="38" t="n">
        <f aca="false">SUMIF($H$4:$IV$4,F$4,$H683:$IV683)</f>
        <v>0</v>
      </c>
      <c r="G683" s="39" t="n">
        <f aca="false">SUMIF($H$4:$IV$4,G$4,$H683:$IV683)</f>
        <v>0</v>
      </c>
    </row>
    <row r="684" customFormat="false" ht="15" hidden="false" customHeight="false" outlineLevel="0" collapsed="false">
      <c r="E684" s="37" t="str">
        <f aca="false">IF(F684&lt;&gt;G684,"الفرق"&amp;"  "&amp;F684-G684,"")</f>
        <v/>
      </c>
      <c r="F684" s="38" t="n">
        <f aca="false">SUMIF($H$4:$IV$4,F$4,$H684:$IV684)</f>
        <v>0</v>
      </c>
      <c r="G684" s="39" t="n">
        <f aca="false">SUMIF($H$4:$IV$4,G$4,$H684:$IV684)</f>
        <v>0</v>
      </c>
    </row>
    <row r="685" customFormat="false" ht="15" hidden="false" customHeight="false" outlineLevel="0" collapsed="false">
      <c r="E685" s="37" t="str">
        <f aca="false">IF(F685&lt;&gt;G685,"الفرق"&amp;"  "&amp;F685-G685,"")</f>
        <v/>
      </c>
      <c r="F685" s="38" t="n">
        <f aca="false">SUMIF($H$4:$IV$4,F$4,$H685:$IV685)</f>
        <v>0</v>
      </c>
      <c r="G685" s="39" t="n">
        <f aca="false">SUMIF($H$4:$IV$4,G$4,$H685:$IV685)</f>
        <v>0</v>
      </c>
    </row>
    <row r="686" customFormat="false" ht="15" hidden="false" customHeight="false" outlineLevel="0" collapsed="false">
      <c r="E686" s="37" t="str">
        <f aca="false">IF(F686&lt;&gt;G686,"الفرق"&amp;"  "&amp;F686-G686,"")</f>
        <v/>
      </c>
      <c r="F686" s="38" t="n">
        <f aca="false">SUMIF($H$4:$IV$4,F$4,$H686:$IV686)</f>
        <v>0</v>
      </c>
      <c r="G686" s="39" t="n">
        <f aca="false">SUMIF($H$4:$IV$4,G$4,$H686:$IV686)</f>
        <v>0</v>
      </c>
    </row>
    <row r="687" customFormat="false" ht="15" hidden="false" customHeight="false" outlineLevel="0" collapsed="false">
      <c r="E687" s="37" t="str">
        <f aca="false">IF(F687&lt;&gt;G687,"الفرق"&amp;"  "&amp;F687-G687,"")</f>
        <v/>
      </c>
      <c r="F687" s="38" t="n">
        <f aca="false">SUMIF($H$4:$IV$4,F$4,$H687:$IV687)</f>
        <v>0</v>
      </c>
      <c r="G687" s="39" t="n">
        <f aca="false">SUMIF($H$4:$IV$4,G$4,$H687:$IV687)</f>
        <v>0</v>
      </c>
    </row>
    <row r="688" customFormat="false" ht="15" hidden="false" customHeight="false" outlineLevel="0" collapsed="false">
      <c r="E688" s="37" t="str">
        <f aca="false">IF(F688&lt;&gt;G688,"الفرق"&amp;"  "&amp;F688-G688,"")</f>
        <v/>
      </c>
      <c r="F688" s="38" t="n">
        <f aca="false">SUMIF($H$4:$IV$4,F$4,$H688:$IV688)</f>
        <v>0</v>
      </c>
      <c r="G688" s="39" t="n">
        <f aca="false">SUMIF($H$4:$IV$4,G$4,$H688:$IV688)</f>
        <v>0</v>
      </c>
    </row>
    <row r="689" customFormat="false" ht="15" hidden="false" customHeight="false" outlineLevel="0" collapsed="false">
      <c r="E689" s="37" t="str">
        <f aca="false">IF(F689&lt;&gt;G689,"الفرق"&amp;"  "&amp;F689-G689,"")</f>
        <v/>
      </c>
      <c r="F689" s="38" t="n">
        <f aca="false">SUMIF($H$4:$IV$4,F$4,$H689:$IV689)</f>
        <v>0</v>
      </c>
      <c r="G689" s="39" t="n">
        <f aca="false">SUMIF($H$4:$IV$4,G$4,$H689:$IV689)</f>
        <v>0</v>
      </c>
    </row>
    <row r="690" customFormat="false" ht="15" hidden="false" customHeight="false" outlineLevel="0" collapsed="false">
      <c r="E690" s="37" t="str">
        <f aca="false">IF(F690&lt;&gt;G690,"الفرق"&amp;"  "&amp;F690-G690,"")</f>
        <v/>
      </c>
      <c r="F690" s="38" t="n">
        <f aca="false">SUMIF($H$4:$IV$4,F$4,$H690:$IV690)</f>
        <v>0</v>
      </c>
      <c r="G690" s="39" t="n">
        <f aca="false">SUMIF($H$4:$IV$4,G$4,$H690:$IV690)</f>
        <v>0</v>
      </c>
    </row>
    <row r="691" customFormat="false" ht="15" hidden="false" customHeight="false" outlineLevel="0" collapsed="false">
      <c r="E691" s="37" t="str">
        <f aca="false">IF(F691&lt;&gt;G691,"الفرق"&amp;"  "&amp;F691-G691,"")</f>
        <v/>
      </c>
      <c r="F691" s="38" t="n">
        <f aca="false">SUMIF($H$4:$IV$4,F$4,$H691:$IV691)</f>
        <v>0</v>
      </c>
      <c r="G691" s="39" t="n">
        <f aca="false">SUMIF($H$4:$IV$4,G$4,$H691:$IV691)</f>
        <v>0</v>
      </c>
    </row>
    <row r="692" customFormat="false" ht="15" hidden="false" customHeight="false" outlineLevel="0" collapsed="false">
      <c r="E692" s="37" t="str">
        <f aca="false">IF(F692&lt;&gt;G692,"الفرق"&amp;"  "&amp;F692-G692,"")</f>
        <v/>
      </c>
      <c r="F692" s="38" t="n">
        <f aca="false">SUMIF($H$4:$IV$4,F$4,$H692:$IV692)</f>
        <v>0</v>
      </c>
      <c r="G692" s="39" t="n">
        <f aca="false">SUMIF($H$4:$IV$4,G$4,$H692:$IV692)</f>
        <v>0</v>
      </c>
    </row>
    <row r="693" customFormat="false" ht="15" hidden="false" customHeight="false" outlineLevel="0" collapsed="false">
      <c r="E693" s="37" t="str">
        <f aca="false">IF(F693&lt;&gt;G693,"الفرق"&amp;"  "&amp;F693-G693,"")</f>
        <v/>
      </c>
      <c r="F693" s="38" t="n">
        <f aca="false">SUMIF($H$4:$IV$4,F$4,$H693:$IV693)</f>
        <v>0</v>
      </c>
      <c r="G693" s="39" t="n">
        <f aca="false">SUMIF($H$4:$IV$4,G$4,$H693:$IV693)</f>
        <v>0</v>
      </c>
    </row>
    <row r="694" customFormat="false" ht="15" hidden="false" customHeight="false" outlineLevel="0" collapsed="false">
      <c r="E694" s="37" t="str">
        <f aca="false">IF(F694&lt;&gt;G694,"الفرق"&amp;"  "&amp;F694-G694,"")</f>
        <v/>
      </c>
      <c r="F694" s="38" t="n">
        <f aca="false">SUMIF($H$4:$IV$4,F$4,$H694:$IV694)</f>
        <v>0</v>
      </c>
      <c r="G694" s="39" t="n">
        <f aca="false">SUMIF($H$4:$IV$4,G$4,$H694:$IV694)</f>
        <v>0</v>
      </c>
    </row>
    <row r="695" customFormat="false" ht="15" hidden="false" customHeight="false" outlineLevel="0" collapsed="false">
      <c r="E695" s="37" t="str">
        <f aca="false">IF(F695&lt;&gt;G695,"الفرق"&amp;"  "&amp;F695-G695,"")</f>
        <v/>
      </c>
      <c r="F695" s="38" t="n">
        <f aca="false">SUMIF($H$4:$IV$4,F$4,$H695:$IV695)</f>
        <v>0</v>
      </c>
      <c r="G695" s="39" t="n">
        <f aca="false">SUMIF($H$4:$IV$4,G$4,$H695:$IV695)</f>
        <v>0</v>
      </c>
    </row>
    <row r="696" customFormat="false" ht="15" hidden="false" customHeight="false" outlineLevel="0" collapsed="false">
      <c r="E696" s="37" t="str">
        <f aca="false">IF(F696&lt;&gt;G696,"الفرق"&amp;"  "&amp;F696-G696,"")</f>
        <v/>
      </c>
      <c r="F696" s="38" t="n">
        <f aca="false">SUMIF($H$4:$IV$4,F$4,$H696:$IV696)</f>
        <v>0</v>
      </c>
      <c r="G696" s="39" t="n">
        <f aca="false">SUMIF($H$4:$IV$4,G$4,$H696:$IV696)</f>
        <v>0</v>
      </c>
    </row>
    <row r="697" customFormat="false" ht="15" hidden="false" customHeight="false" outlineLevel="0" collapsed="false">
      <c r="E697" s="37" t="str">
        <f aca="false">IF(F697&lt;&gt;G697,"الفرق"&amp;"  "&amp;F697-G697,"")</f>
        <v/>
      </c>
      <c r="F697" s="38" t="n">
        <f aca="false">SUMIF($H$4:$IV$4,F$4,$H697:$IV697)</f>
        <v>0</v>
      </c>
      <c r="G697" s="39" t="n">
        <f aca="false">SUMIF($H$4:$IV$4,G$4,$H697:$IV697)</f>
        <v>0</v>
      </c>
    </row>
    <row r="698" customFormat="false" ht="15" hidden="false" customHeight="false" outlineLevel="0" collapsed="false">
      <c r="E698" s="37" t="str">
        <f aca="false">IF(F698&lt;&gt;G698,"الفرق"&amp;"  "&amp;F698-G698,"")</f>
        <v/>
      </c>
      <c r="F698" s="38" t="n">
        <f aca="false">SUMIF($H$4:$IV$4,F$4,$H698:$IV698)</f>
        <v>0</v>
      </c>
      <c r="G698" s="39" t="n">
        <f aca="false">SUMIF($H$4:$IV$4,G$4,$H698:$IV698)</f>
        <v>0</v>
      </c>
    </row>
    <row r="699" customFormat="false" ht="15" hidden="false" customHeight="false" outlineLevel="0" collapsed="false">
      <c r="E699" s="37" t="str">
        <f aca="false">IF(F699&lt;&gt;G699,"الفرق"&amp;"  "&amp;F699-G699,"")</f>
        <v/>
      </c>
      <c r="F699" s="38" t="n">
        <f aca="false">SUMIF($H$4:$IV$4,F$4,$H699:$IV699)</f>
        <v>0</v>
      </c>
      <c r="G699" s="39" t="n">
        <f aca="false">SUMIF($H$4:$IV$4,G$4,$H699:$IV699)</f>
        <v>0</v>
      </c>
    </row>
    <row r="700" customFormat="false" ht="15" hidden="false" customHeight="false" outlineLevel="0" collapsed="false">
      <c r="E700" s="37" t="str">
        <f aca="false">IF(F700&lt;&gt;G700,"الفرق"&amp;"  "&amp;F700-G700,"")</f>
        <v/>
      </c>
      <c r="F700" s="38" t="n">
        <f aca="false">SUMIF($H$4:$IV$4,F$4,$H700:$IV700)</f>
        <v>0</v>
      </c>
      <c r="G700" s="39" t="n">
        <f aca="false">SUMIF($H$4:$IV$4,G$4,$H700:$IV700)</f>
        <v>0</v>
      </c>
    </row>
    <row r="701" customFormat="false" ht="15" hidden="false" customHeight="false" outlineLevel="0" collapsed="false">
      <c r="E701" s="37" t="str">
        <f aca="false">IF(F701&lt;&gt;G701,"الفرق"&amp;"  "&amp;F701-G701,"")</f>
        <v/>
      </c>
      <c r="F701" s="38" t="n">
        <f aca="false">SUMIF($H$4:$IV$4,F$4,$H701:$IV701)</f>
        <v>0</v>
      </c>
      <c r="G701" s="39" t="n">
        <f aca="false">SUMIF($H$4:$IV$4,G$4,$H701:$IV701)</f>
        <v>0</v>
      </c>
    </row>
    <row r="702" customFormat="false" ht="15" hidden="false" customHeight="false" outlineLevel="0" collapsed="false">
      <c r="E702" s="37" t="str">
        <f aca="false">IF(F702&lt;&gt;G702,"الفرق"&amp;"  "&amp;F702-G702,"")</f>
        <v/>
      </c>
      <c r="F702" s="38" t="n">
        <f aca="false">SUMIF($H$4:$IV$4,F$4,$H702:$IV702)</f>
        <v>0</v>
      </c>
      <c r="G702" s="39" t="n">
        <f aca="false">SUMIF($H$4:$IV$4,G$4,$H702:$IV702)</f>
        <v>0</v>
      </c>
    </row>
    <row r="703" customFormat="false" ht="15" hidden="false" customHeight="false" outlineLevel="0" collapsed="false">
      <c r="E703" s="37" t="str">
        <f aca="false">IF(F703&lt;&gt;G703,"الفرق"&amp;"  "&amp;F703-G703,"")</f>
        <v/>
      </c>
      <c r="F703" s="38" t="n">
        <f aca="false">SUMIF($H$4:$IV$4,F$4,$H703:$IV703)</f>
        <v>0</v>
      </c>
      <c r="G703" s="39" t="n">
        <f aca="false">SUMIF($H$4:$IV$4,G$4,$H703:$IV703)</f>
        <v>0</v>
      </c>
    </row>
    <row r="704" customFormat="false" ht="15" hidden="false" customHeight="false" outlineLevel="0" collapsed="false">
      <c r="E704" s="37" t="str">
        <f aca="false">IF(F704&lt;&gt;G704,"الفرق"&amp;"  "&amp;F704-G704,"")</f>
        <v/>
      </c>
      <c r="F704" s="38" t="n">
        <f aca="false">SUMIF($H$4:$IV$4,F$4,$H704:$IV704)</f>
        <v>0</v>
      </c>
      <c r="G704" s="39" t="n">
        <f aca="false">SUMIF($H$4:$IV$4,G$4,$H704:$IV704)</f>
        <v>0</v>
      </c>
    </row>
    <row r="705" customFormat="false" ht="15" hidden="false" customHeight="false" outlineLevel="0" collapsed="false">
      <c r="E705" s="37" t="str">
        <f aca="false">IF(F705&lt;&gt;G705,"الفرق"&amp;"  "&amp;F705-G705,"")</f>
        <v/>
      </c>
      <c r="F705" s="38" t="n">
        <f aca="false">SUMIF($H$4:$IV$4,F$4,$H705:$IV705)</f>
        <v>0</v>
      </c>
      <c r="G705" s="39" t="n">
        <f aca="false">SUMIF($H$4:$IV$4,G$4,$H705:$IV705)</f>
        <v>0</v>
      </c>
    </row>
    <row r="706" customFormat="false" ht="15" hidden="false" customHeight="false" outlineLevel="0" collapsed="false">
      <c r="E706" s="37" t="str">
        <f aca="false">IF(F706&lt;&gt;G706,"الفرق"&amp;"  "&amp;F706-G706,"")</f>
        <v/>
      </c>
      <c r="F706" s="38" t="n">
        <f aca="false">SUMIF($H$4:$IV$4,F$4,$H706:$IV706)</f>
        <v>0</v>
      </c>
      <c r="G706" s="39" t="n">
        <f aca="false">SUMIF($H$4:$IV$4,G$4,$H706:$IV706)</f>
        <v>0</v>
      </c>
    </row>
    <row r="707" customFormat="false" ht="15" hidden="false" customHeight="false" outlineLevel="0" collapsed="false">
      <c r="E707" s="37" t="str">
        <f aca="false">IF(F707&lt;&gt;G707,"الفرق"&amp;"  "&amp;F707-G707,"")</f>
        <v/>
      </c>
      <c r="F707" s="38" t="n">
        <f aca="false">SUMIF($H$4:$IV$4,F$4,$H707:$IV707)</f>
        <v>0</v>
      </c>
      <c r="G707" s="39" t="n">
        <f aca="false">SUMIF($H$4:$IV$4,G$4,$H707:$IV707)</f>
        <v>0</v>
      </c>
    </row>
    <row r="708" customFormat="false" ht="15" hidden="false" customHeight="false" outlineLevel="0" collapsed="false">
      <c r="E708" s="37" t="str">
        <f aca="false">IF(F708&lt;&gt;G708,"الفرق"&amp;"  "&amp;F708-G708,"")</f>
        <v/>
      </c>
      <c r="F708" s="38" t="n">
        <f aca="false">SUMIF($H$4:$IV$4,F$4,$H708:$IV708)</f>
        <v>0</v>
      </c>
      <c r="G708" s="39" t="n">
        <f aca="false">SUMIF($H$4:$IV$4,G$4,$H708:$IV708)</f>
        <v>0</v>
      </c>
    </row>
    <row r="709" customFormat="false" ht="15" hidden="false" customHeight="false" outlineLevel="0" collapsed="false">
      <c r="E709" s="37" t="str">
        <f aca="false">IF(F709&lt;&gt;G709,"الفرق"&amp;"  "&amp;F709-G709,"")</f>
        <v/>
      </c>
      <c r="F709" s="38" t="n">
        <f aca="false">SUMIF($H$4:$IV$4,F$4,$H709:$IV709)</f>
        <v>0</v>
      </c>
      <c r="G709" s="39" t="n">
        <f aca="false">SUMIF($H$4:$IV$4,G$4,$H709:$IV709)</f>
        <v>0</v>
      </c>
    </row>
    <row r="710" customFormat="false" ht="15" hidden="false" customHeight="false" outlineLevel="0" collapsed="false">
      <c r="E710" s="37" t="str">
        <f aca="false">IF(F710&lt;&gt;G710,"الفرق"&amp;"  "&amp;F710-G710,"")</f>
        <v/>
      </c>
      <c r="F710" s="38" t="n">
        <f aca="false">SUMIF($H$4:$IV$4,F$4,$H710:$IV710)</f>
        <v>0</v>
      </c>
      <c r="G710" s="39" t="n">
        <f aca="false">SUMIF($H$4:$IV$4,G$4,$H710:$IV710)</f>
        <v>0</v>
      </c>
    </row>
    <row r="711" customFormat="false" ht="15" hidden="false" customHeight="false" outlineLevel="0" collapsed="false">
      <c r="E711" s="37" t="str">
        <f aca="false">IF(F711&lt;&gt;G711,"الفرق"&amp;"  "&amp;F711-G711,"")</f>
        <v/>
      </c>
      <c r="F711" s="38" t="n">
        <f aca="false">SUMIF($H$4:$IV$4,F$4,$H711:$IV711)</f>
        <v>0</v>
      </c>
      <c r="G711" s="39" t="n">
        <f aca="false">SUMIF($H$4:$IV$4,G$4,$H711:$IV711)</f>
        <v>0</v>
      </c>
    </row>
    <row r="712" customFormat="false" ht="15" hidden="false" customHeight="false" outlineLevel="0" collapsed="false">
      <c r="E712" s="37" t="str">
        <f aca="false">IF(F712&lt;&gt;G712,"الفرق"&amp;"  "&amp;F712-G712,"")</f>
        <v/>
      </c>
      <c r="F712" s="38" t="n">
        <f aca="false">SUMIF($H$4:$IV$4,F$4,$H712:$IV712)</f>
        <v>0</v>
      </c>
      <c r="G712" s="39" t="n">
        <f aca="false">SUMIF($H$4:$IV$4,G$4,$H712:$IV712)</f>
        <v>0</v>
      </c>
    </row>
    <row r="713" customFormat="false" ht="15" hidden="false" customHeight="false" outlineLevel="0" collapsed="false">
      <c r="E713" s="37" t="str">
        <f aca="false">IF(F713&lt;&gt;G713,"الفرق"&amp;"  "&amp;F713-G713,"")</f>
        <v/>
      </c>
      <c r="F713" s="38" t="n">
        <f aca="false">SUMIF($H$4:$IV$4,F$4,$H713:$IV713)</f>
        <v>0</v>
      </c>
      <c r="G713" s="39" t="n">
        <f aca="false">SUMIF($H$4:$IV$4,G$4,$H713:$IV713)</f>
        <v>0</v>
      </c>
    </row>
    <row r="714" customFormat="false" ht="15" hidden="false" customHeight="false" outlineLevel="0" collapsed="false">
      <c r="E714" s="37" t="str">
        <f aca="false">IF(F714&lt;&gt;G714,"الفرق"&amp;"  "&amp;F714-G714,"")</f>
        <v/>
      </c>
      <c r="F714" s="38" t="n">
        <f aca="false">SUMIF($H$4:$IV$4,F$4,$H714:$IV714)</f>
        <v>0</v>
      </c>
      <c r="G714" s="39" t="n">
        <f aca="false">SUMIF($H$4:$IV$4,G$4,$H714:$IV714)</f>
        <v>0</v>
      </c>
    </row>
    <row r="715" customFormat="false" ht="15" hidden="false" customHeight="false" outlineLevel="0" collapsed="false">
      <c r="E715" s="37" t="str">
        <f aca="false">IF(F715&lt;&gt;G715,"الفرق"&amp;"  "&amp;F715-G715,"")</f>
        <v/>
      </c>
      <c r="F715" s="38" t="n">
        <f aca="false">SUMIF($H$4:$IV$4,F$4,$H715:$IV715)</f>
        <v>0</v>
      </c>
      <c r="G715" s="39" t="n">
        <f aca="false">SUMIF($H$4:$IV$4,G$4,$H715:$IV715)</f>
        <v>0</v>
      </c>
    </row>
    <row r="716" customFormat="false" ht="15" hidden="false" customHeight="false" outlineLevel="0" collapsed="false">
      <c r="E716" s="37" t="str">
        <f aca="false">IF(F716&lt;&gt;G716,"الفرق"&amp;"  "&amp;F716-G716,"")</f>
        <v/>
      </c>
      <c r="F716" s="38" t="n">
        <f aca="false">SUMIF($H$4:$IV$4,F$4,$H716:$IV716)</f>
        <v>0</v>
      </c>
      <c r="G716" s="39" t="n">
        <f aca="false">SUMIF($H$4:$IV$4,G$4,$H716:$IV716)</f>
        <v>0</v>
      </c>
    </row>
    <row r="717" customFormat="false" ht="15" hidden="false" customHeight="false" outlineLevel="0" collapsed="false">
      <c r="E717" s="37" t="str">
        <f aca="false">IF(F717&lt;&gt;G717,"الفرق"&amp;"  "&amp;F717-G717,"")</f>
        <v/>
      </c>
      <c r="F717" s="38" t="n">
        <f aca="false">SUMIF($H$4:$IV$4,F$4,$H717:$IV717)</f>
        <v>0</v>
      </c>
      <c r="G717" s="39" t="n">
        <f aca="false">SUMIF($H$4:$IV$4,G$4,$H717:$IV717)</f>
        <v>0</v>
      </c>
    </row>
    <row r="718" customFormat="false" ht="15" hidden="false" customHeight="false" outlineLevel="0" collapsed="false">
      <c r="E718" s="37" t="str">
        <f aca="false">IF(F718&lt;&gt;G718,"الفرق"&amp;"  "&amp;F718-G718,"")</f>
        <v/>
      </c>
      <c r="F718" s="38" t="n">
        <f aca="false">SUMIF($H$4:$IV$4,F$4,$H718:$IV718)</f>
        <v>0</v>
      </c>
      <c r="G718" s="39" t="n">
        <f aca="false">SUMIF($H$4:$IV$4,G$4,$H718:$IV718)</f>
        <v>0</v>
      </c>
    </row>
    <row r="719" customFormat="false" ht="15" hidden="false" customHeight="false" outlineLevel="0" collapsed="false">
      <c r="E719" s="37" t="str">
        <f aca="false">IF(F719&lt;&gt;G719,"الفرق"&amp;"  "&amp;F719-G719,"")</f>
        <v/>
      </c>
      <c r="F719" s="38" t="n">
        <f aca="false">SUMIF($H$4:$IV$4,F$4,$H719:$IV719)</f>
        <v>0</v>
      </c>
      <c r="G719" s="39" t="n">
        <f aca="false">SUMIF($H$4:$IV$4,G$4,$H719:$IV719)</f>
        <v>0</v>
      </c>
    </row>
    <row r="720" customFormat="false" ht="15" hidden="false" customHeight="false" outlineLevel="0" collapsed="false">
      <c r="E720" s="37" t="str">
        <f aca="false">IF(F720&lt;&gt;G720,"الفرق"&amp;"  "&amp;F720-G720,"")</f>
        <v/>
      </c>
      <c r="F720" s="38" t="n">
        <f aca="false">SUMIF($H$4:$IV$4,F$4,$H720:$IV720)</f>
        <v>0</v>
      </c>
      <c r="G720" s="39" t="n">
        <f aca="false">SUMIF($H$4:$IV$4,G$4,$H720:$IV720)</f>
        <v>0</v>
      </c>
    </row>
    <row r="721" customFormat="false" ht="15" hidden="false" customHeight="false" outlineLevel="0" collapsed="false">
      <c r="E721" s="37" t="str">
        <f aca="false">IF(F721&lt;&gt;G721,"الفرق"&amp;"  "&amp;F721-G721,"")</f>
        <v/>
      </c>
      <c r="F721" s="38" t="n">
        <f aca="false">SUMIF($H$4:$IV$4,F$4,$H721:$IV721)</f>
        <v>0</v>
      </c>
      <c r="G721" s="39" t="n">
        <f aca="false">SUMIF($H$4:$IV$4,G$4,$H721:$IV721)</f>
        <v>0</v>
      </c>
    </row>
    <row r="722" customFormat="false" ht="15" hidden="false" customHeight="false" outlineLevel="0" collapsed="false">
      <c r="E722" s="37" t="str">
        <f aca="false">IF(F722&lt;&gt;G722,"الفرق"&amp;"  "&amp;F722-G722,"")</f>
        <v/>
      </c>
      <c r="F722" s="38" t="n">
        <f aca="false">SUMIF($H$4:$IV$4,F$4,$H722:$IV722)</f>
        <v>0</v>
      </c>
      <c r="G722" s="39" t="n">
        <f aca="false">SUMIF($H$4:$IV$4,G$4,$H722:$IV722)</f>
        <v>0</v>
      </c>
    </row>
    <row r="723" customFormat="false" ht="15" hidden="false" customHeight="false" outlineLevel="0" collapsed="false">
      <c r="E723" s="37" t="str">
        <f aca="false">IF(F723&lt;&gt;G723,"الفرق"&amp;"  "&amp;F723-G723,"")</f>
        <v/>
      </c>
      <c r="F723" s="38" t="n">
        <f aca="false">SUMIF($H$4:$IV$4,F$4,$H723:$IV723)</f>
        <v>0</v>
      </c>
      <c r="G723" s="39" t="n">
        <f aca="false">SUMIF($H$4:$IV$4,G$4,$H723:$IV723)</f>
        <v>0</v>
      </c>
    </row>
    <row r="724" customFormat="false" ht="15" hidden="false" customHeight="false" outlineLevel="0" collapsed="false">
      <c r="E724" s="37" t="str">
        <f aca="false">IF(F724&lt;&gt;G724,"الفرق"&amp;"  "&amp;F724-G724,"")</f>
        <v/>
      </c>
      <c r="F724" s="38" t="n">
        <f aca="false">SUMIF($H$4:$IV$4,F$4,$H724:$IV724)</f>
        <v>0</v>
      </c>
      <c r="G724" s="39" t="n">
        <f aca="false">SUMIF($H$4:$IV$4,G$4,$H724:$IV724)</f>
        <v>0</v>
      </c>
    </row>
    <row r="725" customFormat="false" ht="15" hidden="false" customHeight="false" outlineLevel="0" collapsed="false">
      <c r="E725" s="37" t="str">
        <f aca="false">IF(F725&lt;&gt;G725,"الفرق"&amp;"  "&amp;F725-G725,"")</f>
        <v/>
      </c>
      <c r="F725" s="38" t="n">
        <f aca="false">SUMIF($H$4:$IV$4,F$4,$H725:$IV725)</f>
        <v>0</v>
      </c>
      <c r="G725" s="39" t="n">
        <f aca="false">SUMIF($H$4:$IV$4,G$4,$H725:$IV725)</f>
        <v>0</v>
      </c>
    </row>
    <row r="726" customFormat="false" ht="15" hidden="false" customHeight="false" outlineLevel="0" collapsed="false">
      <c r="E726" s="37" t="str">
        <f aca="false">IF(F726&lt;&gt;G726,"الفرق"&amp;"  "&amp;F726-G726,"")</f>
        <v/>
      </c>
      <c r="F726" s="38" t="n">
        <f aca="false">SUMIF($H$4:$IV$4,F$4,$H726:$IV726)</f>
        <v>0</v>
      </c>
      <c r="G726" s="39" t="n">
        <f aca="false">SUMIF($H$4:$IV$4,G$4,$H726:$IV726)</f>
        <v>0</v>
      </c>
    </row>
    <row r="727" customFormat="false" ht="15" hidden="false" customHeight="false" outlineLevel="0" collapsed="false">
      <c r="E727" s="37" t="str">
        <f aca="false">IF(F727&lt;&gt;G727,"الفرق"&amp;"  "&amp;F727-G727,"")</f>
        <v/>
      </c>
      <c r="F727" s="38" t="n">
        <f aca="false">SUMIF($H$4:$IV$4,F$4,$H727:$IV727)</f>
        <v>0</v>
      </c>
      <c r="G727" s="39" t="n">
        <f aca="false">SUMIF($H$4:$IV$4,G$4,$H727:$IV727)</f>
        <v>0</v>
      </c>
    </row>
    <row r="728" customFormat="false" ht="15" hidden="false" customHeight="false" outlineLevel="0" collapsed="false">
      <c r="E728" s="37" t="str">
        <f aca="false">IF(F728&lt;&gt;G728,"الفرق"&amp;"  "&amp;F728-G728,"")</f>
        <v/>
      </c>
      <c r="F728" s="38" t="n">
        <f aca="false">SUMIF($H$4:$IV$4,F$4,$H728:$IV728)</f>
        <v>0</v>
      </c>
      <c r="G728" s="39" t="n">
        <f aca="false">SUMIF($H$4:$IV$4,G$4,$H728:$IV728)</f>
        <v>0</v>
      </c>
    </row>
    <row r="729" customFormat="false" ht="15" hidden="false" customHeight="false" outlineLevel="0" collapsed="false">
      <c r="E729" s="37" t="str">
        <f aca="false">IF(F729&lt;&gt;G729,"الفرق"&amp;"  "&amp;F729-G729,"")</f>
        <v/>
      </c>
      <c r="F729" s="38" t="n">
        <f aca="false">SUMIF($H$4:$IV$4,F$4,$H729:$IV729)</f>
        <v>0</v>
      </c>
      <c r="G729" s="39" t="n">
        <f aca="false">SUMIF($H$4:$IV$4,G$4,$H729:$IV729)</f>
        <v>0</v>
      </c>
    </row>
    <row r="730" customFormat="false" ht="15" hidden="false" customHeight="false" outlineLevel="0" collapsed="false">
      <c r="E730" s="37" t="str">
        <f aca="false">IF(F730&lt;&gt;G730,"الفرق"&amp;"  "&amp;F730-G730,"")</f>
        <v/>
      </c>
      <c r="F730" s="38" t="n">
        <f aca="false">SUMIF($H$4:$IV$4,F$4,$H730:$IV730)</f>
        <v>0</v>
      </c>
      <c r="G730" s="39" t="n">
        <f aca="false">SUMIF($H$4:$IV$4,G$4,$H730:$IV730)</f>
        <v>0</v>
      </c>
    </row>
    <row r="731" customFormat="false" ht="15" hidden="false" customHeight="false" outlineLevel="0" collapsed="false">
      <c r="E731" s="37" t="str">
        <f aca="false">IF(F731&lt;&gt;G731,"الفرق"&amp;"  "&amp;F731-G731,"")</f>
        <v/>
      </c>
      <c r="F731" s="38" t="n">
        <f aca="false">SUMIF($H$4:$IV$4,F$4,$H731:$IV731)</f>
        <v>0</v>
      </c>
      <c r="G731" s="39" t="n">
        <f aca="false">SUMIF($H$4:$IV$4,G$4,$H731:$IV731)</f>
        <v>0</v>
      </c>
    </row>
    <row r="732" customFormat="false" ht="15" hidden="false" customHeight="false" outlineLevel="0" collapsed="false">
      <c r="E732" s="37" t="str">
        <f aca="false">IF(F732&lt;&gt;G732,"الفرق"&amp;"  "&amp;F732-G732,"")</f>
        <v/>
      </c>
      <c r="F732" s="38" t="n">
        <f aca="false">SUMIF($H$4:$IV$4,F$4,$H732:$IV732)</f>
        <v>0</v>
      </c>
      <c r="G732" s="39" t="n">
        <f aca="false">SUMIF($H$4:$IV$4,G$4,$H732:$IV732)</f>
        <v>0</v>
      </c>
    </row>
    <row r="733" customFormat="false" ht="15" hidden="false" customHeight="false" outlineLevel="0" collapsed="false">
      <c r="E733" s="37" t="str">
        <f aca="false">IF(F733&lt;&gt;G733,"الفرق"&amp;"  "&amp;F733-G733,"")</f>
        <v/>
      </c>
      <c r="F733" s="38" t="n">
        <f aca="false">SUMIF($H$4:$IV$4,F$4,$H733:$IV733)</f>
        <v>0</v>
      </c>
      <c r="G733" s="39" t="n">
        <f aca="false">SUMIF($H$4:$IV$4,G$4,$H733:$IV733)</f>
        <v>0</v>
      </c>
    </row>
    <row r="734" customFormat="false" ht="15" hidden="false" customHeight="false" outlineLevel="0" collapsed="false">
      <c r="E734" s="37" t="str">
        <f aca="false">IF(F734&lt;&gt;G734,"الفرق"&amp;"  "&amp;F734-G734,"")</f>
        <v/>
      </c>
      <c r="F734" s="38" t="n">
        <f aca="false">SUMIF($H$4:$IV$4,F$4,$H734:$IV734)</f>
        <v>0</v>
      </c>
      <c r="G734" s="39" t="n">
        <f aca="false">SUMIF($H$4:$IV$4,G$4,$H734:$IV734)</f>
        <v>0</v>
      </c>
    </row>
    <row r="735" customFormat="false" ht="15" hidden="false" customHeight="false" outlineLevel="0" collapsed="false">
      <c r="E735" s="37" t="str">
        <f aca="false">IF(F735&lt;&gt;G735,"الفرق"&amp;"  "&amp;F735-G735,"")</f>
        <v/>
      </c>
      <c r="F735" s="38" t="n">
        <f aca="false">SUMIF($H$4:$IV$4,F$4,$H735:$IV735)</f>
        <v>0</v>
      </c>
      <c r="G735" s="39" t="n">
        <f aca="false">SUMIF($H$4:$IV$4,G$4,$H735:$IV735)</f>
        <v>0</v>
      </c>
    </row>
    <row r="736" customFormat="false" ht="15" hidden="false" customHeight="false" outlineLevel="0" collapsed="false">
      <c r="E736" s="37" t="str">
        <f aca="false">IF(F736&lt;&gt;G736,"الفرق"&amp;"  "&amp;F736-G736,"")</f>
        <v/>
      </c>
      <c r="F736" s="38" t="n">
        <f aca="false">SUMIF($H$4:$IV$4,F$4,$H736:$IV736)</f>
        <v>0</v>
      </c>
      <c r="G736" s="39" t="n">
        <f aca="false">SUMIF($H$4:$IV$4,G$4,$H736:$IV736)</f>
        <v>0</v>
      </c>
    </row>
    <row r="737" customFormat="false" ht="15" hidden="false" customHeight="false" outlineLevel="0" collapsed="false">
      <c r="E737" s="37" t="str">
        <f aca="false">IF(F737&lt;&gt;G737,"الفرق"&amp;"  "&amp;F737-G737,"")</f>
        <v/>
      </c>
      <c r="F737" s="38" t="n">
        <f aca="false">SUMIF($H$4:$IV$4,F$4,$H737:$IV737)</f>
        <v>0</v>
      </c>
      <c r="G737" s="39" t="n">
        <f aca="false">SUMIF($H$4:$IV$4,G$4,$H737:$IV737)</f>
        <v>0</v>
      </c>
    </row>
    <row r="738" customFormat="false" ht="15" hidden="false" customHeight="false" outlineLevel="0" collapsed="false">
      <c r="E738" s="37" t="str">
        <f aca="false">IF(F738&lt;&gt;G738,"الفرق"&amp;"  "&amp;F738-G738,"")</f>
        <v/>
      </c>
      <c r="F738" s="38" t="n">
        <f aca="false">SUMIF($H$4:$IV$4,F$4,$H738:$IV738)</f>
        <v>0</v>
      </c>
      <c r="G738" s="39" t="n">
        <f aca="false">SUMIF($H$4:$IV$4,G$4,$H738:$IV738)</f>
        <v>0</v>
      </c>
    </row>
    <row r="739" customFormat="false" ht="15" hidden="false" customHeight="false" outlineLevel="0" collapsed="false">
      <c r="E739" s="37" t="str">
        <f aca="false">IF(F739&lt;&gt;G739,"الفرق"&amp;"  "&amp;F739-G739,"")</f>
        <v/>
      </c>
      <c r="F739" s="38" t="n">
        <f aca="false">SUMIF($H$4:$IV$4,F$4,$H739:$IV739)</f>
        <v>0</v>
      </c>
      <c r="G739" s="39" t="n">
        <f aca="false">SUMIF($H$4:$IV$4,G$4,$H739:$IV739)</f>
        <v>0</v>
      </c>
    </row>
    <row r="740" customFormat="false" ht="15" hidden="false" customHeight="false" outlineLevel="0" collapsed="false">
      <c r="E740" s="37" t="str">
        <f aca="false">IF(F740&lt;&gt;G740,"الفرق"&amp;"  "&amp;F740-G740,"")</f>
        <v/>
      </c>
      <c r="F740" s="38" t="n">
        <f aca="false">SUMIF($H$4:$IV$4,F$4,$H740:$IV740)</f>
        <v>0</v>
      </c>
      <c r="G740" s="39" t="n">
        <f aca="false">SUMIF($H$4:$IV$4,G$4,$H740:$IV740)</f>
        <v>0</v>
      </c>
    </row>
    <row r="741" customFormat="false" ht="15" hidden="false" customHeight="false" outlineLevel="0" collapsed="false">
      <c r="E741" s="37" t="str">
        <f aca="false">IF(F741&lt;&gt;G741,"الفرق"&amp;"  "&amp;F741-G741,"")</f>
        <v/>
      </c>
      <c r="F741" s="38" t="n">
        <f aca="false">SUMIF($H$4:$IV$4,F$4,$H741:$IV741)</f>
        <v>0</v>
      </c>
      <c r="G741" s="39" t="n">
        <f aca="false">SUMIF($H$4:$IV$4,G$4,$H741:$IV741)</f>
        <v>0</v>
      </c>
    </row>
    <row r="742" customFormat="false" ht="15" hidden="false" customHeight="false" outlineLevel="0" collapsed="false">
      <c r="E742" s="37" t="str">
        <f aca="false">IF(F742&lt;&gt;G742,"الفرق"&amp;"  "&amp;F742-G742,"")</f>
        <v/>
      </c>
      <c r="F742" s="38" t="n">
        <f aca="false">SUMIF($H$4:$IV$4,F$4,$H742:$IV742)</f>
        <v>0</v>
      </c>
      <c r="G742" s="39" t="n">
        <f aca="false">SUMIF($H$4:$IV$4,G$4,$H742:$IV742)</f>
        <v>0</v>
      </c>
    </row>
    <row r="743" customFormat="false" ht="15" hidden="false" customHeight="false" outlineLevel="0" collapsed="false">
      <c r="E743" s="37" t="str">
        <f aca="false">IF(F743&lt;&gt;G743,"الفرق"&amp;"  "&amp;F743-G743,"")</f>
        <v/>
      </c>
      <c r="F743" s="38" t="n">
        <f aca="false">SUMIF($H$4:$IV$4,F$4,$H743:$IV743)</f>
        <v>0</v>
      </c>
      <c r="G743" s="39" t="n">
        <f aca="false">SUMIF($H$4:$IV$4,G$4,$H743:$IV743)</f>
        <v>0</v>
      </c>
    </row>
    <row r="744" customFormat="false" ht="15" hidden="false" customHeight="false" outlineLevel="0" collapsed="false">
      <c r="E744" s="37" t="str">
        <f aca="false">IF(F744&lt;&gt;G744,"الفرق"&amp;"  "&amp;F744-G744,"")</f>
        <v/>
      </c>
      <c r="F744" s="38" t="n">
        <f aca="false">SUMIF($H$4:$IV$4,F$4,$H744:$IV744)</f>
        <v>0</v>
      </c>
      <c r="G744" s="39" t="n">
        <f aca="false">SUMIF($H$4:$IV$4,G$4,$H744:$IV744)</f>
        <v>0</v>
      </c>
    </row>
    <row r="745" customFormat="false" ht="15" hidden="false" customHeight="false" outlineLevel="0" collapsed="false">
      <c r="E745" s="37" t="str">
        <f aca="false">IF(F745&lt;&gt;G745,"الفرق"&amp;"  "&amp;F745-G745,"")</f>
        <v/>
      </c>
      <c r="F745" s="38" t="n">
        <f aca="false">SUMIF($H$4:$IV$4,F$4,$H745:$IV745)</f>
        <v>0</v>
      </c>
      <c r="G745" s="39" t="n">
        <f aca="false">SUMIF($H$4:$IV$4,G$4,$H745:$IV745)</f>
        <v>0</v>
      </c>
    </row>
    <row r="746" customFormat="false" ht="15" hidden="false" customHeight="false" outlineLevel="0" collapsed="false">
      <c r="E746" s="37" t="str">
        <f aca="false">IF(F746&lt;&gt;G746,"الفرق"&amp;"  "&amp;F746-G746,"")</f>
        <v/>
      </c>
      <c r="F746" s="38" t="n">
        <f aca="false">SUMIF($H$4:$IV$4,F$4,$H746:$IV746)</f>
        <v>0</v>
      </c>
      <c r="G746" s="39" t="n">
        <f aca="false">SUMIF($H$4:$IV$4,G$4,$H746:$IV746)</f>
        <v>0</v>
      </c>
    </row>
    <row r="747" customFormat="false" ht="15" hidden="false" customHeight="false" outlineLevel="0" collapsed="false">
      <c r="E747" s="37" t="str">
        <f aca="false">IF(F747&lt;&gt;G747,"الفرق"&amp;"  "&amp;F747-G747,"")</f>
        <v/>
      </c>
      <c r="F747" s="38" t="n">
        <f aca="false">SUMIF($H$4:$IV$4,F$4,$H747:$IV747)</f>
        <v>0</v>
      </c>
      <c r="G747" s="39" t="n">
        <f aca="false">SUMIF($H$4:$IV$4,G$4,$H747:$IV747)</f>
        <v>0</v>
      </c>
    </row>
    <row r="748" customFormat="false" ht="15" hidden="false" customHeight="false" outlineLevel="0" collapsed="false">
      <c r="E748" s="37" t="str">
        <f aca="false">IF(F748&lt;&gt;G748,"الفرق"&amp;"  "&amp;F748-G748,"")</f>
        <v/>
      </c>
      <c r="F748" s="38" t="n">
        <f aca="false">SUMIF($H$4:$IV$4,F$4,$H748:$IV748)</f>
        <v>0</v>
      </c>
      <c r="G748" s="39" t="n">
        <f aca="false">SUMIF($H$4:$IV$4,G$4,$H748:$IV748)</f>
        <v>0</v>
      </c>
    </row>
    <row r="749" customFormat="false" ht="15" hidden="false" customHeight="false" outlineLevel="0" collapsed="false">
      <c r="E749" s="37" t="str">
        <f aca="false">IF(F749&lt;&gt;G749,"الفرق"&amp;"  "&amp;F749-G749,"")</f>
        <v/>
      </c>
      <c r="F749" s="38" t="n">
        <f aca="false">SUMIF($H$4:$IV$4,F$4,$H749:$IV749)</f>
        <v>0</v>
      </c>
      <c r="G749" s="39" t="n">
        <f aca="false">SUMIF($H$4:$IV$4,G$4,$H749:$IV749)</f>
        <v>0</v>
      </c>
    </row>
    <row r="750" customFormat="false" ht="15" hidden="false" customHeight="false" outlineLevel="0" collapsed="false">
      <c r="E750" s="37" t="str">
        <f aca="false">IF(F750&lt;&gt;G750,"الفرق"&amp;"  "&amp;F750-G750,"")</f>
        <v/>
      </c>
      <c r="F750" s="38" t="n">
        <f aca="false">SUMIF($H$4:$IV$4,F$4,$H750:$IV750)</f>
        <v>0</v>
      </c>
      <c r="G750" s="39" t="n">
        <f aca="false">SUMIF($H$4:$IV$4,G$4,$H750:$IV750)</f>
        <v>0</v>
      </c>
    </row>
    <row r="751" customFormat="false" ht="15" hidden="false" customHeight="false" outlineLevel="0" collapsed="false">
      <c r="E751" s="37" t="str">
        <f aca="false">IF(F751&lt;&gt;G751,"الفرق"&amp;"  "&amp;F751-G751,"")</f>
        <v/>
      </c>
      <c r="F751" s="38" t="n">
        <f aca="false">SUMIF($H$4:$IV$4,F$4,$H751:$IV751)</f>
        <v>0</v>
      </c>
      <c r="G751" s="39" t="n">
        <f aca="false">SUMIF($H$4:$IV$4,G$4,$H751:$IV751)</f>
        <v>0</v>
      </c>
    </row>
    <row r="752" customFormat="false" ht="15" hidden="false" customHeight="false" outlineLevel="0" collapsed="false">
      <c r="E752" s="37" t="str">
        <f aca="false">IF(F752&lt;&gt;G752,"الفرق"&amp;"  "&amp;F752-G752,"")</f>
        <v/>
      </c>
      <c r="F752" s="38" t="n">
        <f aca="false">SUMIF($H$4:$IV$4,F$4,$H752:$IV752)</f>
        <v>0</v>
      </c>
      <c r="G752" s="39" t="n">
        <f aca="false">SUMIF($H$4:$IV$4,G$4,$H752:$IV752)</f>
        <v>0</v>
      </c>
    </row>
    <row r="753" customFormat="false" ht="15" hidden="false" customHeight="false" outlineLevel="0" collapsed="false">
      <c r="E753" s="37" t="str">
        <f aca="false">IF(F753&lt;&gt;G753,"الفرق"&amp;"  "&amp;F753-G753,"")</f>
        <v/>
      </c>
      <c r="F753" s="38" t="n">
        <f aca="false">SUMIF($H$4:$IV$4,F$4,$H753:$IV753)</f>
        <v>0</v>
      </c>
      <c r="G753" s="39" t="n">
        <f aca="false">SUMIF($H$4:$IV$4,G$4,$H753:$IV753)</f>
        <v>0</v>
      </c>
    </row>
    <row r="754" customFormat="false" ht="15" hidden="false" customHeight="false" outlineLevel="0" collapsed="false">
      <c r="E754" s="37" t="str">
        <f aca="false">IF(F754&lt;&gt;G754,"الفرق"&amp;"  "&amp;F754-G754,"")</f>
        <v/>
      </c>
      <c r="F754" s="38" t="n">
        <f aca="false">SUMIF($H$4:$IV$4,F$4,$H754:$IV754)</f>
        <v>0</v>
      </c>
      <c r="G754" s="39" t="n">
        <f aca="false">SUMIF($H$4:$IV$4,G$4,$H754:$IV754)</f>
        <v>0</v>
      </c>
    </row>
    <row r="755" customFormat="false" ht="15" hidden="false" customHeight="false" outlineLevel="0" collapsed="false">
      <c r="E755" s="37" t="str">
        <f aca="false">IF(F755&lt;&gt;G755,"الفرق"&amp;"  "&amp;F755-G755,"")</f>
        <v/>
      </c>
      <c r="F755" s="38" t="n">
        <f aca="false">SUMIF($H$4:$IV$4,F$4,$H755:$IV755)</f>
        <v>0</v>
      </c>
      <c r="G755" s="39" t="n">
        <f aca="false">SUMIF($H$4:$IV$4,G$4,$H755:$IV755)</f>
        <v>0</v>
      </c>
    </row>
    <row r="756" customFormat="false" ht="15" hidden="false" customHeight="false" outlineLevel="0" collapsed="false">
      <c r="E756" s="37" t="str">
        <f aca="false">IF(F756&lt;&gt;G756,"الفرق"&amp;"  "&amp;F756-G756,"")</f>
        <v/>
      </c>
      <c r="F756" s="38" t="n">
        <f aca="false">SUMIF($H$4:$IV$4,F$4,$H756:$IV756)</f>
        <v>0</v>
      </c>
      <c r="G756" s="39" t="n">
        <f aca="false">SUMIF($H$4:$IV$4,G$4,$H756:$IV756)</f>
        <v>0</v>
      </c>
    </row>
    <row r="757" customFormat="false" ht="15" hidden="false" customHeight="false" outlineLevel="0" collapsed="false">
      <c r="E757" s="37" t="str">
        <f aca="false">IF(F757&lt;&gt;G757,"الفرق"&amp;"  "&amp;F757-G757,"")</f>
        <v/>
      </c>
      <c r="F757" s="38" t="n">
        <f aca="false">SUMIF($H$4:$IV$4,F$4,$H757:$IV757)</f>
        <v>0</v>
      </c>
      <c r="G757" s="39" t="n">
        <f aca="false">SUMIF($H$4:$IV$4,G$4,$H757:$IV757)</f>
        <v>0</v>
      </c>
    </row>
    <row r="758" customFormat="false" ht="15" hidden="false" customHeight="false" outlineLevel="0" collapsed="false">
      <c r="E758" s="37" t="str">
        <f aca="false">IF(F758&lt;&gt;G758,"الفرق"&amp;"  "&amp;F758-G758,"")</f>
        <v/>
      </c>
      <c r="F758" s="38" t="n">
        <f aca="false">SUMIF($H$4:$IV$4,F$4,$H758:$IV758)</f>
        <v>0</v>
      </c>
      <c r="G758" s="39" t="n">
        <f aca="false">SUMIF($H$4:$IV$4,G$4,$H758:$IV758)</f>
        <v>0</v>
      </c>
    </row>
    <row r="759" customFormat="false" ht="15" hidden="false" customHeight="false" outlineLevel="0" collapsed="false">
      <c r="E759" s="37" t="str">
        <f aca="false">IF(F759&lt;&gt;G759,"الفرق"&amp;"  "&amp;F759-G759,"")</f>
        <v/>
      </c>
      <c r="F759" s="38" t="n">
        <f aca="false">SUMIF($H$4:$IV$4,F$4,$H759:$IV759)</f>
        <v>0</v>
      </c>
      <c r="G759" s="39" t="n">
        <f aca="false">SUMIF($H$4:$IV$4,G$4,$H759:$IV759)</f>
        <v>0</v>
      </c>
    </row>
    <row r="760" customFormat="false" ht="15" hidden="false" customHeight="false" outlineLevel="0" collapsed="false">
      <c r="E760" s="37" t="str">
        <f aca="false">IF(F760&lt;&gt;G760,"الفرق"&amp;"  "&amp;F760-G760,"")</f>
        <v/>
      </c>
      <c r="F760" s="38" t="n">
        <f aca="false">SUMIF($H$4:$IV$4,F$4,$H760:$IV760)</f>
        <v>0</v>
      </c>
      <c r="G760" s="39" t="n">
        <f aca="false">SUMIF($H$4:$IV$4,G$4,$H760:$IV760)</f>
        <v>0</v>
      </c>
    </row>
    <row r="761" customFormat="false" ht="15" hidden="false" customHeight="false" outlineLevel="0" collapsed="false">
      <c r="E761" s="37" t="str">
        <f aca="false">IF(F761&lt;&gt;G761,"الفرق"&amp;"  "&amp;F761-G761,"")</f>
        <v/>
      </c>
      <c r="F761" s="38" t="n">
        <f aca="false">SUMIF($H$4:$IV$4,F$4,$H761:$IV761)</f>
        <v>0</v>
      </c>
      <c r="G761" s="39" t="n">
        <f aca="false">SUMIF($H$4:$IV$4,G$4,$H761:$IV761)</f>
        <v>0</v>
      </c>
    </row>
    <row r="762" customFormat="false" ht="15" hidden="false" customHeight="false" outlineLevel="0" collapsed="false">
      <c r="E762" s="37" t="str">
        <f aca="false">IF(F762&lt;&gt;G762,"الفرق"&amp;"  "&amp;F762-G762,"")</f>
        <v/>
      </c>
      <c r="F762" s="38" t="n">
        <f aca="false">SUMIF($H$4:$IV$4,F$4,$H762:$IV762)</f>
        <v>0</v>
      </c>
      <c r="G762" s="39" t="n">
        <f aca="false">SUMIF($H$4:$IV$4,G$4,$H762:$IV762)</f>
        <v>0</v>
      </c>
    </row>
    <row r="763" customFormat="false" ht="15" hidden="false" customHeight="false" outlineLevel="0" collapsed="false">
      <c r="E763" s="37" t="str">
        <f aca="false">IF(F763&lt;&gt;G763,"الفرق"&amp;"  "&amp;F763-G763,"")</f>
        <v/>
      </c>
      <c r="F763" s="38" t="n">
        <f aca="false">SUMIF($H$4:$IV$4,F$4,$H763:$IV763)</f>
        <v>0</v>
      </c>
      <c r="G763" s="39" t="n">
        <f aca="false">SUMIF($H$4:$IV$4,G$4,$H763:$IV763)</f>
        <v>0</v>
      </c>
    </row>
    <row r="764" customFormat="false" ht="15" hidden="false" customHeight="false" outlineLevel="0" collapsed="false">
      <c r="E764" s="37" t="str">
        <f aca="false">IF(F764&lt;&gt;G764,"الفرق"&amp;"  "&amp;F764-G764,"")</f>
        <v/>
      </c>
      <c r="F764" s="38" t="n">
        <f aca="false">SUMIF($H$4:$IV$4,F$4,$H764:$IV764)</f>
        <v>0</v>
      </c>
      <c r="G764" s="39" t="n">
        <f aca="false">SUMIF($H$4:$IV$4,G$4,$H764:$IV764)</f>
        <v>0</v>
      </c>
    </row>
    <row r="765" customFormat="false" ht="15" hidden="false" customHeight="false" outlineLevel="0" collapsed="false">
      <c r="E765" s="37" t="str">
        <f aca="false">IF(F765&lt;&gt;G765,"الفرق"&amp;"  "&amp;F765-G765,"")</f>
        <v/>
      </c>
      <c r="F765" s="38" t="n">
        <f aca="false">SUMIF($H$4:$IV$4,F$4,$H765:$IV765)</f>
        <v>0</v>
      </c>
      <c r="G765" s="39" t="n">
        <f aca="false">SUMIF($H$4:$IV$4,G$4,$H765:$IV765)</f>
        <v>0</v>
      </c>
    </row>
    <row r="766" customFormat="false" ht="15" hidden="false" customHeight="false" outlineLevel="0" collapsed="false">
      <c r="E766" s="37" t="str">
        <f aca="false">IF(F766&lt;&gt;G766,"الفرق"&amp;"  "&amp;F766-G766,"")</f>
        <v/>
      </c>
      <c r="F766" s="38" t="n">
        <f aca="false">SUMIF($H$4:$IV$4,F$4,$H766:$IV766)</f>
        <v>0</v>
      </c>
      <c r="G766" s="39" t="n">
        <f aca="false">SUMIF($H$4:$IV$4,G$4,$H766:$IV766)</f>
        <v>0</v>
      </c>
    </row>
    <row r="767" customFormat="false" ht="15" hidden="false" customHeight="false" outlineLevel="0" collapsed="false">
      <c r="E767" s="37" t="str">
        <f aca="false">IF(F767&lt;&gt;G767,"الفرق"&amp;"  "&amp;F767-G767,"")</f>
        <v/>
      </c>
      <c r="F767" s="38" t="n">
        <f aca="false">SUMIF($H$4:$IV$4,F$4,$H767:$IV767)</f>
        <v>0</v>
      </c>
      <c r="G767" s="39" t="n">
        <f aca="false">SUMIF($H$4:$IV$4,G$4,$H767:$IV767)</f>
        <v>0</v>
      </c>
    </row>
    <row r="768" customFormat="false" ht="15" hidden="false" customHeight="false" outlineLevel="0" collapsed="false">
      <c r="E768" s="37" t="str">
        <f aca="false">IF(F768&lt;&gt;G768,"الفرق"&amp;"  "&amp;F768-G768,"")</f>
        <v/>
      </c>
      <c r="F768" s="38" t="n">
        <f aca="false">SUMIF($H$4:$IV$4,F$4,$H768:$IV768)</f>
        <v>0</v>
      </c>
      <c r="G768" s="39" t="n">
        <f aca="false">SUMIF($H$4:$IV$4,G$4,$H768:$IV768)</f>
        <v>0</v>
      </c>
    </row>
    <row r="769" customFormat="false" ht="15" hidden="false" customHeight="false" outlineLevel="0" collapsed="false">
      <c r="E769" s="37" t="str">
        <f aca="false">IF(F769&lt;&gt;G769,"الفرق"&amp;"  "&amp;F769-G769,"")</f>
        <v/>
      </c>
      <c r="F769" s="38" t="n">
        <f aca="false">SUMIF($H$4:$IV$4,F$4,$H769:$IV769)</f>
        <v>0</v>
      </c>
      <c r="G769" s="39" t="n">
        <f aca="false">SUMIF($H$4:$IV$4,G$4,$H769:$IV769)</f>
        <v>0</v>
      </c>
    </row>
    <row r="770" customFormat="false" ht="15" hidden="false" customHeight="false" outlineLevel="0" collapsed="false">
      <c r="E770" s="37" t="str">
        <f aca="false">IF(F770&lt;&gt;G770,"الفرق"&amp;"  "&amp;F770-G770,"")</f>
        <v/>
      </c>
      <c r="F770" s="38" t="n">
        <f aca="false">SUMIF($H$4:$IV$4,F$4,$H770:$IV770)</f>
        <v>0</v>
      </c>
      <c r="G770" s="39" t="n">
        <f aca="false">SUMIF($H$4:$IV$4,G$4,$H770:$IV770)</f>
        <v>0</v>
      </c>
    </row>
    <row r="771" customFormat="false" ht="15" hidden="false" customHeight="false" outlineLevel="0" collapsed="false">
      <c r="E771" s="37" t="str">
        <f aca="false">IF(F771&lt;&gt;G771,"الفرق"&amp;"  "&amp;F771-G771,"")</f>
        <v/>
      </c>
      <c r="F771" s="38" t="n">
        <f aca="false">SUMIF($H$4:$IV$4,F$4,$H771:$IV771)</f>
        <v>0</v>
      </c>
      <c r="G771" s="39" t="n">
        <f aca="false">SUMIF($H$4:$IV$4,G$4,$H771:$IV771)</f>
        <v>0</v>
      </c>
    </row>
    <row r="772" customFormat="false" ht="15" hidden="false" customHeight="false" outlineLevel="0" collapsed="false">
      <c r="E772" s="37" t="str">
        <f aca="false">IF(F772&lt;&gt;G772,"الفرق"&amp;"  "&amp;F772-G772,"")</f>
        <v/>
      </c>
      <c r="F772" s="38" t="n">
        <f aca="false">SUMIF($H$4:$IV$4,F$4,$H772:$IV772)</f>
        <v>0</v>
      </c>
      <c r="G772" s="39" t="n">
        <f aca="false">SUMIF($H$4:$IV$4,G$4,$H772:$IV772)</f>
        <v>0</v>
      </c>
    </row>
    <row r="773" customFormat="false" ht="15" hidden="false" customHeight="false" outlineLevel="0" collapsed="false">
      <c r="E773" s="37" t="str">
        <f aca="false">IF(F773&lt;&gt;G773,"الفرق"&amp;"  "&amp;F773-G773,"")</f>
        <v/>
      </c>
      <c r="F773" s="38" t="n">
        <f aca="false">SUMIF($H$4:$IV$4,F$4,$H773:$IV773)</f>
        <v>0</v>
      </c>
      <c r="G773" s="39" t="n">
        <f aca="false">SUMIF($H$4:$IV$4,G$4,$H773:$IV773)</f>
        <v>0</v>
      </c>
    </row>
    <row r="774" customFormat="false" ht="15" hidden="false" customHeight="false" outlineLevel="0" collapsed="false">
      <c r="E774" s="37" t="str">
        <f aca="false">IF(F774&lt;&gt;G774,"الفرق"&amp;"  "&amp;F774-G774,"")</f>
        <v/>
      </c>
      <c r="F774" s="38" t="n">
        <f aca="false">SUMIF($H$4:$IV$4,F$4,$H774:$IV774)</f>
        <v>0</v>
      </c>
      <c r="G774" s="39" t="n">
        <f aca="false">SUMIF($H$4:$IV$4,G$4,$H774:$IV774)</f>
        <v>0</v>
      </c>
    </row>
    <row r="775" customFormat="false" ht="15" hidden="false" customHeight="false" outlineLevel="0" collapsed="false">
      <c r="E775" s="37" t="str">
        <f aca="false">IF(F775&lt;&gt;G775,"الفرق"&amp;"  "&amp;F775-G775,"")</f>
        <v/>
      </c>
      <c r="F775" s="38" t="n">
        <f aca="false">SUMIF($H$4:$IV$4,F$4,$H775:$IV775)</f>
        <v>0</v>
      </c>
      <c r="G775" s="39" t="n">
        <f aca="false">SUMIF($H$4:$IV$4,G$4,$H775:$IV775)</f>
        <v>0</v>
      </c>
    </row>
    <row r="776" customFormat="false" ht="15" hidden="false" customHeight="false" outlineLevel="0" collapsed="false">
      <c r="E776" s="37" t="str">
        <f aca="false">IF(F776&lt;&gt;G776,"الفرق"&amp;"  "&amp;F776-G776,"")</f>
        <v/>
      </c>
      <c r="F776" s="38" t="n">
        <f aca="false">SUMIF($H$4:$IV$4,F$4,$H776:$IV776)</f>
        <v>0</v>
      </c>
      <c r="G776" s="39" t="n">
        <f aca="false">SUMIF($H$4:$IV$4,G$4,$H776:$IV776)</f>
        <v>0</v>
      </c>
    </row>
    <row r="777" customFormat="false" ht="15" hidden="false" customHeight="false" outlineLevel="0" collapsed="false">
      <c r="E777" s="37" t="str">
        <f aca="false">IF(F777&lt;&gt;G777,"الفرق"&amp;"  "&amp;F777-G777,"")</f>
        <v/>
      </c>
      <c r="F777" s="38" t="n">
        <f aca="false">SUMIF($H$4:$IV$4,F$4,$H777:$IV777)</f>
        <v>0</v>
      </c>
      <c r="G777" s="39" t="n">
        <f aca="false">SUMIF($H$4:$IV$4,G$4,$H777:$IV777)</f>
        <v>0</v>
      </c>
    </row>
    <row r="778" customFormat="false" ht="15" hidden="false" customHeight="false" outlineLevel="0" collapsed="false">
      <c r="E778" s="37" t="str">
        <f aca="false">IF(F778&lt;&gt;G778,"الفرق"&amp;"  "&amp;F778-G778,"")</f>
        <v/>
      </c>
      <c r="F778" s="38" t="n">
        <f aca="false">SUMIF($H$4:$IV$4,F$4,$H778:$IV778)</f>
        <v>0</v>
      </c>
      <c r="G778" s="39" t="n">
        <f aca="false">SUMIF($H$4:$IV$4,G$4,$H778:$IV778)</f>
        <v>0</v>
      </c>
    </row>
    <row r="779" customFormat="false" ht="15" hidden="false" customHeight="false" outlineLevel="0" collapsed="false">
      <c r="E779" s="37" t="str">
        <f aca="false">IF(F779&lt;&gt;G779,"الفرق"&amp;"  "&amp;F779-G779,"")</f>
        <v/>
      </c>
      <c r="F779" s="38" t="n">
        <f aca="false">SUMIF($H$4:$IV$4,F$4,$H779:$IV779)</f>
        <v>0</v>
      </c>
      <c r="G779" s="39" t="n">
        <f aca="false">SUMIF($H$4:$IV$4,G$4,$H779:$IV779)</f>
        <v>0</v>
      </c>
    </row>
    <row r="780" customFormat="false" ht="15" hidden="false" customHeight="false" outlineLevel="0" collapsed="false">
      <c r="E780" s="37" t="str">
        <f aca="false">IF(F780&lt;&gt;G780,"الفرق"&amp;"  "&amp;F780-G780,"")</f>
        <v/>
      </c>
      <c r="F780" s="38" t="n">
        <f aca="false">SUMIF($H$4:$IV$4,F$4,$H780:$IV780)</f>
        <v>0</v>
      </c>
      <c r="G780" s="39" t="n">
        <f aca="false">SUMIF($H$4:$IV$4,G$4,$H780:$IV780)</f>
        <v>0</v>
      </c>
    </row>
    <row r="781" customFormat="false" ht="15" hidden="false" customHeight="false" outlineLevel="0" collapsed="false">
      <c r="E781" s="37" t="str">
        <f aca="false">IF(F781&lt;&gt;G781,"الفرق"&amp;"  "&amp;F781-G781,"")</f>
        <v/>
      </c>
      <c r="F781" s="38" t="n">
        <f aca="false">SUMIF($H$4:$IV$4,F$4,$H781:$IV781)</f>
        <v>0</v>
      </c>
      <c r="G781" s="39" t="n">
        <f aca="false">SUMIF($H$4:$IV$4,G$4,$H781:$IV781)</f>
        <v>0</v>
      </c>
    </row>
    <row r="782" customFormat="false" ht="15" hidden="false" customHeight="false" outlineLevel="0" collapsed="false">
      <c r="E782" s="37" t="str">
        <f aca="false">IF(F782&lt;&gt;G782,"الفرق"&amp;"  "&amp;F782-G782,"")</f>
        <v/>
      </c>
      <c r="F782" s="38" t="n">
        <f aca="false">SUMIF($H$4:$IV$4,F$4,$H782:$IV782)</f>
        <v>0</v>
      </c>
      <c r="G782" s="39" t="n">
        <f aca="false">SUMIF($H$4:$IV$4,G$4,$H782:$IV782)</f>
        <v>0</v>
      </c>
    </row>
    <row r="783" customFormat="false" ht="15" hidden="false" customHeight="false" outlineLevel="0" collapsed="false">
      <c r="E783" s="37" t="str">
        <f aca="false">IF(F783&lt;&gt;G783,"الفرق"&amp;"  "&amp;F783-G783,"")</f>
        <v/>
      </c>
      <c r="F783" s="38" t="n">
        <f aca="false">SUMIF($H$4:$IV$4,F$4,$H783:$IV783)</f>
        <v>0</v>
      </c>
      <c r="G783" s="39" t="n">
        <f aca="false">SUMIF($H$4:$IV$4,G$4,$H783:$IV783)</f>
        <v>0</v>
      </c>
    </row>
    <row r="784" customFormat="false" ht="15" hidden="false" customHeight="false" outlineLevel="0" collapsed="false">
      <c r="E784" s="37" t="str">
        <f aca="false">IF(F784&lt;&gt;G784,"الفرق"&amp;"  "&amp;F784-G784,"")</f>
        <v/>
      </c>
      <c r="F784" s="38" t="n">
        <f aca="false">SUMIF($H$4:$IV$4,F$4,$H784:$IV784)</f>
        <v>0</v>
      </c>
      <c r="G784" s="39" t="n">
        <f aca="false">SUMIF($H$4:$IV$4,G$4,$H784:$IV784)</f>
        <v>0</v>
      </c>
    </row>
    <row r="785" customFormat="false" ht="15" hidden="false" customHeight="false" outlineLevel="0" collapsed="false">
      <c r="E785" s="37" t="str">
        <f aca="false">IF(F785&lt;&gt;G785,"الفرق"&amp;"  "&amp;F785-G785,"")</f>
        <v/>
      </c>
      <c r="F785" s="38" t="n">
        <f aca="false">SUMIF($H$4:$IV$4,F$4,$H785:$IV785)</f>
        <v>0</v>
      </c>
      <c r="G785" s="39" t="n">
        <f aca="false">SUMIF($H$4:$IV$4,G$4,$H785:$IV785)</f>
        <v>0</v>
      </c>
    </row>
    <row r="786" customFormat="false" ht="15" hidden="false" customHeight="false" outlineLevel="0" collapsed="false">
      <c r="E786" s="37" t="str">
        <f aca="false">IF(F786&lt;&gt;G786,"الفرق"&amp;"  "&amp;F786-G786,"")</f>
        <v/>
      </c>
      <c r="F786" s="38" t="n">
        <f aca="false">SUMIF($H$4:$IV$4,F$4,$H786:$IV786)</f>
        <v>0</v>
      </c>
      <c r="G786" s="39" t="n">
        <f aca="false">SUMIF($H$4:$IV$4,G$4,$H786:$IV786)</f>
        <v>0</v>
      </c>
    </row>
    <row r="787" customFormat="false" ht="15" hidden="false" customHeight="false" outlineLevel="0" collapsed="false">
      <c r="E787" s="37" t="str">
        <f aca="false">IF(F787&lt;&gt;G787,"الفرق"&amp;"  "&amp;F787-G787,"")</f>
        <v/>
      </c>
      <c r="F787" s="38" t="n">
        <f aca="false">SUMIF($H$4:$IV$4,F$4,$H787:$IV787)</f>
        <v>0</v>
      </c>
      <c r="G787" s="39" t="n">
        <f aca="false">SUMIF($H$4:$IV$4,G$4,$H787:$IV787)</f>
        <v>0</v>
      </c>
    </row>
    <row r="788" customFormat="false" ht="15" hidden="false" customHeight="false" outlineLevel="0" collapsed="false">
      <c r="E788" s="37" t="str">
        <f aca="false">IF(F788&lt;&gt;G788,"الفرق"&amp;"  "&amp;F788-G788,"")</f>
        <v/>
      </c>
      <c r="F788" s="38" t="n">
        <f aca="false">SUMIF($H$4:$IV$4,F$4,$H788:$IV788)</f>
        <v>0</v>
      </c>
      <c r="G788" s="39" t="n">
        <f aca="false">SUMIF($H$4:$IV$4,G$4,$H788:$IV788)</f>
        <v>0</v>
      </c>
    </row>
    <row r="789" customFormat="false" ht="15" hidden="false" customHeight="false" outlineLevel="0" collapsed="false">
      <c r="E789" s="37" t="str">
        <f aca="false">IF(F789&lt;&gt;G789,"الفرق"&amp;"  "&amp;F789-G789,"")</f>
        <v/>
      </c>
      <c r="F789" s="38" t="n">
        <f aca="false">SUMIF($H$4:$IV$4,F$4,$H789:$IV789)</f>
        <v>0</v>
      </c>
      <c r="G789" s="39" t="n">
        <f aca="false">SUMIF($H$4:$IV$4,G$4,$H789:$IV789)</f>
        <v>0</v>
      </c>
    </row>
    <row r="790" customFormat="false" ht="15" hidden="false" customHeight="false" outlineLevel="0" collapsed="false">
      <c r="E790" s="37" t="str">
        <f aca="false">IF(F790&lt;&gt;G790,"الفرق"&amp;"  "&amp;F790-G790,"")</f>
        <v/>
      </c>
      <c r="F790" s="38" t="n">
        <f aca="false">SUMIF($H$4:$IV$4,F$4,$H790:$IV790)</f>
        <v>0</v>
      </c>
      <c r="G790" s="39" t="n">
        <f aca="false">SUMIF($H$4:$IV$4,G$4,$H790:$IV790)</f>
        <v>0</v>
      </c>
    </row>
    <row r="791" customFormat="false" ht="15" hidden="false" customHeight="false" outlineLevel="0" collapsed="false">
      <c r="E791" s="37" t="str">
        <f aca="false">IF(F791&lt;&gt;G791,"الفرق"&amp;"  "&amp;F791-G791,"")</f>
        <v/>
      </c>
      <c r="F791" s="38" t="n">
        <f aca="false">SUMIF($H$4:$IV$4,F$4,$H791:$IV791)</f>
        <v>0</v>
      </c>
      <c r="G791" s="39" t="n">
        <f aca="false">SUMIF($H$4:$IV$4,G$4,$H791:$IV791)</f>
        <v>0</v>
      </c>
    </row>
    <row r="792" customFormat="false" ht="15" hidden="false" customHeight="false" outlineLevel="0" collapsed="false">
      <c r="E792" s="37" t="str">
        <f aca="false">IF(F792&lt;&gt;G792,"الفرق"&amp;"  "&amp;F792-G792,"")</f>
        <v/>
      </c>
      <c r="F792" s="38" t="n">
        <f aca="false">SUMIF($H$4:$IV$4,F$4,$H792:$IV792)</f>
        <v>0</v>
      </c>
      <c r="G792" s="39" t="n">
        <f aca="false">SUMIF($H$4:$IV$4,G$4,$H792:$IV792)</f>
        <v>0</v>
      </c>
    </row>
    <row r="793" customFormat="false" ht="15" hidden="false" customHeight="false" outlineLevel="0" collapsed="false">
      <c r="E793" s="37" t="str">
        <f aca="false">IF(F793&lt;&gt;G793,"الفرق"&amp;"  "&amp;F793-G793,"")</f>
        <v/>
      </c>
      <c r="F793" s="38" t="n">
        <f aca="false">SUMIF($H$4:$IV$4,F$4,$H793:$IV793)</f>
        <v>0</v>
      </c>
      <c r="G793" s="39" t="n">
        <f aca="false">SUMIF($H$4:$IV$4,G$4,$H793:$IV793)</f>
        <v>0</v>
      </c>
    </row>
    <row r="794" customFormat="false" ht="15" hidden="false" customHeight="false" outlineLevel="0" collapsed="false">
      <c r="E794" s="37" t="str">
        <f aca="false">IF(F794&lt;&gt;G794,"الفرق"&amp;"  "&amp;F794-G794,"")</f>
        <v/>
      </c>
      <c r="F794" s="38" t="n">
        <f aca="false">SUMIF($H$4:$IV$4,F$4,$H794:$IV794)</f>
        <v>0</v>
      </c>
      <c r="G794" s="39" t="n">
        <f aca="false">SUMIF($H$4:$IV$4,G$4,$H794:$IV794)</f>
        <v>0</v>
      </c>
    </row>
    <row r="795" customFormat="false" ht="15" hidden="false" customHeight="false" outlineLevel="0" collapsed="false">
      <c r="E795" s="37" t="str">
        <f aca="false">IF(F795&lt;&gt;G795,"الفرق"&amp;"  "&amp;F795-G795,"")</f>
        <v/>
      </c>
      <c r="F795" s="38" t="n">
        <f aca="false">SUMIF($H$4:$IV$4,F$4,$H795:$IV795)</f>
        <v>0</v>
      </c>
      <c r="G795" s="39" t="n">
        <f aca="false">SUMIF($H$4:$IV$4,G$4,$H795:$IV795)</f>
        <v>0</v>
      </c>
    </row>
    <row r="796" customFormat="false" ht="15" hidden="false" customHeight="false" outlineLevel="0" collapsed="false">
      <c r="E796" s="37" t="str">
        <f aca="false">IF(F796&lt;&gt;G796,"الفرق"&amp;"  "&amp;F796-G796,"")</f>
        <v/>
      </c>
      <c r="F796" s="38" t="n">
        <f aca="false">SUMIF($H$4:$IV$4,F$4,$H796:$IV796)</f>
        <v>0</v>
      </c>
      <c r="G796" s="39" t="n">
        <f aca="false">SUMIF($H$4:$IV$4,G$4,$H796:$IV796)</f>
        <v>0</v>
      </c>
    </row>
    <row r="797" customFormat="false" ht="15" hidden="false" customHeight="false" outlineLevel="0" collapsed="false">
      <c r="E797" s="37" t="str">
        <f aca="false">IF(F797&lt;&gt;G797,"الفرق"&amp;"  "&amp;F797-G797,"")</f>
        <v/>
      </c>
      <c r="F797" s="38" t="n">
        <f aca="false">SUMIF($H$4:$IV$4,F$4,$H797:$IV797)</f>
        <v>0</v>
      </c>
      <c r="G797" s="39" t="n">
        <f aca="false">SUMIF($H$4:$IV$4,G$4,$H797:$IV797)</f>
        <v>0</v>
      </c>
    </row>
    <row r="798" customFormat="false" ht="15" hidden="false" customHeight="false" outlineLevel="0" collapsed="false">
      <c r="E798" s="37" t="str">
        <f aca="false">IF(F798&lt;&gt;G798,"الفرق"&amp;"  "&amp;F798-G798,"")</f>
        <v/>
      </c>
      <c r="F798" s="38" t="n">
        <f aca="false">SUMIF($H$4:$IV$4,F$4,$H798:$IV798)</f>
        <v>0</v>
      </c>
      <c r="G798" s="39" t="n">
        <f aca="false">SUMIF($H$4:$IV$4,G$4,$H798:$IV798)</f>
        <v>0</v>
      </c>
    </row>
    <row r="799" customFormat="false" ht="15" hidden="false" customHeight="false" outlineLevel="0" collapsed="false">
      <c r="E799" s="37" t="str">
        <f aca="false">IF(F799&lt;&gt;G799,"الفرق"&amp;"  "&amp;F799-G799,"")</f>
        <v/>
      </c>
      <c r="F799" s="38" t="n">
        <f aca="false">SUMIF($H$4:$IV$4,F$4,$H799:$IV799)</f>
        <v>0</v>
      </c>
      <c r="G799" s="39" t="n">
        <f aca="false">SUMIF($H$4:$IV$4,G$4,$H799:$IV799)</f>
        <v>0</v>
      </c>
    </row>
    <row r="800" customFormat="false" ht="15" hidden="false" customHeight="false" outlineLevel="0" collapsed="false">
      <c r="E800" s="37" t="str">
        <f aca="false">IF(F800&lt;&gt;G800,"الفرق"&amp;"  "&amp;F800-G800,"")</f>
        <v/>
      </c>
      <c r="F800" s="38" t="n">
        <f aca="false">SUMIF($H$4:$IV$4,F$4,$H800:$IV800)</f>
        <v>0</v>
      </c>
      <c r="G800" s="39" t="n">
        <f aca="false">SUMIF($H$4:$IV$4,G$4,$H800:$IV800)</f>
        <v>0</v>
      </c>
    </row>
    <row r="801" customFormat="false" ht="15" hidden="false" customHeight="false" outlineLevel="0" collapsed="false">
      <c r="E801" s="37" t="str">
        <f aca="false">IF(F801&lt;&gt;G801,"الفرق"&amp;"  "&amp;F801-G801,"")</f>
        <v/>
      </c>
      <c r="F801" s="38" t="n">
        <f aca="false">SUMIF($H$4:$IV$4,F$4,$H801:$IV801)</f>
        <v>0</v>
      </c>
      <c r="G801" s="39" t="n">
        <f aca="false">SUMIF($H$4:$IV$4,G$4,$H801:$IV801)</f>
        <v>0</v>
      </c>
    </row>
  </sheetData>
  <sheetProtection sheet="true" password="c665" formatCells="false" formatColumns="false" autoFilter="false"/>
  <mergeCells count="125"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  <mergeCell ref="HV3:HW3"/>
    <mergeCell ref="HX3:HY3"/>
    <mergeCell ref="HZ3:IA3"/>
    <mergeCell ref="IB3:IC3"/>
    <mergeCell ref="ID3:IE3"/>
    <mergeCell ref="IF3:IG3"/>
    <mergeCell ref="IH3:II3"/>
    <mergeCell ref="IJ3:IK3"/>
    <mergeCell ref="IL3:IM3"/>
    <mergeCell ref="IN3:IO3"/>
    <mergeCell ref="IP3:IQ3"/>
    <mergeCell ref="IR3:IS3"/>
    <mergeCell ref="IT3:I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801"/>
  <sheetViews>
    <sheetView showFormulas="false" showGridLines="true" showRowColHeaders="true" showZeros="false" rightToLeft="true" tabSelected="false" showOutlineSymbols="true" defaultGridColor="true" view="normal" topLeftCell="A3" colorId="64" zoomScale="100" zoomScaleNormal="100" zoomScalePageLayoutView="100" workbookViewId="0">
      <pane xSplit="3" ySplit="3" topLeftCell="D6" activePane="bottomRight" state="frozen"/>
      <selection pane="topLeft" activeCell="A3" activeCellId="0" sqref="A3"/>
      <selection pane="topRight" activeCell="D3" activeCellId="0" sqref="D3"/>
      <selection pane="bottomLeft" activeCell="A6" activeCellId="0" sqref="A6"/>
      <selection pane="bottomRight" activeCell="D6" activeCellId="0" sqref="D6"/>
    </sheetView>
  </sheetViews>
  <sheetFormatPr defaultColWidth="9.13671875" defaultRowHeight="15" zeroHeight="false" outlineLevelRow="0" outlineLevelCol="0"/>
  <cols>
    <col collapsed="false" customWidth="false" hidden="false" outlineLevel="0" max="1" min="1" style="35" width="9.14"/>
    <col collapsed="false" customWidth="false" hidden="false" outlineLevel="0" max="3" min="2" style="36" width="9.14"/>
    <col collapsed="false" customWidth="true" hidden="false" outlineLevel="0" max="4" min="4" style="35" width="32.85"/>
    <col collapsed="false" customWidth="false" hidden="false" outlineLevel="0" max="5" min="5" style="37" width="9.14"/>
    <col collapsed="false" customWidth="false" hidden="false" outlineLevel="0" max="6" min="6" style="38" width="9.14"/>
    <col collapsed="false" customWidth="false" hidden="false" outlineLevel="0" max="7" min="7" style="39" width="9.14"/>
    <col collapsed="false" customWidth="false" hidden="false" outlineLevel="0" max="257" min="8" style="35" width="9.14"/>
  </cols>
  <sheetData>
    <row r="1" s="36" customFormat="true" ht="15.75" hidden="true" customHeight="false" outlineLevel="0" collapsed="false">
      <c r="E1" s="40"/>
      <c r="F1" s="41"/>
      <c r="G1" s="42"/>
      <c r="I1" s="36" t="n">
        <v>1</v>
      </c>
      <c r="K1" s="36" t="n">
        <v>2</v>
      </c>
      <c r="M1" s="36" t="n">
        <v>3</v>
      </c>
      <c r="O1" s="36" t="n">
        <v>4</v>
      </c>
      <c r="Q1" s="36" t="n">
        <v>5</v>
      </c>
      <c r="S1" s="36" t="n">
        <v>6</v>
      </c>
      <c r="U1" s="36" t="n">
        <v>7</v>
      </c>
      <c r="W1" s="36" t="n">
        <v>8</v>
      </c>
      <c r="Y1" s="36" t="n">
        <v>9</v>
      </c>
      <c r="AA1" s="36" t="n">
        <v>10</v>
      </c>
      <c r="AC1" s="36" t="n">
        <v>11</v>
      </c>
      <c r="AE1" s="36" t="n">
        <v>12</v>
      </c>
      <c r="AG1" s="36" t="n">
        <v>13</v>
      </c>
      <c r="AI1" s="36" t="n">
        <v>14</v>
      </c>
      <c r="AK1" s="36" t="n">
        <v>15</v>
      </c>
      <c r="AM1" s="36" t="n">
        <v>16</v>
      </c>
      <c r="AO1" s="36" t="n">
        <v>17</v>
      </c>
      <c r="AQ1" s="36" t="n">
        <v>18</v>
      </c>
      <c r="AS1" s="36" t="n">
        <v>19</v>
      </c>
      <c r="AU1" s="36" t="n">
        <v>20</v>
      </c>
      <c r="AW1" s="36" t="n">
        <v>21</v>
      </c>
      <c r="AY1" s="36" t="n">
        <v>22</v>
      </c>
      <c r="BA1" s="36" t="n">
        <v>23</v>
      </c>
      <c r="BC1" s="36" t="n">
        <v>24</v>
      </c>
      <c r="BE1" s="36" t="n">
        <v>25</v>
      </c>
      <c r="BG1" s="36" t="n">
        <v>26</v>
      </c>
      <c r="BI1" s="36" t="n">
        <v>27</v>
      </c>
      <c r="BK1" s="36" t="n">
        <v>28</v>
      </c>
      <c r="BM1" s="36" t="n">
        <v>29</v>
      </c>
      <c r="BO1" s="36" t="n">
        <v>30</v>
      </c>
      <c r="BQ1" s="36" t="n">
        <v>31</v>
      </c>
      <c r="BS1" s="36" t="n">
        <v>32</v>
      </c>
      <c r="BU1" s="36" t="n">
        <v>33</v>
      </c>
      <c r="BW1" s="36" t="n">
        <v>34</v>
      </c>
      <c r="BY1" s="36" t="n">
        <v>35</v>
      </c>
      <c r="CA1" s="36" t="n">
        <v>36</v>
      </c>
      <c r="CC1" s="36" t="n">
        <v>37</v>
      </c>
      <c r="CE1" s="36" t="n">
        <v>38</v>
      </c>
      <c r="CG1" s="36" t="n">
        <v>39</v>
      </c>
      <c r="CI1" s="36" t="n">
        <v>40</v>
      </c>
      <c r="CK1" s="36" t="n">
        <v>41</v>
      </c>
      <c r="CM1" s="36" t="n">
        <v>42</v>
      </c>
      <c r="CO1" s="36" t="n">
        <v>43</v>
      </c>
      <c r="CQ1" s="36" t="n">
        <v>44</v>
      </c>
      <c r="CS1" s="36" t="n">
        <v>45</v>
      </c>
      <c r="CU1" s="36" t="n">
        <v>46</v>
      </c>
      <c r="CW1" s="36" t="n">
        <v>47</v>
      </c>
      <c r="CY1" s="36" t="n">
        <v>48</v>
      </c>
      <c r="DA1" s="36" t="n">
        <v>49</v>
      </c>
      <c r="DC1" s="36" t="n">
        <v>50</v>
      </c>
      <c r="DE1" s="36" t="n">
        <v>51</v>
      </c>
      <c r="DG1" s="36" t="n">
        <v>52</v>
      </c>
      <c r="DI1" s="36" t="n">
        <v>53</v>
      </c>
      <c r="DK1" s="36" t="n">
        <v>54</v>
      </c>
      <c r="DM1" s="36" t="n">
        <v>55</v>
      </c>
      <c r="DO1" s="36" t="n">
        <v>56</v>
      </c>
      <c r="DQ1" s="36" t="n">
        <v>57</v>
      </c>
      <c r="DS1" s="36" t="n">
        <v>58</v>
      </c>
      <c r="DU1" s="36" t="n">
        <v>59</v>
      </c>
      <c r="DW1" s="36" t="n">
        <v>60</v>
      </c>
      <c r="DY1" s="36" t="n">
        <v>61</v>
      </c>
      <c r="EA1" s="36" t="n">
        <v>62</v>
      </c>
      <c r="EC1" s="36" t="n">
        <v>63</v>
      </c>
      <c r="EE1" s="36" t="n">
        <v>64</v>
      </c>
      <c r="EG1" s="36" t="n">
        <v>65</v>
      </c>
      <c r="EI1" s="36" t="n">
        <v>66</v>
      </c>
      <c r="EK1" s="36" t="n">
        <v>67</v>
      </c>
      <c r="EM1" s="36" t="n">
        <v>68</v>
      </c>
      <c r="EO1" s="36" t="n">
        <v>69</v>
      </c>
      <c r="EQ1" s="36" t="n">
        <v>70</v>
      </c>
      <c r="ES1" s="36" t="n">
        <v>71</v>
      </c>
      <c r="EU1" s="36" t="n">
        <v>72</v>
      </c>
      <c r="EW1" s="36" t="n">
        <v>73</v>
      </c>
      <c r="EY1" s="36" t="n">
        <v>74</v>
      </c>
      <c r="FA1" s="36" t="n">
        <v>75</v>
      </c>
      <c r="FC1" s="36" t="n">
        <v>76</v>
      </c>
      <c r="FE1" s="36" t="n">
        <v>77</v>
      </c>
      <c r="FG1" s="36" t="n">
        <v>78</v>
      </c>
      <c r="FI1" s="36" t="n">
        <v>79</v>
      </c>
      <c r="FK1" s="36" t="n">
        <v>80</v>
      </c>
      <c r="FM1" s="36" t="n">
        <v>81</v>
      </c>
      <c r="FO1" s="36" t="n">
        <v>82</v>
      </c>
      <c r="FQ1" s="36" t="n">
        <v>83</v>
      </c>
      <c r="FS1" s="36" t="n">
        <v>84</v>
      </c>
      <c r="FU1" s="36" t="n">
        <v>85</v>
      </c>
      <c r="FW1" s="36" t="n">
        <v>86</v>
      </c>
      <c r="FY1" s="36" t="n">
        <v>87</v>
      </c>
      <c r="GA1" s="36" t="n">
        <v>88</v>
      </c>
      <c r="GC1" s="36" t="n">
        <v>89</v>
      </c>
      <c r="GE1" s="36" t="n">
        <v>90</v>
      </c>
      <c r="GG1" s="36" t="n">
        <v>91</v>
      </c>
      <c r="GI1" s="36" t="n">
        <v>92</v>
      </c>
      <c r="GK1" s="36" t="n">
        <v>93</v>
      </c>
      <c r="GM1" s="36" t="n">
        <v>94</v>
      </c>
      <c r="GO1" s="36" t="n">
        <v>95</v>
      </c>
      <c r="GQ1" s="36" t="n">
        <v>96</v>
      </c>
      <c r="GS1" s="36" t="n">
        <v>97</v>
      </c>
      <c r="GU1" s="36" t="n">
        <v>98</v>
      </c>
      <c r="GW1" s="36" t="n">
        <v>99</v>
      </c>
      <c r="GY1" s="36" t="n">
        <v>100</v>
      </c>
      <c r="HA1" s="36" t="n">
        <v>101</v>
      </c>
      <c r="HC1" s="36" t="n">
        <v>102</v>
      </c>
      <c r="HE1" s="36" t="n">
        <v>103</v>
      </c>
      <c r="HG1" s="36" t="n">
        <v>104</v>
      </c>
      <c r="HI1" s="36" t="n">
        <v>105</v>
      </c>
      <c r="HK1" s="36" t="n">
        <v>106</v>
      </c>
      <c r="HM1" s="36" t="n">
        <v>107</v>
      </c>
      <c r="HO1" s="36" t="n">
        <v>108</v>
      </c>
      <c r="HQ1" s="36" t="n">
        <v>109</v>
      </c>
      <c r="HS1" s="36" t="n">
        <v>110</v>
      </c>
      <c r="HU1" s="36" t="n">
        <v>111</v>
      </c>
      <c r="HW1" s="36" t="n">
        <v>112</v>
      </c>
      <c r="HY1" s="36" t="n">
        <v>113</v>
      </c>
      <c r="IA1" s="36" t="n">
        <v>114</v>
      </c>
      <c r="IC1" s="36" t="n">
        <v>115</v>
      </c>
      <c r="IE1" s="36" t="n">
        <v>116</v>
      </c>
      <c r="IG1" s="36" t="n">
        <v>117</v>
      </c>
      <c r="II1" s="36" t="n">
        <v>118</v>
      </c>
      <c r="IK1" s="36" t="n">
        <v>119</v>
      </c>
      <c r="IM1" s="36" t="n">
        <v>120</v>
      </c>
      <c r="IO1" s="36" t="n">
        <v>121</v>
      </c>
      <c r="IQ1" s="36" t="n">
        <v>122</v>
      </c>
      <c r="IS1" s="36" t="n">
        <v>123</v>
      </c>
      <c r="IU1" s="36" t="n">
        <v>124</v>
      </c>
    </row>
    <row r="2" s="43" customFormat="true" ht="15.75" hidden="true" customHeight="false" outlineLevel="0" collapsed="false">
      <c r="E2" s="44"/>
      <c r="F2" s="45"/>
      <c r="G2" s="46"/>
      <c r="H2" s="43" t="n">
        <v>1</v>
      </c>
      <c r="J2" s="43" t="n">
        <v>2</v>
      </c>
      <c r="L2" s="43" t="n">
        <v>3</v>
      </c>
      <c r="N2" s="43" t="n">
        <v>4</v>
      </c>
      <c r="P2" s="43" t="n">
        <v>5</v>
      </c>
      <c r="R2" s="43" t="n">
        <v>6</v>
      </c>
      <c r="T2" s="43" t="n">
        <v>7</v>
      </c>
      <c r="V2" s="43" t="n">
        <v>8</v>
      </c>
      <c r="X2" s="43" t="n">
        <v>9</v>
      </c>
      <c r="Z2" s="43" t="n">
        <v>10</v>
      </c>
      <c r="AB2" s="43" t="n">
        <v>11</v>
      </c>
      <c r="AD2" s="43" t="n">
        <v>12</v>
      </c>
      <c r="AF2" s="43" t="n">
        <v>13</v>
      </c>
      <c r="AH2" s="43" t="n">
        <v>14</v>
      </c>
      <c r="AJ2" s="43" t="n">
        <v>15</v>
      </c>
      <c r="AL2" s="43" t="n">
        <v>16</v>
      </c>
      <c r="AN2" s="43" t="n">
        <v>17</v>
      </c>
      <c r="AP2" s="43" t="n">
        <v>18</v>
      </c>
      <c r="AR2" s="43" t="n">
        <v>19</v>
      </c>
      <c r="AT2" s="43" t="n">
        <v>20</v>
      </c>
      <c r="AV2" s="43" t="n">
        <v>21</v>
      </c>
      <c r="AX2" s="43" t="n">
        <v>22</v>
      </c>
      <c r="AZ2" s="43" t="n">
        <v>23</v>
      </c>
      <c r="BB2" s="43" t="n">
        <v>24</v>
      </c>
      <c r="BD2" s="43" t="n">
        <v>25</v>
      </c>
      <c r="BF2" s="43" t="n">
        <v>26</v>
      </c>
      <c r="BH2" s="43" t="n">
        <v>27</v>
      </c>
      <c r="BJ2" s="43" t="n">
        <v>28</v>
      </c>
      <c r="BL2" s="43" t="n">
        <v>29</v>
      </c>
      <c r="BN2" s="43" t="n">
        <v>30</v>
      </c>
      <c r="BP2" s="43" t="n">
        <v>31</v>
      </c>
      <c r="BR2" s="43" t="n">
        <v>32</v>
      </c>
      <c r="BT2" s="43" t="n">
        <v>33</v>
      </c>
      <c r="BV2" s="43" t="n">
        <v>34</v>
      </c>
      <c r="BX2" s="43" t="n">
        <v>35</v>
      </c>
      <c r="BZ2" s="43" t="n">
        <v>36</v>
      </c>
      <c r="CB2" s="43" t="n">
        <v>37</v>
      </c>
      <c r="CD2" s="43" t="n">
        <v>38</v>
      </c>
      <c r="CF2" s="43" t="n">
        <v>39</v>
      </c>
      <c r="CH2" s="43" t="n">
        <v>40</v>
      </c>
      <c r="CJ2" s="43" t="n">
        <v>41</v>
      </c>
      <c r="CL2" s="43" t="n">
        <v>42</v>
      </c>
      <c r="CN2" s="43" t="n">
        <v>43</v>
      </c>
      <c r="CP2" s="43" t="n">
        <v>44</v>
      </c>
      <c r="CR2" s="43" t="n">
        <v>45</v>
      </c>
      <c r="CT2" s="43" t="n">
        <v>46</v>
      </c>
      <c r="CV2" s="43" t="n">
        <v>47</v>
      </c>
      <c r="CX2" s="43" t="n">
        <v>48</v>
      </c>
      <c r="CZ2" s="43" t="n">
        <v>49</v>
      </c>
      <c r="DB2" s="43" t="n">
        <v>50</v>
      </c>
      <c r="DD2" s="43" t="n">
        <v>51</v>
      </c>
      <c r="DF2" s="43" t="n">
        <v>52</v>
      </c>
      <c r="DH2" s="43" t="n">
        <v>53</v>
      </c>
      <c r="DJ2" s="43" t="n">
        <v>54</v>
      </c>
      <c r="DL2" s="43" t="n">
        <v>55</v>
      </c>
      <c r="DN2" s="43" t="n">
        <v>56</v>
      </c>
      <c r="DP2" s="43" t="n">
        <v>57</v>
      </c>
      <c r="DR2" s="43" t="n">
        <v>58</v>
      </c>
      <c r="DT2" s="43" t="n">
        <v>59</v>
      </c>
      <c r="DV2" s="43" t="n">
        <v>60</v>
      </c>
      <c r="DX2" s="43" t="n">
        <v>61</v>
      </c>
      <c r="DZ2" s="43" t="n">
        <v>62</v>
      </c>
      <c r="EB2" s="43" t="n">
        <v>63</v>
      </c>
      <c r="ED2" s="43" t="n">
        <v>64</v>
      </c>
      <c r="EF2" s="43" t="n">
        <v>65</v>
      </c>
      <c r="EH2" s="43" t="n">
        <v>66</v>
      </c>
      <c r="EJ2" s="43" t="n">
        <v>67</v>
      </c>
      <c r="EL2" s="43" t="n">
        <v>68</v>
      </c>
      <c r="EN2" s="43" t="n">
        <v>69</v>
      </c>
      <c r="EP2" s="43" t="n">
        <v>70</v>
      </c>
      <c r="ER2" s="43" t="n">
        <v>71</v>
      </c>
      <c r="ET2" s="43" t="n">
        <v>72</v>
      </c>
      <c r="EV2" s="43" t="n">
        <v>73</v>
      </c>
      <c r="EX2" s="43" t="n">
        <v>74</v>
      </c>
      <c r="EZ2" s="43" t="n">
        <v>75</v>
      </c>
      <c r="FB2" s="43" t="n">
        <v>76</v>
      </c>
      <c r="FD2" s="43" t="n">
        <v>77</v>
      </c>
      <c r="FF2" s="43" t="n">
        <v>78</v>
      </c>
      <c r="FH2" s="43" t="n">
        <v>79</v>
      </c>
      <c r="FJ2" s="43" t="n">
        <v>80</v>
      </c>
      <c r="FL2" s="43" t="n">
        <v>81</v>
      </c>
      <c r="FN2" s="43" t="n">
        <v>82</v>
      </c>
      <c r="FP2" s="43" t="n">
        <v>83</v>
      </c>
      <c r="FR2" s="43" t="n">
        <v>84</v>
      </c>
      <c r="FT2" s="43" t="n">
        <v>85</v>
      </c>
      <c r="FV2" s="43" t="n">
        <v>86</v>
      </c>
      <c r="FX2" s="43" t="n">
        <v>87</v>
      </c>
      <c r="FZ2" s="43" t="n">
        <v>88</v>
      </c>
      <c r="GB2" s="43" t="n">
        <v>89</v>
      </c>
      <c r="GD2" s="43" t="n">
        <v>90</v>
      </c>
      <c r="GF2" s="43" t="n">
        <v>91</v>
      </c>
      <c r="GH2" s="43" t="n">
        <v>92</v>
      </c>
      <c r="GJ2" s="43" t="n">
        <v>93</v>
      </c>
      <c r="GL2" s="43" t="n">
        <v>94</v>
      </c>
      <c r="GN2" s="43" t="n">
        <v>95</v>
      </c>
      <c r="GP2" s="43" t="n">
        <v>96</v>
      </c>
      <c r="GR2" s="43" t="n">
        <v>97</v>
      </c>
      <c r="GT2" s="43" t="n">
        <v>98</v>
      </c>
      <c r="GV2" s="43" t="n">
        <v>99</v>
      </c>
      <c r="GX2" s="43" t="n">
        <v>100</v>
      </c>
      <c r="GZ2" s="43" t="n">
        <v>101</v>
      </c>
      <c r="HB2" s="43" t="n">
        <v>102</v>
      </c>
      <c r="HD2" s="43" t="n">
        <v>103</v>
      </c>
      <c r="HF2" s="43" t="n">
        <v>104</v>
      </c>
      <c r="HH2" s="43" t="n">
        <v>105</v>
      </c>
      <c r="HJ2" s="43" t="n">
        <v>106</v>
      </c>
      <c r="HL2" s="43" t="n">
        <v>107</v>
      </c>
      <c r="HN2" s="43" t="n">
        <v>108</v>
      </c>
      <c r="HP2" s="43" t="n">
        <v>109</v>
      </c>
      <c r="HR2" s="43" t="n">
        <v>110</v>
      </c>
      <c r="HT2" s="43" t="n">
        <v>111</v>
      </c>
      <c r="HV2" s="43" t="n">
        <v>112</v>
      </c>
      <c r="HX2" s="43" t="n">
        <v>113</v>
      </c>
      <c r="HZ2" s="43" t="n">
        <v>114</v>
      </c>
      <c r="IB2" s="43" t="n">
        <v>115</v>
      </c>
      <c r="ID2" s="43" t="n">
        <v>116</v>
      </c>
      <c r="IF2" s="43" t="n">
        <v>117</v>
      </c>
      <c r="IH2" s="43" t="n">
        <v>118</v>
      </c>
      <c r="IJ2" s="43" t="n">
        <v>119</v>
      </c>
      <c r="IL2" s="43" t="n">
        <v>120</v>
      </c>
      <c r="IN2" s="43" t="n">
        <v>121</v>
      </c>
      <c r="IP2" s="43" t="n">
        <v>122</v>
      </c>
      <c r="IR2" s="43" t="n">
        <v>123</v>
      </c>
      <c r="IT2" s="43" t="n">
        <v>124</v>
      </c>
    </row>
    <row r="3" s="41" customFormat="true" ht="15" hidden="false" customHeight="false" outlineLevel="0" collapsed="false">
      <c r="B3" s="41" t="s">
        <v>14</v>
      </c>
      <c r="C3" s="41" t="s">
        <v>15</v>
      </c>
      <c r="D3" s="41" t="s">
        <v>11</v>
      </c>
      <c r="E3" s="40" t="s">
        <v>12</v>
      </c>
      <c r="F3" s="42" t="s">
        <v>13</v>
      </c>
      <c r="G3" s="42"/>
      <c r="H3" s="47" t="str">
        <f aca="false">VLOOKUP(H2,'ميزان المراجعة'!$A:$B,2)</f>
        <v>مبانى</v>
      </c>
      <c r="I3" s="47"/>
      <c r="J3" s="47" t="str">
        <f aca="false">VLOOKUP(J2,'ميزان المراجعة'!$A:$B,2)</f>
        <v>سيارات</v>
      </c>
      <c r="K3" s="47"/>
      <c r="L3" s="47" t="str">
        <f aca="false">VLOOKUP(L2,'ميزان المراجعة'!$A:$B,2)</f>
        <v>اثاث</v>
      </c>
      <c r="M3" s="47"/>
      <c r="N3" s="47" t="str">
        <f aca="false">VLOOKUP(N2,'ميزان المراجعة'!$A:$B,2)</f>
        <v>الات</v>
      </c>
      <c r="O3" s="47"/>
      <c r="P3" s="47" t="n">
        <f aca="false">VLOOKUP(P2,'ميزان المراجعة'!$A:$B,2)</f>
        <v>0</v>
      </c>
      <c r="Q3" s="47"/>
      <c r="R3" s="47" t="n">
        <f aca="false">VLOOKUP(R2,'ميزان المراجعة'!$A:$B,2)</f>
        <v>0</v>
      </c>
      <c r="S3" s="47"/>
      <c r="T3" s="47" t="n">
        <f aca="false">VLOOKUP(T2,'ميزان المراجعة'!$A:$B,2)</f>
        <v>0</v>
      </c>
      <c r="U3" s="47"/>
      <c r="V3" s="47" t="n">
        <f aca="false">VLOOKUP(V2,'ميزان المراجعة'!$A:$B,2)</f>
        <v>0</v>
      </c>
      <c r="W3" s="47"/>
      <c r="X3" s="47" t="n">
        <f aca="false">VLOOKUP(X2,'ميزان المراجعة'!$A:$B,2)</f>
        <v>0</v>
      </c>
      <c r="Y3" s="47"/>
      <c r="Z3" s="47" t="n">
        <f aca="false">VLOOKUP(Z2,'ميزان المراجعة'!$A:$B,2)</f>
        <v>0</v>
      </c>
      <c r="AA3" s="47"/>
      <c r="AB3" s="47" t="n">
        <f aca="false">VLOOKUP(AB2,'ميزان المراجعة'!$A:$B,2)</f>
        <v>0</v>
      </c>
      <c r="AC3" s="47"/>
      <c r="AD3" s="47" t="n">
        <f aca="false">VLOOKUP(AD2,'ميزان المراجعة'!$A:$B,2)</f>
        <v>0</v>
      </c>
      <c r="AE3" s="47"/>
      <c r="AF3" s="47" t="n">
        <f aca="false">VLOOKUP(AF2,'ميزان المراجعة'!$A:$B,2)</f>
        <v>0</v>
      </c>
      <c r="AG3" s="47"/>
      <c r="AH3" s="47" t="n">
        <f aca="false">VLOOKUP(AH2,'ميزان المراجعة'!$A:$B,2)</f>
        <v>0</v>
      </c>
      <c r="AI3" s="47"/>
      <c r="AJ3" s="47" t="n">
        <f aca="false">VLOOKUP(AJ2,'ميزان المراجعة'!$A:$B,2)</f>
        <v>0</v>
      </c>
      <c r="AK3" s="47"/>
      <c r="AL3" s="47" t="n">
        <f aca="false">VLOOKUP(AL2,'ميزان المراجعة'!$A:$B,2)</f>
        <v>0</v>
      </c>
      <c r="AM3" s="47"/>
      <c r="AN3" s="47" t="n">
        <f aca="false">VLOOKUP(AN2,'ميزان المراجعة'!$A:$B,2)</f>
        <v>0</v>
      </c>
      <c r="AO3" s="47"/>
      <c r="AP3" s="47" t="n">
        <f aca="false">VLOOKUP(AP2,'ميزان المراجعة'!$A:$B,2)</f>
        <v>0</v>
      </c>
      <c r="AQ3" s="47"/>
      <c r="AR3" s="47" t="n">
        <f aca="false">VLOOKUP(AR2,'ميزان المراجعة'!$A:$B,2)</f>
        <v>0</v>
      </c>
      <c r="AS3" s="47"/>
      <c r="AT3" s="47" t="n">
        <f aca="false">VLOOKUP(AT2,'ميزان المراجعة'!$A:$B,2)</f>
        <v>0</v>
      </c>
      <c r="AU3" s="47"/>
      <c r="AV3" s="47" t="n">
        <f aca="false">VLOOKUP(AV2,'ميزان المراجعة'!$A:$B,2)</f>
        <v>0</v>
      </c>
      <c r="AW3" s="47"/>
      <c r="AX3" s="47" t="n">
        <f aca="false">VLOOKUP(AX2,'ميزان المراجعة'!$A:$B,2)</f>
        <v>0</v>
      </c>
      <c r="AY3" s="47"/>
      <c r="AZ3" s="47" t="n">
        <f aca="false">VLOOKUP(AZ2,'ميزان المراجعة'!$A:$B,2)</f>
        <v>0</v>
      </c>
      <c r="BA3" s="47"/>
      <c r="BB3" s="47" t="n">
        <f aca="false">VLOOKUP(BB2,'ميزان المراجعة'!$A:$B,2)</f>
        <v>0</v>
      </c>
      <c r="BC3" s="47"/>
      <c r="BD3" s="47" t="n">
        <f aca="false">VLOOKUP(BD2,'ميزان المراجعة'!$A:$B,2)</f>
        <v>0</v>
      </c>
      <c r="BE3" s="47"/>
      <c r="BF3" s="47" t="n">
        <f aca="false">VLOOKUP(BF2,'ميزان المراجعة'!$A:$B,2)</f>
        <v>0</v>
      </c>
      <c r="BG3" s="47"/>
      <c r="BH3" s="47" t="n">
        <f aca="false">VLOOKUP(BH2,'ميزان المراجعة'!$A:$B,2)</f>
        <v>0</v>
      </c>
      <c r="BI3" s="47"/>
      <c r="BJ3" s="47" t="n">
        <f aca="false">VLOOKUP(BJ2,'ميزان المراجعة'!$A:$B,2)</f>
        <v>0</v>
      </c>
      <c r="BK3" s="47"/>
      <c r="BL3" s="47" t="n">
        <f aca="false">VLOOKUP(BL2,'ميزان المراجعة'!$A:$B,2)</f>
        <v>0</v>
      </c>
      <c r="BM3" s="47"/>
      <c r="BN3" s="47" t="n">
        <f aca="false">VLOOKUP(BN2,'ميزان المراجعة'!$A:$B,2)</f>
        <v>0</v>
      </c>
      <c r="BO3" s="47"/>
      <c r="BP3" s="47" t="n">
        <f aca="false">VLOOKUP(BP2,'ميزان المراجعة'!$A:$B,2)</f>
        <v>0</v>
      </c>
      <c r="BQ3" s="47"/>
      <c r="BR3" s="47" t="n">
        <f aca="false">VLOOKUP(BR2,'ميزان المراجعة'!$A:$B,2)</f>
        <v>0</v>
      </c>
      <c r="BS3" s="47"/>
      <c r="BT3" s="47" t="n">
        <f aca="false">VLOOKUP(BT2,'ميزان المراجعة'!$A:$B,2)</f>
        <v>0</v>
      </c>
      <c r="BU3" s="47"/>
      <c r="BV3" s="47" t="n">
        <f aca="false">VLOOKUP(BV2,'ميزان المراجعة'!$A:$B,2)</f>
        <v>0</v>
      </c>
      <c r="BW3" s="47"/>
      <c r="BX3" s="47" t="n">
        <f aca="false">VLOOKUP(BX2,'ميزان المراجعة'!$A:$B,2)</f>
        <v>0</v>
      </c>
      <c r="BY3" s="47"/>
      <c r="BZ3" s="47" t="n">
        <f aca="false">VLOOKUP(BZ2,'ميزان المراجعة'!$A:$B,2)</f>
        <v>0</v>
      </c>
      <c r="CA3" s="47"/>
      <c r="CB3" s="47" t="n">
        <f aca="false">VLOOKUP(CB2,'ميزان المراجعة'!$A:$B,2)</f>
        <v>0</v>
      </c>
      <c r="CC3" s="47"/>
      <c r="CD3" s="47" t="n">
        <f aca="false">VLOOKUP(CD2,'ميزان المراجعة'!$A:$B,2)</f>
        <v>0</v>
      </c>
      <c r="CE3" s="47"/>
      <c r="CF3" s="47" t="n">
        <f aca="false">VLOOKUP(CF2,'ميزان المراجعة'!$A:$B,2)</f>
        <v>0</v>
      </c>
      <c r="CG3" s="47"/>
      <c r="CH3" s="47" t="n">
        <f aca="false">VLOOKUP(CH2,'ميزان المراجعة'!$A:$B,2)</f>
        <v>0</v>
      </c>
      <c r="CI3" s="47"/>
      <c r="CJ3" s="47" t="n">
        <f aca="false">VLOOKUP(CJ2,'ميزان المراجعة'!$A:$B,2)</f>
        <v>0</v>
      </c>
      <c r="CK3" s="47"/>
      <c r="CL3" s="47" t="n">
        <f aca="false">VLOOKUP(CL2,'ميزان المراجعة'!$A:$B,2)</f>
        <v>0</v>
      </c>
      <c r="CM3" s="47"/>
      <c r="CN3" s="47" t="n">
        <f aca="false">VLOOKUP(CN2,'ميزان المراجعة'!$A:$B,2)</f>
        <v>0</v>
      </c>
      <c r="CO3" s="47"/>
      <c r="CP3" s="47" t="n">
        <f aca="false">VLOOKUP(CP2,'ميزان المراجعة'!$A:$B,2)</f>
        <v>0</v>
      </c>
      <c r="CQ3" s="47"/>
      <c r="CR3" s="47" t="n">
        <f aca="false">VLOOKUP(CR2,'ميزان المراجعة'!$A:$B,2)</f>
        <v>0</v>
      </c>
      <c r="CS3" s="47"/>
      <c r="CT3" s="47" t="n">
        <f aca="false">VLOOKUP(CT2,'ميزان المراجعة'!$A:$B,2)</f>
        <v>0</v>
      </c>
      <c r="CU3" s="47"/>
      <c r="CV3" s="47" t="n">
        <f aca="false">VLOOKUP(CV2,'ميزان المراجعة'!$A:$B,2)</f>
        <v>0</v>
      </c>
      <c r="CW3" s="47"/>
      <c r="CX3" s="47" t="n">
        <f aca="false">VLOOKUP(CX2,'ميزان المراجعة'!$A:$B,2)</f>
        <v>0</v>
      </c>
      <c r="CY3" s="47"/>
      <c r="CZ3" s="47" t="n">
        <f aca="false">VLOOKUP(CZ2,'ميزان المراجعة'!$A:$B,2)</f>
        <v>0</v>
      </c>
      <c r="DA3" s="47"/>
      <c r="DB3" s="47" t="n">
        <f aca="false">VLOOKUP(DB2,'ميزان المراجعة'!$A:$B,2)</f>
        <v>0</v>
      </c>
      <c r="DC3" s="47"/>
      <c r="DD3" s="47" t="n">
        <f aca="false">VLOOKUP(DD2,'ميزان المراجعة'!$A:$B,2)</f>
        <v>0</v>
      </c>
      <c r="DE3" s="47"/>
      <c r="DF3" s="47" t="n">
        <f aca="false">VLOOKUP(DF2,'ميزان المراجعة'!$A:$B,2)</f>
        <v>0</v>
      </c>
      <c r="DG3" s="47"/>
      <c r="DH3" s="47" t="n">
        <f aca="false">VLOOKUP(DH2,'ميزان المراجعة'!$A:$B,2)</f>
        <v>0</v>
      </c>
      <c r="DI3" s="47"/>
      <c r="DJ3" s="47" t="n">
        <f aca="false">VLOOKUP(DJ2,'ميزان المراجعة'!$A:$B,2)</f>
        <v>0</v>
      </c>
      <c r="DK3" s="47"/>
      <c r="DL3" s="47" t="n">
        <f aca="false">VLOOKUP(DL2,'ميزان المراجعة'!$A:$B,2)</f>
        <v>0</v>
      </c>
      <c r="DM3" s="47"/>
      <c r="DN3" s="47" t="n">
        <f aca="false">VLOOKUP(DN2,'ميزان المراجعة'!$A:$B,2)</f>
        <v>0</v>
      </c>
      <c r="DO3" s="47"/>
      <c r="DP3" s="47" t="n">
        <f aca="false">VLOOKUP(DP2,'ميزان المراجعة'!$A:$B,2)</f>
        <v>0</v>
      </c>
      <c r="DQ3" s="47"/>
      <c r="DR3" s="47" t="n">
        <f aca="false">VLOOKUP(DR2,'ميزان المراجعة'!$A:$B,2)</f>
        <v>0</v>
      </c>
      <c r="DS3" s="47"/>
      <c r="DT3" s="47" t="n">
        <f aca="false">VLOOKUP(DT2,'ميزان المراجعة'!$A:$B,2)</f>
        <v>0</v>
      </c>
      <c r="DU3" s="47"/>
      <c r="DV3" s="47" t="n">
        <f aca="false">VLOOKUP(DV2,'ميزان المراجعة'!$A:$B,2)</f>
        <v>0</v>
      </c>
      <c r="DW3" s="47"/>
      <c r="DX3" s="47" t="n">
        <f aca="false">VLOOKUP(DX2,'ميزان المراجعة'!$A:$B,2)</f>
        <v>0</v>
      </c>
      <c r="DY3" s="47"/>
      <c r="DZ3" s="47" t="n">
        <f aca="false">VLOOKUP(DZ2,'ميزان المراجعة'!$A:$B,2)</f>
        <v>0</v>
      </c>
      <c r="EA3" s="47"/>
      <c r="EB3" s="47" t="n">
        <f aca="false">VLOOKUP(EB2,'ميزان المراجعة'!$A:$B,2)</f>
        <v>0</v>
      </c>
      <c r="EC3" s="47"/>
      <c r="ED3" s="47" t="n">
        <f aca="false">VLOOKUP(ED2,'ميزان المراجعة'!$A:$B,2)</f>
        <v>0</v>
      </c>
      <c r="EE3" s="47"/>
      <c r="EF3" s="47" t="n">
        <f aca="false">VLOOKUP(EF2,'ميزان المراجعة'!$A:$B,2)</f>
        <v>0</v>
      </c>
      <c r="EG3" s="47"/>
      <c r="EH3" s="47" t="n">
        <f aca="false">VLOOKUP(EH2,'ميزان المراجعة'!$A:$B,2)</f>
        <v>0</v>
      </c>
      <c r="EI3" s="47"/>
      <c r="EJ3" s="47" t="n">
        <f aca="false">VLOOKUP(EJ2,'ميزان المراجعة'!$A:$B,2)</f>
        <v>0</v>
      </c>
      <c r="EK3" s="47"/>
      <c r="EL3" s="47" t="n">
        <f aca="false">VLOOKUP(EL2,'ميزان المراجعة'!$A:$B,2)</f>
        <v>0</v>
      </c>
      <c r="EM3" s="47"/>
      <c r="EN3" s="47" t="n">
        <f aca="false">VLOOKUP(EN2,'ميزان المراجعة'!$A:$B,2)</f>
        <v>0</v>
      </c>
      <c r="EO3" s="47"/>
      <c r="EP3" s="47" t="n">
        <f aca="false">VLOOKUP(EP2,'ميزان المراجعة'!$A:$B,2)</f>
        <v>0</v>
      </c>
      <c r="EQ3" s="47"/>
      <c r="ER3" s="47" t="n">
        <f aca="false">VLOOKUP(ER2,'ميزان المراجعة'!$A:$B,2)</f>
        <v>0</v>
      </c>
      <c r="ES3" s="47"/>
      <c r="ET3" s="47" t="n">
        <f aca="false">VLOOKUP(ET2,'ميزان المراجعة'!$A:$B,2)</f>
        <v>0</v>
      </c>
      <c r="EU3" s="47"/>
      <c r="EV3" s="47" t="n">
        <f aca="false">VLOOKUP(EV2,'ميزان المراجعة'!$A:$B,2)</f>
        <v>0</v>
      </c>
      <c r="EW3" s="47"/>
      <c r="EX3" s="47" t="n">
        <f aca="false">VLOOKUP(EX2,'ميزان المراجعة'!$A:$B,2)</f>
        <v>0</v>
      </c>
      <c r="EY3" s="47"/>
      <c r="EZ3" s="47" t="n">
        <f aca="false">VLOOKUP(EZ2,'ميزان المراجعة'!$A:$B,2)</f>
        <v>0</v>
      </c>
      <c r="FA3" s="47"/>
      <c r="FB3" s="47" t="n">
        <f aca="false">VLOOKUP(FB2,'ميزان المراجعة'!$A:$B,2)</f>
        <v>0</v>
      </c>
      <c r="FC3" s="47"/>
      <c r="FD3" s="47" t="n">
        <f aca="false">VLOOKUP(FD2,'ميزان المراجعة'!$A:$B,2)</f>
        <v>0</v>
      </c>
      <c r="FE3" s="47"/>
      <c r="FF3" s="47" t="n">
        <f aca="false">VLOOKUP(FF2,'ميزان المراجعة'!$A:$B,2)</f>
        <v>0</v>
      </c>
      <c r="FG3" s="47"/>
      <c r="FH3" s="47" t="n">
        <f aca="false">VLOOKUP(FH2,'ميزان المراجعة'!$A:$B,2)</f>
        <v>0</v>
      </c>
      <c r="FI3" s="47"/>
      <c r="FJ3" s="47" t="n">
        <f aca="false">VLOOKUP(FJ2,'ميزان المراجعة'!$A:$B,2)</f>
        <v>0</v>
      </c>
      <c r="FK3" s="47"/>
      <c r="FL3" s="47" t="n">
        <f aca="false">VLOOKUP(FL2,'ميزان المراجعة'!$A:$B,2)</f>
        <v>0</v>
      </c>
      <c r="FM3" s="47"/>
      <c r="FN3" s="47" t="n">
        <f aca="false">VLOOKUP(FN2,'ميزان المراجعة'!$A:$B,2)</f>
        <v>0</v>
      </c>
      <c r="FO3" s="47"/>
      <c r="FP3" s="47" t="n">
        <f aca="false">VLOOKUP(FP2,'ميزان المراجعة'!$A:$B,2)</f>
        <v>0</v>
      </c>
      <c r="FQ3" s="47"/>
      <c r="FR3" s="47" t="n">
        <f aca="false">VLOOKUP(FR2,'ميزان المراجعة'!$A:$B,2)</f>
        <v>0</v>
      </c>
      <c r="FS3" s="47"/>
      <c r="FT3" s="47" t="n">
        <f aca="false">VLOOKUP(FT2,'ميزان المراجعة'!$A:$B,2)</f>
        <v>0</v>
      </c>
      <c r="FU3" s="47"/>
      <c r="FV3" s="47" t="n">
        <f aca="false">VLOOKUP(FV2,'ميزان المراجعة'!$A:$B,2)</f>
        <v>0</v>
      </c>
      <c r="FW3" s="47"/>
      <c r="FX3" s="47" t="n">
        <f aca="false">VLOOKUP(FX2,'ميزان المراجعة'!$A:$B,2)</f>
        <v>0</v>
      </c>
      <c r="FY3" s="47"/>
      <c r="FZ3" s="47" t="n">
        <f aca="false">VLOOKUP(FZ2,'ميزان المراجعة'!$A:$B,2)</f>
        <v>0</v>
      </c>
      <c r="GA3" s="47"/>
      <c r="GB3" s="47" t="n">
        <f aca="false">VLOOKUP(GB2,'ميزان المراجعة'!$A:$B,2)</f>
        <v>0</v>
      </c>
      <c r="GC3" s="47"/>
      <c r="GD3" s="47" t="n">
        <f aca="false">VLOOKUP(GD2,'ميزان المراجعة'!$A:$B,2)</f>
        <v>0</v>
      </c>
      <c r="GE3" s="47"/>
      <c r="GF3" s="47" t="n">
        <f aca="false">VLOOKUP(GF2,'ميزان المراجعة'!$A:$B,2)</f>
        <v>0</v>
      </c>
      <c r="GG3" s="47"/>
      <c r="GH3" s="47" t="n">
        <f aca="false">VLOOKUP(GH2,'ميزان المراجعة'!$A:$B,2)</f>
        <v>0</v>
      </c>
      <c r="GI3" s="47"/>
      <c r="GJ3" s="47" t="n">
        <f aca="false">VLOOKUP(GJ2,'ميزان المراجعة'!$A:$B,2)</f>
        <v>0</v>
      </c>
      <c r="GK3" s="47"/>
      <c r="GL3" s="47" t="n">
        <f aca="false">VLOOKUP(GL2,'ميزان المراجعة'!$A:$B,2)</f>
        <v>0</v>
      </c>
      <c r="GM3" s="47"/>
      <c r="GN3" s="47" t="n">
        <f aca="false">VLOOKUP(GN2,'ميزان المراجعة'!$A:$B,2)</f>
        <v>0</v>
      </c>
      <c r="GO3" s="47"/>
      <c r="GP3" s="47" t="n">
        <f aca="false">VLOOKUP(GP2,'ميزان المراجعة'!$A:$B,2)</f>
        <v>0</v>
      </c>
      <c r="GQ3" s="47"/>
      <c r="GR3" s="47" t="n">
        <f aca="false">VLOOKUP(GR2,'ميزان المراجعة'!$A:$B,2)</f>
        <v>0</v>
      </c>
      <c r="GS3" s="47"/>
      <c r="GT3" s="47" t="n">
        <f aca="false">VLOOKUP(GT2,'ميزان المراجعة'!$A:$B,2)</f>
        <v>0</v>
      </c>
      <c r="GU3" s="47"/>
      <c r="GV3" s="47" t="n">
        <f aca="false">VLOOKUP(GV2,'ميزان المراجعة'!$A:$B,2)</f>
        <v>0</v>
      </c>
      <c r="GW3" s="47"/>
      <c r="GX3" s="47" t="n">
        <f aca="false">VLOOKUP(GX2,'ميزان المراجعة'!$A:$B,2)</f>
        <v>0</v>
      </c>
      <c r="GY3" s="47"/>
      <c r="GZ3" s="47" t="n">
        <f aca="false">VLOOKUP(GZ2,'ميزان المراجعة'!$A:$B,2)</f>
        <v>0</v>
      </c>
      <c r="HA3" s="47"/>
      <c r="HB3" s="47" t="n">
        <f aca="false">VLOOKUP(HB2,'ميزان المراجعة'!$A:$B,2)</f>
        <v>0</v>
      </c>
      <c r="HC3" s="47"/>
      <c r="HD3" s="47" t="n">
        <f aca="false">VLOOKUP(HD2,'ميزان المراجعة'!$A:$B,2)</f>
        <v>0</v>
      </c>
      <c r="HE3" s="47"/>
      <c r="HF3" s="47" t="n">
        <f aca="false">VLOOKUP(HF2,'ميزان المراجعة'!$A:$B,2)</f>
        <v>0</v>
      </c>
      <c r="HG3" s="47"/>
      <c r="HH3" s="47" t="n">
        <f aca="false">VLOOKUP(HH2,'ميزان المراجعة'!$A:$B,2)</f>
        <v>0</v>
      </c>
      <c r="HI3" s="47"/>
      <c r="HJ3" s="47" t="n">
        <f aca="false">VLOOKUP(HJ2,'ميزان المراجعة'!$A:$B,2)</f>
        <v>0</v>
      </c>
      <c r="HK3" s="47"/>
      <c r="HL3" s="47" t="n">
        <f aca="false">VLOOKUP(HL2,'ميزان المراجعة'!$A:$B,2)</f>
        <v>0</v>
      </c>
      <c r="HM3" s="47"/>
      <c r="HN3" s="47" t="n">
        <f aca="false">VLOOKUP(HN2,'ميزان المراجعة'!$A:$B,2)</f>
        <v>0</v>
      </c>
      <c r="HO3" s="47"/>
      <c r="HP3" s="47" t="n">
        <f aca="false">VLOOKUP(HP2,'ميزان المراجعة'!$A:$B,2)</f>
        <v>0</v>
      </c>
      <c r="HQ3" s="47"/>
      <c r="HR3" s="47" t="n">
        <f aca="false">VLOOKUP(HR2,'ميزان المراجعة'!$A:$B,2)</f>
        <v>0</v>
      </c>
      <c r="HS3" s="47"/>
      <c r="HT3" s="47" t="n">
        <f aca="false">VLOOKUP(HT2,'ميزان المراجعة'!$A:$B,2)</f>
        <v>0</v>
      </c>
      <c r="HU3" s="47"/>
      <c r="HV3" s="47" t="n">
        <f aca="false">VLOOKUP(HV2,'ميزان المراجعة'!$A:$B,2)</f>
        <v>0</v>
      </c>
      <c r="HW3" s="47"/>
      <c r="HX3" s="47" t="n">
        <f aca="false">VLOOKUP(HX2,'ميزان المراجعة'!$A:$B,2)</f>
        <v>0</v>
      </c>
      <c r="HY3" s="47"/>
      <c r="HZ3" s="47" t="n">
        <f aca="false">VLOOKUP(HZ2,'ميزان المراجعة'!$A:$B,2)</f>
        <v>0</v>
      </c>
      <c r="IA3" s="47"/>
      <c r="IB3" s="47" t="n">
        <f aca="false">VLOOKUP(IB2,'ميزان المراجعة'!$A:$B,2)</f>
        <v>0</v>
      </c>
      <c r="IC3" s="47"/>
      <c r="ID3" s="47" t="n">
        <f aca="false">VLOOKUP(ID2,'ميزان المراجعة'!$A:$B,2)</f>
        <v>0</v>
      </c>
      <c r="IE3" s="47"/>
      <c r="IF3" s="47" t="n">
        <f aca="false">VLOOKUP(IF2,'ميزان المراجعة'!$A:$B,2)</f>
        <v>0</v>
      </c>
      <c r="IG3" s="47"/>
      <c r="IH3" s="47" t="n">
        <f aca="false">VLOOKUP(IH2,'ميزان المراجعة'!$A:$B,2)</f>
        <v>0</v>
      </c>
      <c r="II3" s="47"/>
      <c r="IJ3" s="47" t="n">
        <f aca="false">VLOOKUP(IJ2,'ميزان المراجعة'!$A:$B,2)</f>
        <v>0</v>
      </c>
      <c r="IK3" s="47"/>
      <c r="IL3" s="47" t="n">
        <f aca="false">VLOOKUP(IL2,'ميزان المراجعة'!$A:$B,2)</f>
        <v>0</v>
      </c>
      <c r="IM3" s="47"/>
      <c r="IN3" s="47" t="n">
        <f aca="false">VLOOKUP(IN2,'ميزان المراجعة'!$A:$B,2)</f>
        <v>0</v>
      </c>
      <c r="IO3" s="47"/>
      <c r="IP3" s="47" t="n">
        <f aca="false">VLOOKUP(IP2,'ميزان المراجعة'!$A:$B,2)</f>
        <v>0</v>
      </c>
      <c r="IQ3" s="47"/>
      <c r="IR3" s="47" t="n">
        <f aca="false">VLOOKUP(IR2,'ميزان المراجعة'!$A:$B,2)</f>
        <v>0</v>
      </c>
      <c r="IS3" s="47"/>
      <c r="IT3" s="47" t="n">
        <f aca="false">VLOOKUP(IT2,'ميزان المراجعة'!$A:$B,2)</f>
        <v>0</v>
      </c>
      <c r="IU3" s="47"/>
    </row>
    <row r="4" s="48" customFormat="true" ht="15" hidden="false" customHeight="false" outlineLevel="0" collapsed="false">
      <c r="E4" s="37"/>
      <c r="F4" s="48" t="s">
        <v>4</v>
      </c>
      <c r="G4" s="49" t="s">
        <v>5</v>
      </c>
      <c r="H4" s="48" t="s">
        <v>4</v>
      </c>
      <c r="I4" s="48" t="s">
        <v>5</v>
      </c>
      <c r="J4" s="48" t="s">
        <v>4</v>
      </c>
      <c r="K4" s="48" t="s">
        <v>5</v>
      </c>
      <c r="L4" s="48" t="s">
        <v>4</v>
      </c>
      <c r="M4" s="48" t="s">
        <v>5</v>
      </c>
      <c r="N4" s="48" t="s">
        <v>4</v>
      </c>
      <c r="O4" s="48" t="s">
        <v>5</v>
      </c>
      <c r="P4" s="48" t="s">
        <v>4</v>
      </c>
      <c r="Q4" s="48" t="s">
        <v>5</v>
      </c>
      <c r="R4" s="48" t="s">
        <v>4</v>
      </c>
      <c r="S4" s="48" t="s">
        <v>5</v>
      </c>
      <c r="T4" s="48" t="s">
        <v>4</v>
      </c>
      <c r="U4" s="48" t="s">
        <v>5</v>
      </c>
      <c r="V4" s="48" t="s">
        <v>4</v>
      </c>
      <c r="W4" s="48" t="s">
        <v>5</v>
      </c>
      <c r="X4" s="48" t="s">
        <v>4</v>
      </c>
      <c r="Y4" s="48" t="s">
        <v>5</v>
      </c>
      <c r="Z4" s="48" t="s">
        <v>4</v>
      </c>
      <c r="AA4" s="48" t="s">
        <v>5</v>
      </c>
      <c r="AB4" s="48" t="s">
        <v>4</v>
      </c>
      <c r="AC4" s="48" t="s">
        <v>5</v>
      </c>
      <c r="AD4" s="48" t="s">
        <v>4</v>
      </c>
      <c r="AE4" s="48" t="s">
        <v>5</v>
      </c>
      <c r="AF4" s="48" t="s">
        <v>4</v>
      </c>
      <c r="AG4" s="48" t="s">
        <v>5</v>
      </c>
      <c r="AH4" s="48" t="s">
        <v>4</v>
      </c>
      <c r="AI4" s="48" t="s">
        <v>5</v>
      </c>
      <c r="AJ4" s="48" t="s">
        <v>4</v>
      </c>
      <c r="AK4" s="48" t="s">
        <v>5</v>
      </c>
      <c r="AL4" s="48" t="s">
        <v>4</v>
      </c>
      <c r="AM4" s="48" t="s">
        <v>5</v>
      </c>
      <c r="AN4" s="48" t="s">
        <v>4</v>
      </c>
      <c r="AO4" s="48" t="s">
        <v>5</v>
      </c>
      <c r="AP4" s="48" t="s">
        <v>4</v>
      </c>
      <c r="AQ4" s="48" t="s">
        <v>5</v>
      </c>
      <c r="AR4" s="48" t="s">
        <v>4</v>
      </c>
      <c r="AS4" s="48" t="s">
        <v>5</v>
      </c>
      <c r="AT4" s="48" t="s">
        <v>4</v>
      </c>
      <c r="AU4" s="48" t="s">
        <v>5</v>
      </c>
      <c r="AV4" s="48" t="s">
        <v>4</v>
      </c>
      <c r="AW4" s="48" t="s">
        <v>5</v>
      </c>
      <c r="AX4" s="48" t="s">
        <v>4</v>
      </c>
      <c r="AY4" s="48" t="s">
        <v>5</v>
      </c>
      <c r="AZ4" s="48" t="s">
        <v>4</v>
      </c>
      <c r="BA4" s="48" t="s">
        <v>5</v>
      </c>
      <c r="BB4" s="48" t="s">
        <v>4</v>
      </c>
      <c r="BC4" s="48" t="s">
        <v>5</v>
      </c>
      <c r="BD4" s="48" t="s">
        <v>4</v>
      </c>
      <c r="BE4" s="48" t="s">
        <v>5</v>
      </c>
      <c r="BF4" s="48" t="s">
        <v>4</v>
      </c>
      <c r="BG4" s="48" t="s">
        <v>5</v>
      </c>
      <c r="BH4" s="48" t="s">
        <v>4</v>
      </c>
      <c r="BI4" s="48" t="s">
        <v>5</v>
      </c>
      <c r="BJ4" s="48" t="s">
        <v>4</v>
      </c>
      <c r="BK4" s="48" t="s">
        <v>5</v>
      </c>
      <c r="BL4" s="48" t="s">
        <v>4</v>
      </c>
      <c r="BM4" s="48" t="s">
        <v>5</v>
      </c>
      <c r="BN4" s="48" t="s">
        <v>4</v>
      </c>
      <c r="BO4" s="48" t="s">
        <v>5</v>
      </c>
      <c r="BP4" s="48" t="s">
        <v>4</v>
      </c>
      <c r="BQ4" s="48" t="s">
        <v>5</v>
      </c>
      <c r="BR4" s="48" t="s">
        <v>4</v>
      </c>
      <c r="BS4" s="48" t="s">
        <v>5</v>
      </c>
      <c r="BT4" s="48" t="s">
        <v>4</v>
      </c>
      <c r="BU4" s="48" t="s">
        <v>5</v>
      </c>
      <c r="BV4" s="48" t="s">
        <v>4</v>
      </c>
      <c r="BW4" s="48" t="s">
        <v>5</v>
      </c>
      <c r="BX4" s="48" t="s">
        <v>4</v>
      </c>
      <c r="BY4" s="48" t="s">
        <v>5</v>
      </c>
      <c r="BZ4" s="48" t="s">
        <v>4</v>
      </c>
      <c r="CA4" s="48" t="s">
        <v>5</v>
      </c>
      <c r="CB4" s="48" t="s">
        <v>4</v>
      </c>
      <c r="CC4" s="48" t="s">
        <v>5</v>
      </c>
      <c r="CD4" s="48" t="s">
        <v>4</v>
      </c>
      <c r="CE4" s="48" t="s">
        <v>5</v>
      </c>
      <c r="CF4" s="48" t="s">
        <v>4</v>
      </c>
      <c r="CG4" s="48" t="s">
        <v>5</v>
      </c>
      <c r="CH4" s="48" t="s">
        <v>4</v>
      </c>
      <c r="CI4" s="48" t="s">
        <v>5</v>
      </c>
      <c r="CJ4" s="48" t="s">
        <v>4</v>
      </c>
      <c r="CK4" s="48" t="s">
        <v>5</v>
      </c>
      <c r="CL4" s="48" t="s">
        <v>4</v>
      </c>
      <c r="CM4" s="48" t="s">
        <v>5</v>
      </c>
      <c r="CN4" s="48" t="s">
        <v>4</v>
      </c>
      <c r="CO4" s="48" t="s">
        <v>5</v>
      </c>
      <c r="CP4" s="48" t="s">
        <v>4</v>
      </c>
      <c r="CQ4" s="48" t="s">
        <v>5</v>
      </c>
      <c r="CR4" s="48" t="s">
        <v>4</v>
      </c>
      <c r="CS4" s="48" t="s">
        <v>5</v>
      </c>
      <c r="CT4" s="48" t="s">
        <v>4</v>
      </c>
      <c r="CU4" s="48" t="s">
        <v>5</v>
      </c>
      <c r="CV4" s="48" t="s">
        <v>4</v>
      </c>
      <c r="CW4" s="48" t="s">
        <v>5</v>
      </c>
      <c r="CX4" s="48" t="s">
        <v>4</v>
      </c>
      <c r="CY4" s="48" t="s">
        <v>5</v>
      </c>
      <c r="CZ4" s="48" t="s">
        <v>4</v>
      </c>
      <c r="DA4" s="48" t="s">
        <v>5</v>
      </c>
      <c r="DB4" s="48" t="s">
        <v>4</v>
      </c>
      <c r="DC4" s="48" t="s">
        <v>5</v>
      </c>
      <c r="DD4" s="48" t="s">
        <v>4</v>
      </c>
      <c r="DE4" s="48" t="s">
        <v>5</v>
      </c>
      <c r="DF4" s="48" t="s">
        <v>4</v>
      </c>
      <c r="DG4" s="48" t="s">
        <v>5</v>
      </c>
      <c r="DH4" s="48" t="s">
        <v>4</v>
      </c>
      <c r="DI4" s="48" t="s">
        <v>5</v>
      </c>
      <c r="DJ4" s="48" t="s">
        <v>4</v>
      </c>
      <c r="DK4" s="48" t="s">
        <v>5</v>
      </c>
      <c r="DL4" s="48" t="s">
        <v>4</v>
      </c>
      <c r="DM4" s="48" t="s">
        <v>5</v>
      </c>
      <c r="DN4" s="48" t="s">
        <v>4</v>
      </c>
      <c r="DO4" s="48" t="s">
        <v>5</v>
      </c>
      <c r="DP4" s="48" t="s">
        <v>4</v>
      </c>
      <c r="DQ4" s="48" t="s">
        <v>5</v>
      </c>
      <c r="DR4" s="48" t="s">
        <v>4</v>
      </c>
      <c r="DS4" s="48" t="s">
        <v>5</v>
      </c>
      <c r="DT4" s="48" t="s">
        <v>4</v>
      </c>
      <c r="DU4" s="48" t="s">
        <v>5</v>
      </c>
      <c r="DV4" s="48" t="s">
        <v>4</v>
      </c>
      <c r="DW4" s="48" t="s">
        <v>5</v>
      </c>
      <c r="DX4" s="48" t="s">
        <v>4</v>
      </c>
      <c r="DY4" s="48" t="s">
        <v>5</v>
      </c>
      <c r="DZ4" s="48" t="s">
        <v>4</v>
      </c>
      <c r="EA4" s="48" t="s">
        <v>5</v>
      </c>
      <c r="EB4" s="48" t="s">
        <v>4</v>
      </c>
      <c r="EC4" s="48" t="s">
        <v>5</v>
      </c>
      <c r="ED4" s="48" t="s">
        <v>4</v>
      </c>
      <c r="EE4" s="48" t="s">
        <v>5</v>
      </c>
      <c r="EF4" s="48" t="s">
        <v>4</v>
      </c>
      <c r="EG4" s="48" t="s">
        <v>5</v>
      </c>
      <c r="EH4" s="48" t="s">
        <v>4</v>
      </c>
      <c r="EI4" s="48" t="s">
        <v>5</v>
      </c>
      <c r="EJ4" s="48" t="s">
        <v>4</v>
      </c>
      <c r="EK4" s="48" t="s">
        <v>5</v>
      </c>
      <c r="EL4" s="48" t="s">
        <v>4</v>
      </c>
      <c r="EM4" s="48" t="s">
        <v>5</v>
      </c>
      <c r="EN4" s="48" t="s">
        <v>4</v>
      </c>
      <c r="EO4" s="48" t="s">
        <v>5</v>
      </c>
      <c r="EP4" s="48" t="s">
        <v>4</v>
      </c>
      <c r="EQ4" s="48" t="s">
        <v>5</v>
      </c>
      <c r="ER4" s="48" t="s">
        <v>4</v>
      </c>
      <c r="ES4" s="48" t="s">
        <v>5</v>
      </c>
      <c r="ET4" s="48" t="s">
        <v>4</v>
      </c>
      <c r="EU4" s="48" t="s">
        <v>5</v>
      </c>
      <c r="EV4" s="48" t="s">
        <v>4</v>
      </c>
      <c r="EW4" s="48" t="s">
        <v>5</v>
      </c>
      <c r="EX4" s="48" t="s">
        <v>4</v>
      </c>
      <c r="EY4" s="48" t="s">
        <v>5</v>
      </c>
      <c r="EZ4" s="48" t="s">
        <v>4</v>
      </c>
      <c r="FA4" s="48" t="s">
        <v>5</v>
      </c>
      <c r="FB4" s="48" t="s">
        <v>4</v>
      </c>
      <c r="FC4" s="48" t="s">
        <v>5</v>
      </c>
      <c r="FD4" s="48" t="s">
        <v>4</v>
      </c>
      <c r="FE4" s="48" t="s">
        <v>5</v>
      </c>
      <c r="FF4" s="48" t="s">
        <v>4</v>
      </c>
      <c r="FG4" s="48" t="s">
        <v>5</v>
      </c>
      <c r="FH4" s="48" t="s">
        <v>4</v>
      </c>
      <c r="FI4" s="48" t="s">
        <v>5</v>
      </c>
      <c r="FJ4" s="48" t="s">
        <v>4</v>
      </c>
      <c r="FK4" s="48" t="s">
        <v>5</v>
      </c>
      <c r="FL4" s="48" t="s">
        <v>4</v>
      </c>
      <c r="FM4" s="48" t="s">
        <v>5</v>
      </c>
      <c r="FN4" s="48" t="s">
        <v>4</v>
      </c>
      <c r="FO4" s="48" t="s">
        <v>5</v>
      </c>
      <c r="FP4" s="48" t="s">
        <v>4</v>
      </c>
      <c r="FQ4" s="48" t="s">
        <v>5</v>
      </c>
      <c r="FR4" s="48" t="s">
        <v>4</v>
      </c>
      <c r="FS4" s="48" t="s">
        <v>5</v>
      </c>
      <c r="FT4" s="48" t="s">
        <v>4</v>
      </c>
      <c r="FU4" s="48" t="s">
        <v>5</v>
      </c>
      <c r="FV4" s="48" t="s">
        <v>4</v>
      </c>
      <c r="FW4" s="48" t="s">
        <v>5</v>
      </c>
      <c r="FX4" s="48" t="s">
        <v>4</v>
      </c>
      <c r="FY4" s="48" t="s">
        <v>5</v>
      </c>
      <c r="FZ4" s="48" t="s">
        <v>4</v>
      </c>
      <c r="GA4" s="48" t="s">
        <v>5</v>
      </c>
      <c r="GB4" s="48" t="s">
        <v>4</v>
      </c>
      <c r="GC4" s="48" t="s">
        <v>5</v>
      </c>
      <c r="GD4" s="48" t="s">
        <v>4</v>
      </c>
      <c r="GE4" s="48" t="s">
        <v>5</v>
      </c>
      <c r="GF4" s="48" t="s">
        <v>4</v>
      </c>
      <c r="GG4" s="48" t="s">
        <v>5</v>
      </c>
      <c r="GH4" s="48" t="s">
        <v>4</v>
      </c>
      <c r="GI4" s="48" t="s">
        <v>5</v>
      </c>
      <c r="GJ4" s="48" t="s">
        <v>4</v>
      </c>
      <c r="GK4" s="48" t="s">
        <v>5</v>
      </c>
      <c r="GL4" s="48" t="s">
        <v>4</v>
      </c>
      <c r="GM4" s="48" t="s">
        <v>5</v>
      </c>
      <c r="GN4" s="48" t="s">
        <v>4</v>
      </c>
      <c r="GO4" s="48" t="s">
        <v>5</v>
      </c>
      <c r="GP4" s="48" t="s">
        <v>4</v>
      </c>
      <c r="GQ4" s="48" t="s">
        <v>5</v>
      </c>
      <c r="GR4" s="48" t="s">
        <v>4</v>
      </c>
      <c r="GS4" s="48" t="s">
        <v>5</v>
      </c>
      <c r="GT4" s="48" t="s">
        <v>4</v>
      </c>
      <c r="GU4" s="48" t="s">
        <v>5</v>
      </c>
      <c r="GV4" s="48" t="s">
        <v>4</v>
      </c>
      <c r="GW4" s="48" t="s">
        <v>5</v>
      </c>
      <c r="GX4" s="48" t="s">
        <v>4</v>
      </c>
      <c r="GY4" s="48" t="s">
        <v>5</v>
      </c>
      <c r="GZ4" s="48" t="s">
        <v>4</v>
      </c>
      <c r="HA4" s="48" t="s">
        <v>5</v>
      </c>
      <c r="HB4" s="48" t="s">
        <v>4</v>
      </c>
      <c r="HC4" s="48" t="s">
        <v>5</v>
      </c>
      <c r="HD4" s="48" t="s">
        <v>4</v>
      </c>
      <c r="HE4" s="48" t="s">
        <v>5</v>
      </c>
      <c r="HF4" s="48" t="s">
        <v>4</v>
      </c>
      <c r="HG4" s="48" t="s">
        <v>5</v>
      </c>
      <c r="HH4" s="48" t="s">
        <v>4</v>
      </c>
      <c r="HI4" s="48" t="s">
        <v>5</v>
      </c>
      <c r="HJ4" s="48" t="s">
        <v>4</v>
      </c>
      <c r="HK4" s="48" t="s">
        <v>5</v>
      </c>
      <c r="HL4" s="48" t="s">
        <v>4</v>
      </c>
      <c r="HM4" s="48" t="s">
        <v>5</v>
      </c>
      <c r="HN4" s="48" t="s">
        <v>4</v>
      </c>
      <c r="HO4" s="48" t="s">
        <v>5</v>
      </c>
      <c r="HP4" s="48" t="s">
        <v>4</v>
      </c>
      <c r="HQ4" s="48" t="s">
        <v>5</v>
      </c>
      <c r="HR4" s="48" t="s">
        <v>4</v>
      </c>
      <c r="HS4" s="48" t="s">
        <v>5</v>
      </c>
      <c r="HT4" s="48" t="s">
        <v>4</v>
      </c>
      <c r="HU4" s="48" t="s">
        <v>5</v>
      </c>
      <c r="HV4" s="48" t="s">
        <v>4</v>
      </c>
      <c r="HW4" s="48" t="s">
        <v>5</v>
      </c>
      <c r="HX4" s="48" t="s">
        <v>4</v>
      </c>
      <c r="HY4" s="48" t="s">
        <v>5</v>
      </c>
      <c r="HZ4" s="48" t="s">
        <v>4</v>
      </c>
      <c r="IA4" s="48" t="s">
        <v>5</v>
      </c>
      <c r="IB4" s="48" t="s">
        <v>4</v>
      </c>
      <c r="IC4" s="48" t="s">
        <v>5</v>
      </c>
      <c r="ID4" s="48" t="s">
        <v>4</v>
      </c>
      <c r="IE4" s="48" t="s">
        <v>5</v>
      </c>
      <c r="IF4" s="48" t="s">
        <v>4</v>
      </c>
      <c r="IG4" s="48" t="s">
        <v>5</v>
      </c>
      <c r="IH4" s="48" t="s">
        <v>4</v>
      </c>
      <c r="II4" s="48" t="s">
        <v>5</v>
      </c>
      <c r="IJ4" s="48" t="s">
        <v>4</v>
      </c>
      <c r="IK4" s="48" t="s">
        <v>5</v>
      </c>
      <c r="IL4" s="48" t="s">
        <v>4</v>
      </c>
      <c r="IM4" s="48" t="s">
        <v>5</v>
      </c>
      <c r="IN4" s="48" t="s">
        <v>4</v>
      </c>
      <c r="IO4" s="48" t="s">
        <v>5</v>
      </c>
      <c r="IP4" s="48" t="s">
        <v>4</v>
      </c>
      <c r="IQ4" s="48" t="s">
        <v>5</v>
      </c>
      <c r="IR4" s="48" t="s">
        <v>4</v>
      </c>
      <c r="IS4" s="48" t="s">
        <v>5</v>
      </c>
      <c r="IT4" s="48" t="s">
        <v>4</v>
      </c>
      <c r="IU4" s="48" t="s">
        <v>5</v>
      </c>
    </row>
    <row r="5" s="52" customFormat="true" ht="15.75" hidden="false" customHeight="false" outlineLevel="0" collapsed="false">
      <c r="B5" s="51"/>
      <c r="C5" s="51"/>
      <c r="D5" s="52" t="s">
        <v>24</v>
      </c>
      <c r="E5" s="53"/>
      <c r="F5" s="52" t="n">
        <f aca="false">SUM(F6:F65001)</f>
        <v>0</v>
      </c>
      <c r="G5" s="54" t="n">
        <f aca="false">SUM(G6:G65001)</f>
        <v>0</v>
      </c>
      <c r="H5" s="52" t="n">
        <f aca="false">SUM(H6:H65001)</f>
        <v>0</v>
      </c>
      <c r="I5" s="52" t="n">
        <f aca="false">SUM(I6:I65001)</f>
        <v>0</v>
      </c>
      <c r="J5" s="52" t="n">
        <f aca="false">SUM(J6:J65001)</f>
        <v>0</v>
      </c>
      <c r="K5" s="52" t="n">
        <f aca="false">SUM(K6:K65001)</f>
        <v>0</v>
      </c>
      <c r="L5" s="52" t="n">
        <f aca="false">SUM(L6:L65001)</f>
        <v>0</v>
      </c>
      <c r="M5" s="52" t="n">
        <f aca="false">SUM(M6:M65001)</f>
        <v>0</v>
      </c>
      <c r="N5" s="52" t="n">
        <f aca="false">SUM(N6:N65001)</f>
        <v>0</v>
      </c>
      <c r="O5" s="52" t="n">
        <f aca="false">SUM(O6:O65001)</f>
        <v>0</v>
      </c>
      <c r="P5" s="52" t="n">
        <f aca="false">SUM(P6:P65001)</f>
        <v>0</v>
      </c>
      <c r="Q5" s="52" t="n">
        <f aca="false">SUM(Q6:Q65001)</f>
        <v>0</v>
      </c>
      <c r="R5" s="52" t="n">
        <f aca="false">SUM(R6:R65001)</f>
        <v>0</v>
      </c>
      <c r="S5" s="52" t="n">
        <f aca="false">SUM(S6:S65001)</f>
        <v>0</v>
      </c>
      <c r="T5" s="52" t="n">
        <f aca="false">SUM(T6:T65001)</f>
        <v>0</v>
      </c>
      <c r="U5" s="52" t="n">
        <f aca="false">SUM(U6:U65001)</f>
        <v>0</v>
      </c>
      <c r="V5" s="52" t="n">
        <f aca="false">SUM(V6:V65001)</f>
        <v>0</v>
      </c>
      <c r="W5" s="52" t="n">
        <f aca="false">SUM(W6:W65001)</f>
        <v>0</v>
      </c>
      <c r="X5" s="52" t="n">
        <f aca="false">SUM(X6:X65001)</f>
        <v>0</v>
      </c>
      <c r="Y5" s="52" t="n">
        <f aca="false">SUM(Y6:Y65001)</f>
        <v>0</v>
      </c>
      <c r="Z5" s="52" t="n">
        <f aca="false">SUM(Z6:Z65001)</f>
        <v>0</v>
      </c>
      <c r="AA5" s="52" t="n">
        <f aca="false">SUM(AA6:AA65001)</f>
        <v>0</v>
      </c>
      <c r="AB5" s="52" t="n">
        <f aca="false">SUM(AB6:AB65001)</f>
        <v>0</v>
      </c>
      <c r="AC5" s="52" t="n">
        <f aca="false">SUM(AC6:AC65001)</f>
        <v>0</v>
      </c>
      <c r="AD5" s="52" t="n">
        <f aca="false">SUM(AD6:AD65001)</f>
        <v>0</v>
      </c>
      <c r="AE5" s="52" t="n">
        <f aca="false">SUM(AE6:AE65001)</f>
        <v>0</v>
      </c>
      <c r="AF5" s="52" t="n">
        <f aca="false">SUM(AF6:AF65001)</f>
        <v>0</v>
      </c>
      <c r="AG5" s="52" t="n">
        <f aca="false">SUM(AG6:AG65001)</f>
        <v>0</v>
      </c>
      <c r="AH5" s="52" t="n">
        <f aca="false">SUM(AH6:AH65001)</f>
        <v>0</v>
      </c>
      <c r="AI5" s="52" t="n">
        <f aca="false">SUM(AI6:AI65001)</f>
        <v>0</v>
      </c>
      <c r="AJ5" s="52" t="n">
        <f aca="false">SUM(AJ6:AJ65001)</f>
        <v>0</v>
      </c>
      <c r="AK5" s="52" t="n">
        <f aca="false">SUM(AK6:AK65001)</f>
        <v>0</v>
      </c>
      <c r="AL5" s="52" t="n">
        <f aca="false">SUM(AL6:AL65001)</f>
        <v>0</v>
      </c>
      <c r="AM5" s="52" t="n">
        <f aca="false">SUM(AM6:AM65001)</f>
        <v>0</v>
      </c>
      <c r="AN5" s="52" t="n">
        <f aca="false">SUM(AN6:AN65001)</f>
        <v>0</v>
      </c>
      <c r="AO5" s="52" t="n">
        <f aca="false">SUM(AO6:AO65001)</f>
        <v>0</v>
      </c>
      <c r="AP5" s="52" t="n">
        <f aca="false">SUM(AP6:AP65001)</f>
        <v>0</v>
      </c>
      <c r="AQ5" s="52" t="n">
        <f aca="false">SUM(AQ6:AQ65001)</f>
        <v>0</v>
      </c>
      <c r="AR5" s="52" t="n">
        <f aca="false">SUM(AR6:AR65001)</f>
        <v>0</v>
      </c>
      <c r="AS5" s="52" t="n">
        <f aca="false">SUM(AS6:AS65001)</f>
        <v>0</v>
      </c>
      <c r="AT5" s="52" t="n">
        <f aca="false">SUM(AT6:AT65001)</f>
        <v>0</v>
      </c>
      <c r="AU5" s="52" t="n">
        <f aca="false">SUM(AU6:AU65001)</f>
        <v>0</v>
      </c>
      <c r="AV5" s="52" t="n">
        <f aca="false">SUM(AV6:AV65001)</f>
        <v>0</v>
      </c>
      <c r="AW5" s="52" t="n">
        <f aca="false">SUM(AW6:AW65001)</f>
        <v>0</v>
      </c>
      <c r="AX5" s="52" t="n">
        <f aca="false">SUM(AX6:AX65001)</f>
        <v>0</v>
      </c>
      <c r="AY5" s="52" t="n">
        <f aca="false">SUM(AY6:AY65001)</f>
        <v>0</v>
      </c>
      <c r="AZ5" s="52" t="n">
        <f aca="false">SUM(AZ6:AZ65001)</f>
        <v>0</v>
      </c>
      <c r="BA5" s="52" t="n">
        <f aca="false">SUM(BA6:BA65001)</f>
        <v>0</v>
      </c>
      <c r="BB5" s="52" t="n">
        <f aca="false">SUM(BB6:BB65001)</f>
        <v>0</v>
      </c>
      <c r="BC5" s="52" t="n">
        <f aca="false">SUM(BC6:BC65001)</f>
        <v>0</v>
      </c>
      <c r="BD5" s="52" t="n">
        <f aca="false">SUM(BD6:BD65001)</f>
        <v>0</v>
      </c>
      <c r="BE5" s="52" t="n">
        <f aca="false">SUM(BE6:BE65001)</f>
        <v>0</v>
      </c>
      <c r="BF5" s="52" t="n">
        <f aca="false">SUM(BF6:BF65001)</f>
        <v>0</v>
      </c>
      <c r="BG5" s="52" t="n">
        <f aca="false">SUM(BG6:BG65001)</f>
        <v>0</v>
      </c>
      <c r="BH5" s="52" t="n">
        <f aca="false">SUM(BH6:BH65001)</f>
        <v>0</v>
      </c>
      <c r="BI5" s="52" t="n">
        <f aca="false">SUM(BI6:BI65001)</f>
        <v>0</v>
      </c>
      <c r="BJ5" s="52" t="n">
        <f aca="false">SUM(BJ6:BJ65001)</f>
        <v>0</v>
      </c>
      <c r="BK5" s="52" t="n">
        <f aca="false">SUM(BK6:BK65001)</f>
        <v>0</v>
      </c>
      <c r="BL5" s="52" t="n">
        <f aca="false">SUM(BL6:BL65001)</f>
        <v>0</v>
      </c>
      <c r="BM5" s="52" t="n">
        <f aca="false">SUM(BM6:BM65001)</f>
        <v>0</v>
      </c>
      <c r="BN5" s="52" t="n">
        <f aca="false">SUM(BN6:BN65001)</f>
        <v>0</v>
      </c>
      <c r="BO5" s="52" t="n">
        <f aca="false">SUM(BO6:BO65001)</f>
        <v>0</v>
      </c>
      <c r="BP5" s="52" t="n">
        <f aca="false">SUM(BP6:BP65001)</f>
        <v>0</v>
      </c>
      <c r="BQ5" s="52" t="n">
        <f aca="false">SUM(BQ6:BQ65001)</f>
        <v>0</v>
      </c>
      <c r="BR5" s="52" t="n">
        <f aca="false">SUM(BR6:BR65001)</f>
        <v>0</v>
      </c>
      <c r="BS5" s="52" t="n">
        <f aca="false">SUM(BS6:BS65001)</f>
        <v>0</v>
      </c>
      <c r="BT5" s="52" t="n">
        <f aca="false">SUM(BT6:BT65001)</f>
        <v>0</v>
      </c>
      <c r="BU5" s="52" t="n">
        <f aca="false">SUM(BU6:BU65001)</f>
        <v>0</v>
      </c>
      <c r="BV5" s="52" t="n">
        <f aca="false">SUM(BV6:BV65001)</f>
        <v>0</v>
      </c>
      <c r="BW5" s="52" t="n">
        <f aca="false">SUM(BW6:BW65001)</f>
        <v>0</v>
      </c>
      <c r="BX5" s="52" t="n">
        <f aca="false">SUM(BX6:BX65001)</f>
        <v>0</v>
      </c>
      <c r="BY5" s="52" t="n">
        <f aca="false">SUM(BY6:BY65001)</f>
        <v>0</v>
      </c>
      <c r="BZ5" s="52" t="n">
        <f aca="false">SUM(BZ6:BZ65001)</f>
        <v>0</v>
      </c>
      <c r="CA5" s="52" t="n">
        <f aca="false">SUM(CA6:CA65001)</f>
        <v>0</v>
      </c>
      <c r="CB5" s="52" t="n">
        <f aca="false">SUM(CB6:CB65001)</f>
        <v>0</v>
      </c>
      <c r="CC5" s="52" t="n">
        <f aca="false">SUM(CC6:CC65001)</f>
        <v>0</v>
      </c>
      <c r="CD5" s="52" t="n">
        <f aca="false">SUM(CD6:CD65001)</f>
        <v>0</v>
      </c>
      <c r="CE5" s="52" t="n">
        <f aca="false">SUM(CE6:CE65001)</f>
        <v>0</v>
      </c>
      <c r="CF5" s="52" t="n">
        <f aca="false">SUM(CF6:CF65001)</f>
        <v>0</v>
      </c>
      <c r="CG5" s="52" t="n">
        <f aca="false">SUM(CG6:CG65001)</f>
        <v>0</v>
      </c>
      <c r="CH5" s="52" t="n">
        <f aca="false">SUM(CH6:CH65001)</f>
        <v>0</v>
      </c>
      <c r="CI5" s="52" t="n">
        <f aca="false">SUM(CI6:CI65001)</f>
        <v>0</v>
      </c>
      <c r="CJ5" s="52" t="n">
        <f aca="false">SUM(CJ6:CJ65001)</f>
        <v>0</v>
      </c>
      <c r="CK5" s="52" t="n">
        <f aca="false">SUM(CK6:CK65001)</f>
        <v>0</v>
      </c>
      <c r="CL5" s="52" t="n">
        <f aca="false">SUM(CL6:CL65001)</f>
        <v>0</v>
      </c>
      <c r="CM5" s="52" t="n">
        <f aca="false">SUM(CM6:CM65001)</f>
        <v>0</v>
      </c>
      <c r="CN5" s="52" t="n">
        <f aca="false">SUM(CN6:CN65001)</f>
        <v>0</v>
      </c>
      <c r="CO5" s="52" t="n">
        <f aca="false">SUM(CO6:CO65001)</f>
        <v>0</v>
      </c>
      <c r="CP5" s="52" t="n">
        <f aca="false">SUM(CP6:CP65001)</f>
        <v>0</v>
      </c>
      <c r="CQ5" s="52" t="n">
        <f aca="false">SUM(CQ6:CQ65001)</f>
        <v>0</v>
      </c>
      <c r="CR5" s="52" t="n">
        <f aca="false">SUM(CR6:CR65001)</f>
        <v>0</v>
      </c>
      <c r="CS5" s="52" t="n">
        <f aca="false">SUM(CS6:CS65001)</f>
        <v>0</v>
      </c>
      <c r="CT5" s="52" t="n">
        <f aca="false">SUM(CT6:CT65001)</f>
        <v>0</v>
      </c>
      <c r="CU5" s="52" t="n">
        <f aca="false">SUM(CU6:CU65001)</f>
        <v>0</v>
      </c>
      <c r="CV5" s="52" t="n">
        <f aca="false">SUM(CV6:CV65001)</f>
        <v>0</v>
      </c>
      <c r="CW5" s="52" t="n">
        <f aca="false">SUM(CW6:CW65001)</f>
        <v>0</v>
      </c>
      <c r="CX5" s="52" t="n">
        <f aca="false">SUM(CX6:CX65001)</f>
        <v>0</v>
      </c>
      <c r="CY5" s="52" t="n">
        <f aca="false">SUM(CY6:CY65001)</f>
        <v>0</v>
      </c>
      <c r="CZ5" s="52" t="n">
        <f aca="false">SUM(CZ6:CZ65001)</f>
        <v>0</v>
      </c>
      <c r="DA5" s="52" t="n">
        <f aca="false">SUM(DA6:DA65001)</f>
        <v>0</v>
      </c>
      <c r="DB5" s="52" t="n">
        <f aca="false">SUM(DB6:DB65001)</f>
        <v>0</v>
      </c>
      <c r="DC5" s="52" t="n">
        <f aca="false">SUM(DC6:DC65001)</f>
        <v>0</v>
      </c>
      <c r="DD5" s="52" t="n">
        <f aca="false">SUM(DD6:DD65001)</f>
        <v>0</v>
      </c>
      <c r="DE5" s="52" t="n">
        <f aca="false">SUM(DE6:DE65001)</f>
        <v>0</v>
      </c>
      <c r="DF5" s="52" t="n">
        <f aca="false">SUM(DF6:DF65001)</f>
        <v>0</v>
      </c>
      <c r="DG5" s="52" t="n">
        <f aca="false">SUM(DG6:DG65001)</f>
        <v>0</v>
      </c>
      <c r="DH5" s="52" t="n">
        <f aca="false">SUM(DH6:DH65001)</f>
        <v>0</v>
      </c>
      <c r="DI5" s="52" t="n">
        <f aca="false">SUM(DI6:DI65001)</f>
        <v>0</v>
      </c>
      <c r="DJ5" s="52" t="n">
        <f aca="false">SUM(DJ6:DJ65001)</f>
        <v>0</v>
      </c>
      <c r="DK5" s="52" t="n">
        <f aca="false">SUM(DK6:DK65001)</f>
        <v>0</v>
      </c>
      <c r="DL5" s="52" t="n">
        <f aca="false">SUM(DL6:DL65001)</f>
        <v>0</v>
      </c>
      <c r="DM5" s="52" t="n">
        <f aca="false">SUM(DM6:DM65001)</f>
        <v>0</v>
      </c>
      <c r="DN5" s="52" t="n">
        <f aca="false">SUM(DN6:DN65001)</f>
        <v>0</v>
      </c>
      <c r="DO5" s="52" t="n">
        <f aca="false">SUM(DO6:DO65001)</f>
        <v>0</v>
      </c>
      <c r="DP5" s="52" t="n">
        <f aca="false">SUM(DP6:DP65001)</f>
        <v>0</v>
      </c>
      <c r="DQ5" s="52" t="n">
        <f aca="false">SUM(DQ6:DQ65001)</f>
        <v>0</v>
      </c>
      <c r="DR5" s="52" t="n">
        <f aca="false">SUM(DR6:DR65001)</f>
        <v>0</v>
      </c>
      <c r="DS5" s="52" t="n">
        <f aca="false">SUM(DS6:DS65001)</f>
        <v>0</v>
      </c>
      <c r="DT5" s="52" t="n">
        <f aca="false">SUM(DT6:DT65001)</f>
        <v>0</v>
      </c>
      <c r="DU5" s="52" t="n">
        <f aca="false">SUM(DU6:DU65001)</f>
        <v>0</v>
      </c>
      <c r="DV5" s="52" t="n">
        <f aca="false">SUM(DV6:DV65001)</f>
        <v>0</v>
      </c>
      <c r="DW5" s="52" t="n">
        <f aca="false">SUM(DW6:DW65001)</f>
        <v>0</v>
      </c>
      <c r="DX5" s="52" t="n">
        <f aca="false">SUM(DX6:DX65001)</f>
        <v>0</v>
      </c>
      <c r="DY5" s="52" t="n">
        <f aca="false">SUM(DY6:DY65001)</f>
        <v>0</v>
      </c>
      <c r="DZ5" s="52" t="n">
        <f aca="false">SUM(DZ6:DZ65001)</f>
        <v>0</v>
      </c>
      <c r="EA5" s="52" t="n">
        <f aca="false">SUM(EA6:EA65001)</f>
        <v>0</v>
      </c>
      <c r="EB5" s="52" t="n">
        <f aca="false">SUM(EB6:EB65001)</f>
        <v>0</v>
      </c>
      <c r="EC5" s="52" t="n">
        <f aca="false">SUM(EC6:EC65001)</f>
        <v>0</v>
      </c>
      <c r="ED5" s="52" t="n">
        <f aca="false">SUM(ED6:ED65001)</f>
        <v>0</v>
      </c>
      <c r="EE5" s="52" t="n">
        <f aca="false">SUM(EE6:EE65001)</f>
        <v>0</v>
      </c>
      <c r="EF5" s="52" t="n">
        <f aca="false">SUM(EF6:EF65001)</f>
        <v>0</v>
      </c>
      <c r="EG5" s="52" t="n">
        <f aca="false">SUM(EG6:EG65001)</f>
        <v>0</v>
      </c>
      <c r="EH5" s="52" t="n">
        <f aca="false">SUM(EH6:EH65001)</f>
        <v>0</v>
      </c>
      <c r="EI5" s="52" t="n">
        <f aca="false">SUM(EI6:EI65001)</f>
        <v>0</v>
      </c>
      <c r="EJ5" s="52" t="n">
        <f aca="false">SUM(EJ6:EJ65001)</f>
        <v>0</v>
      </c>
      <c r="EK5" s="52" t="n">
        <f aca="false">SUM(EK6:EK65001)</f>
        <v>0</v>
      </c>
      <c r="EL5" s="52" t="n">
        <f aca="false">SUM(EL6:EL65001)</f>
        <v>0</v>
      </c>
      <c r="EM5" s="52" t="n">
        <f aca="false">SUM(EM6:EM65001)</f>
        <v>0</v>
      </c>
      <c r="EN5" s="52" t="n">
        <f aca="false">SUM(EN6:EN65001)</f>
        <v>0</v>
      </c>
      <c r="EO5" s="52" t="n">
        <f aca="false">SUM(EO6:EO65001)</f>
        <v>0</v>
      </c>
      <c r="EP5" s="52" t="n">
        <f aca="false">SUM(EP6:EP65001)</f>
        <v>0</v>
      </c>
      <c r="EQ5" s="52" t="n">
        <f aca="false">SUM(EQ6:EQ65001)</f>
        <v>0</v>
      </c>
      <c r="ER5" s="52" t="n">
        <f aca="false">SUM(ER6:ER65001)</f>
        <v>0</v>
      </c>
      <c r="ES5" s="52" t="n">
        <f aca="false">SUM(ES6:ES65001)</f>
        <v>0</v>
      </c>
      <c r="ET5" s="52" t="n">
        <f aca="false">SUM(ET6:ET65001)</f>
        <v>0</v>
      </c>
      <c r="EU5" s="52" t="n">
        <f aca="false">SUM(EU6:EU65001)</f>
        <v>0</v>
      </c>
      <c r="EV5" s="52" t="n">
        <f aca="false">SUM(EV6:EV65001)</f>
        <v>0</v>
      </c>
      <c r="EW5" s="52" t="n">
        <f aca="false">SUM(EW6:EW65001)</f>
        <v>0</v>
      </c>
      <c r="EX5" s="52" t="n">
        <f aca="false">SUM(EX6:EX65001)</f>
        <v>0</v>
      </c>
      <c r="EY5" s="52" t="n">
        <f aca="false">SUM(EY6:EY65001)</f>
        <v>0</v>
      </c>
      <c r="EZ5" s="52" t="n">
        <f aca="false">SUM(EZ6:EZ65001)</f>
        <v>0</v>
      </c>
      <c r="FA5" s="52" t="n">
        <f aca="false">SUM(FA6:FA65001)</f>
        <v>0</v>
      </c>
      <c r="FB5" s="52" t="n">
        <f aca="false">SUM(FB6:FB65001)</f>
        <v>0</v>
      </c>
      <c r="FC5" s="52" t="n">
        <f aca="false">SUM(FC6:FC65001)</f>
        <v>0</v>
      </c>
      <c r="FD5" s="52" t="n">
        <f aca="false">SUM(FD6:FD65001)</f>
        <v>0</v>
      </c>
      <c r="FE5" s="52" t="n">
        <f aca="false">SUM(FE6:FE65001)</f>
        <v>0</v>
      </c>
      <c r="FF5" s="52" t="n">
        <f aca="false">SUM(FF6:FF65001)</f>
        <v>0</v>
      </c>
      <c r="FG5" s="52" t="n">
        <f aca="false">SUM(FG6:FG65001)</f>
        <v>0</v>
      </c>
      <c r="FH5" s="52" t="n">
        <f aca="false">SUM(FH6:FH65001)</f>
        <v>0</v>
      </c>
      <c r="FI5" s="52" t="n">
        <f aca="false">SUM(FI6:FI65001)</f>
        <v>0</v>
      </c>
      <c r="FJ5" s="52" t="n">
        <f aca="false">SUM(FJ6:FJ65001)</f>
        <v>0</v>
      </c>
      <c r="FK5" s="52" t="n">
        <f aca="false">SUM(FK6:FK65001)</f>
        <v>0</v>
      </c>
      <c r="FL5" s="52" t="n">
        <f aca="false">SUM(FL6:FL65001)</f>
        <v>0</v>
      </c>
      <c r="FM5" s="52" t="n">
        <f aca="false">SUM(FM6:FM65001)</f>
        <v>0</v>
      </c>
      <c r="FN5" s="52" t="n">
        <f aca="false">SUM(FN6:FN65001)</f>
        <v>0</v>
      </c>
      <c r="FO5" s="52" t="n">
        <f aca="false">SUM(FO6:FO65001)</f>
        <v>0</v>
      </c>
      <c r="FP5" s="52" t="n">
        <f aca="false">SUM(FP6:FP65001)</f>
        <v>0</v>
      </c>
      <c r="FQ5" s="52" t="n">
        <f aca="false">SUM(FQ6:FQ65001)</f>
        <v>0</v>
      </c>
      <c r="FR5" s="52" t="n">
        <f aca="false">SUM(FR6:FR65001)</f>
        <v>0</v>
      </c>
      <c r="FS5" s="52" t="n">
        <f aca="false">SUM(FS6:FS65001)</f>
        <v>0</v>
      </c>
      <c r="FT5" s="52" t="n">
        <f aca="false">SUM(FT6:FT65001)</f>
        <v>0</v>
      </c>
      <c r="FU5" s="52" t="n">
        <f aca="false">SUM(FU6:FU65001)</f>
        <v>0</v>
      </c>
      <c r="FV5" s="52" t="n">
        <f aca="false">SUM(FV6:FV65001)</f>
        <v>0</v>
      </c>
      <c r="FW5" s="52" t="n">
        <f aca="false">SUM(FW6:FW65001)</f>
        <v>0</v>
      </c>
      <c r="FX5" s="52" t="n">
        <f aca="false">SUM(FX6:FX65001)</f>
        <v>0</v>
      </c>
      <c r="FY5" s="52" t="n">
        <f aca="false">SUM(FY6:FY65001)</f>
        <v>0</v>
      </c>
      <c r="FZ5" s="52" t="n">
        <f aca="false">SUM(FZ6:FZ65001)</f>
        <v>0</v>
      </c>
      <c r="GA5" s="52" t="n">
        <f aca="false">SUM(GA6:GA65001)</f>
        <v>0</v>
      </c>
      <c r="GB5" s="52" t="n">
        <f aca="false">SUM(GB6:GB65001)</f>
        <v>0</v>
      </c>
      <c r="GC5" s="52" t="n">
        <f aca="false">SUM(GC6:GC65001)</f>
        <v>0</v>
      </c>
      <c r="GD5" s="52" t="n">
        <f aca="false">SUM(GD6:GD65001)</f>
        <v>0</v>
      </c>
      <c r="GE5" s="52" t="n">
        <f aca="false">SUM(GE6:GE65001)</f>
        <v>0</v>
      </c>
      <c r="GF5" s="52" t="n">
        <f aca="false">SUM(GF6:GF65001)</f>
        <v>0</v>
      </c>
      <c r="GG5" s="52" t="n">
        <f aca="false">SUM(GG6:GG65001)</f>
        <v>0</v>
      </c>
      <c r="GH5" s="52" t="n">
        <f aca="false">SUM(GH6:GH65001)</f>
        <v>0</v>
      </c>
      <c r="GI5" s="52" t="n">
        <f aca="false">SUM(GI6:GI65001)</f>
        <v>0</v>
      </c>
      <c r="GJ5" s="52" t="n">
        <f aca="false">SUM(GJ6:GJ65001)</f>
        <v>0</v>
      </c>
      <c r="GK5" s="52" t="n">
        <f aca="false">SUM(GK6:GK65001)</f>
        <v>0</v>
      </c>
      <c r="GL5" s="52" t="n">
        <f aca="false">SUM(GL6:GL65001)</f>
        <v>0</v>
      </c>
      <c r="GM5" s="52" t="n">
        <f aca="false">SUM(GM6:GM65001)</f>
        <v>0</v>
      </c>
      <c r="GN5" s="52" t="n">
        <f aca="false">SUM(GN6:GN65001)</f>
        <v>0</v>
      </c>
      <c r="GO5" s="52" t="n">
        <f aca="false">SUM(GO6:GO65001)</f>
        <v>0</v>
      </c>
      <c r="GP5" s="52" t="n">
        <f aca="false">SUM(GP6:GP65001)</f>
        <v>0</v>
      </c>
      <c r="GQ5" s="52" t="n">
        <f aca="false">SUM(GQ6:GQ65001)</f>
        <v>0</v>
      </c>
      <c r="GR5" s="52" t="n">
        <f aca="false">SUM(GR6:GR65001)</f>
        <v>0</v>
      </c>
      <c r="GS5" s="52" t="n">
        <f aca="false">SUM(GS6:GS65001)</f>
        <v>0</v>
      </c>
      <c r="GT5" s="52" t="n">
        <f aca="false">SUM(GT6:GT65001)</f>
        <v>0</v>
      </c>
      <c r="GU5" s="52" t="n">
        <f aca="false">SUM(GU6:GU65001)</f>
        <v>0</v>
      </c>
      <c r="GV5" s="52" t="n">
        <f aca="false">SUM(GV6:GV65001)</f>
        <v>0</v>
      </c>
      <c r="GW5" s="52" t="n">
        <f aca="false">SUM(GW6:GW65001)</f>
        <v>0</v>
      </c>
      <c r="GX5" s="52" t="n">
        <f aca="false">SUM(GX6:GX65001)</f>
        <v>0</v>
      </c>
      <c r="GY5" s="52" t="n">
        <f aca="false">SUM(GY6:GY65001)</f>
        <v>0</v>
      </c>
      <c r="GZ5" s="52" t="n">
        <f aca="false">SUM(GZ6:GZ65001)</f>
        <v>0</v>
      </c>
      <c r="HA5" s="52" t="n">
        <f aca="false">SUM(HA6:HA65001)</f>
        <v>0</v>
      </c>
      <c r="HB5" s="52" t="n">
        <f aca="false">SUM(HB6:HB65001)</f>
        <v>0</v>
      </c>
      <c r="HC5" s="52" t="n">
        <f aca="false">SUM(HC6:HC65001)</f>
        <v>0</v>
      </c>
      <c r="HD5" s="52" t="n">
        <f aca="false">SUM(HD6:HD65001)</f>
        <v>0</v>
      </c>
      <c r="HE5" s="52" t="n">
        <f aca="false">SUM(HE6:HE65001)</f>
        <v>0</v>
      </c>
      <c r="HF5" s="52" t="n">
        <f aca="false">SUM(HF6:HF65001)</f>
        <v>0</v>
      </c>
      <c r="HG5" s="52" t="n">
        <f aca="false">SUM(HG6:HG65001)</f>
        <v>0</v>
      </c>
      <c r="HH5" s="52" t="n">
        <f aca="false">SUM(HH6:HH65001)</f>
        <v>0</v>
      </c>
      <c r="HI5" s="52" t="n">
        <f aca="false">SUM(HI6:HI65001)</f>
        <v>0</v>
      </c>
      <c r="HJ5" s="52" t="n">
        <f aca="false">SUM(HJ6:HJ65001)</f>
        <v>0</v>
      </c>
      <c r="HK5" s="52" t="n">
        <f aca="false">SUM(HK6:HK65001)</f>
        <v>0</v>
      </c>
      <c r="HL5" s="52" t="n">
        <f aca="false">SUM(HL6:HL65001)</f>
        <v>0</v>
      </c>
      <c r="HM5" s="52" t="n">
        <f aca="false">SUM(HM6:HM65001)</f>
        <v>0</v>
      </c>
      <c r="HN5" s="52" t="n">
        <f aca="false">SUM(HN6:HN65001)</f>
        <v>0</v>
      </c>
      <c r="HO5" s="52" t="n">
        <f aca="false">SUM(HO6:HO65001)</f>
        <v>0</v>
      </c>
      <c r="HP5" s="52" t="n">
        <f aca="false">SUM(HP6:HP65001)</f>
        <v>0</v>
      </c>
      <c r="HQ5" s="52" t="n">
        <f aca="false">SUM(HQ6:HQ65001)</f>
        <v>0</v>
      </c>
      <c r="HR5" s="52" t="n">
        <f aca="false">SUM(HR6:HR65001)</f>
        <v>0</v>
      </c>
      <c r="HS5" s="52" t="n">
        <f aca="false">SUM(HS6:HS65001)</f>
        <v>0</v>
      </c>
      <c r="HT5" s="52" t="n">
        <f aca="false">SUM(HT6:HT65001)</f>
        <v>0</v>
      </c>
      <c r="HU5" s="52" t="n">
        <f aca="false">SUM(HU6:HU65001)</f>
        <v>0</v>
      </c>
      <c r="HV5" s="52" t="n">
        <f aca="false">SUM(HV6:HV65001)</f>
        <v>0</v>
      </c>
      <c r="HW5" s="52" t="n">
        <f aca="false">SUM(HW6:HW65001)</f>
        <v>0</v>
      </c>
      <c r="HX5" s="52" t="n">
        <f aca="false">SUM(HX6:HX65001)</f>
        <v>0</v>
      </c>
      <c r="HY5" s="52" t="n">
        <f aca="false">SUM(HY6:HY65001)</f>
        <v>0</v>
      </c>
      <c r="HZ5" s="52" t="n">
        <f aca="false">SUM(HZ6:HZ65001)</f>
        <v>0</v>
      </c>
      <c r="IA5" s="52" t="n">
        <f aca="false">SUM(IA6:IA65001)</f>
        <v>0</v>
      </c>
      <c r="IB5" s="52" t="n">
        <f aca="false">SUM(IB6:IB65001)</f>
        <v>0</v>
      </c>
      <c r="IC5" s="52" t="n">
        <f aca="false">SUM(IC6:IC65001)</f>
        <v>0</v>
      </c>
      <c r="ID5" s="52" t="n">
        <f aca="false">SUM(ID6:ID65001)</f>
        <v>0</v>
      </c>
      <c r="IE5" s="52" t="n">
        <f aca="false">SUM(IE6:IE65001)</f>
        <v>0</v>
      </c>
      <c r="IF5" s="52" t="n">
        <f aca="false">SUM(IF6:IF65001)</f>
        <v>0</v>
      </c>
      <c r="IG5" s="52" t="n">
        <f aca="false">SUM(IG6:IG65001)</f>
        <v>0</v>
      </c>
      <c r="IH5" s="52" t="n">
        <f aca="false">SUM(IH6:IH65001)</f>
        <v>0</v>
      </c>
      <c r="II5" s="52" t="n">
        <f aca="false">SUM(II6:II65001)</f>
        <v>0</v>
      </c>
      <c r="IJ5" s="52" t="n">
        <f aca="false">SUM(IJ6:IJ65001)</f>
        <v>0</v>
      </c>
      <c r="IK5" s="52" t="n">
        <f aca="false">SUM(IK6:IK65001)</f>
        <v>0</v>
      </c>
      <c r="IL5" s="52" t="n">
        <f aca="false">SUM(IL6:IL65001)</f>
        <v>0</v>
      </c>
      <c r="IM5" s="52" t="n">
        <f aca="false">SUM(IM6:IM65001)</f>
        <v>0</v>
      </c>
      <c r="IN5" s="52" t="n">
        <f aca="false">SUM(IN6:IN65001)</f>
        <v>0</v>
      </c>
      <c r="IO5" s="52" t="n">
        <f aca="false">SUM(IO6:IO65001)</f>
        <v>0</v>
      </c>
      <c r="IP5" s="52" t="n">
        <f aca="false">SUM(IP6:IP65001)</f>
        <v>0</v>
      </c>
      <c r="IQ5" s="52" t="n">
        <f aca="false">SUM(IQ6:IQ65001)</f>
        <v>0</v>
      </c>
      <c r="IR5" s="52" t="n">
        <f aca="false">SUM(IR6:IR65001)</f>
        <v>0</v>
      </c>
      <c r="IS5" s="52" t="n">
        <f aca="false">SUM(IS6:IS65001)</f>
        <v>0</v>
      </c>
      <c r="IT5" s="52" t="n">
        <f aca="false">SUM(IT6:IT65001)</f>
        <v>0</v>
      </c>
      <c r="IU5" s="52" t="n">
        <f aca="false">SUM(IU6:IU65001)</f>
        <v>0</v>
      </c>
    </row>
    <row r="6" customFormat="false" ht="15" hidden="false" customHeight="false" outlineLevel="0" collapsed="false">
      <c r="E6" s="37" t="str">
        <f aca="false">IF(F6&lt;&gt;G6,"الفرق"&amp;"  "&amp;F6-G6,"")</f>
        <v/>
      </c>
      <c r="F6" s="38" t="n">
        <f aca="false">SUMIF($H$4:$IV$4,F$4,$H6:$IV6)</f>
        <v>0</v>
      </c>
      <c r="G6" s="39" t="n">
        <f aca="false">SUMIF($H$4:$IV$4,G$4,$H6:$IV6)</f>
        <v>0</v>
      </c>
    </row>
    <row r="7" customFormat="false" ht="15" hidden="false" customHeight="false" outlineLevel="0" collapsed="false">
      <c r="E7" s="37" t="str">
        <f aca="false">IF(F7&lt;&gt;G7,"الفرق"&amp;"  "&amp;F7-G7,"")</f>
        <v/>
      </c>
      <c r="F7" s="38" t="n">
        <f aca="false">SUMIF($H$4:$IV$4,F$4,$H7:$IV7)</f>
        <v>0</v>
      </c>
      <c r="G7" s="39" t="n">
        <f aca="false">SUMIF($H$4:$IV$4,G$4,$H7:$IV7)</f>
        <v>0</v>
      </c>
    </row>
    <row r="8" customFormat="false" ht="15" hidden="false" customHeight="false" outlineLevel="0" collapsed="false">
      <c r="E8" s="37" t="str">
        <f aca="false">IF(F8&lt;&gt;G8,"الفرق"&amp;"  "&amp;F8-G8,"")</f>
        <v/>
      </c>
      <c r="F8" s="38" t="n">
        <f aca="false">SUMIF($H$4:$IV$4,F$4,$H8:$IV8)</f>
        <v>0</v>
      </c>
      <c r="G8" s="39" t="n">
        <f aca="false">SUMIF($H$4:$IV$4,G$4,$H8:$IV8)</f>
        <v>0</v>
      </c>
    </row>
    <row r="9" customFormat="false" ht="15" hidden="false" customHeight="false" outlineLevel="0" collapsed="false">
      <c r="E9" s="37" t="str">
        <f aca="false">IF(F9&lt;&gt;G9,"الفرق"&amp;"  "&amp;F9-G9,"")</f>
        <v/>
      </c>
      <c r="F9" s="38" t="n">
        <f aca="false">SUMIF($H$4:$IV$4,F$4,$H9:$IV9)</f>
        <v>0</v>
      </c>
      <c r="G9" s="39" t="n">
        <f aca="false">SUMIF($H$4:$IV$4,G$4,$H9:$IV9)</f>
        <v>0</v>
      </c>
    </row>
    <row r="10" customFormat="false" ht="15" hidden="false" customHeight="false" outlineLevel="0" collapsed="false">
      <c r="E10" s="37" t="str">
        <f aca="false">IF(F10&lt;&gt;G10,"الفرق"&amp;"  "&amp;F10-G10,"")</f>
        <v/>
      </c>
      <c r="F10" s="38" t="n">
        <f aca="false">SUMIF($H$4:$IV$4,F$4,$H10:$IV10)</f>
        <v>0</v>
      </c>
      <c r="G10" s="39" t="n">
        <f aca="false">SUMIF($H$4:$IV$4,G$4,$H10:$IV10)</f>
        <v>0</v>
      </c>
    </row>
    <row r="11" customFormat="false" ht="15" hidden="false" customHeight="false" outlineLevel="0" collapsed="false">
      <c r="E11" s="37" t="str">
        <f aca="false">IF(F11&lt;&gt;G11,"الفرق"&amp;"  "&amp;F11-G11,"")</f>
        <v/>
      </c>
      <c r="F11" s="38" t="n">
        <f aca="false">SUMIF($H$4:$IV$4,F$4,$H11:$IV11)</f>
        <v>0</v>
      </c>
      <c r="G11" s="39" t="n">
        <f aca="false">SUMIF($H$4:$IV$4,G$4,$H11:$IV11)</f>
        <v>0</v>
      </c>
    </row>
    <row r="12" customFormat="false" ht="15" hidden="false" customHeight="false" outlineLevel="0" collapsed="false">
      <c r="E12" s="37" t="str">
        <f aca="false">IF(F12&lt;&gt;G12,"الفرق"&amp;"  "&amp;F12-G12,"")</f>
        <v/>
      </c>
      <c r="F12" s="38" t="n">
        <f aca="false">SUMIF($H$4:$IV$4,F$4,$H12:$IV12)</f>
        <v>0</v>
      </c>
      <c r="G12" s="39" t="n">
        <f aca="false">SUMIF($H$4:$IV$4,G$4,$H12:$IV12)</f>
        <v>0</v>
      </c>
    </row>
    <row r="13" customFormat="false" ht="15" hidden="false" customHeight="false" outlineLevel="0" collapsed="false">
      <c r="E13" s="37" t="str">
        <f aca="false">IF(F13&lt;&gt;G13,"الفرق"&amp;"  "&amp;F13-G13,"")</f>
        <v/>
      </c>
      <c r="F13" s="38" t="n">
        <f aca="false">SUMIF($H$4:$IV$4,F$4,$H13:$IV13)</f>
        <v>0</v>
      </c>
      <c r="G13" s="39" t="n">
        <f aca="false">SUMIF($H$4:$IV$4,G$4,$H13:$IV13)</f>
        <v>0</v>
      </c>
    </row>
    <row r="14" customFormat="false" ht="15" hidden="false" customHeight="false" outlineLevel="0" collapsed="false">
      <c r="E14" s="37" t="str">
        <f aca="false">IF(F14&lt;&gt;G14,"الفرق"&amp;"  "&amp;F14-G14,"")</f>
        <v/>
      </c>
      <c r="F14" s="38" t="n">
        <f aca="false">SUMIF($H$4:$IV$4,F$4,$H14:$IV14)</f>
        <v>0</v>
      </c>
      <c r="G14" s="39" t="n">
        <f aca="false">SUMIF($H$4:$IV$4,G$4,$H14:$IV14)</f>
        <v>0</v>
      </c>
    </row>
    <row r="15" customFormat="false" ht="15" hidden="false" customHeight="false" outlineLevel="0" collapsed="false">
      <c r="E15" s="37" t="str">
        <f aca="false">IF(F15&lt;&gt;G15,"الفرق"&amp;"  "&amp;F15-G15,"")</f>
        <v/>
      </c>
      <c r="F15" s="38" t="n">
        <f aca="false">SUMIF($H$4:$IV$4,F$4,$H15:$IV15)</f>
        <v>0</v>
      </c>
      <c r="G15" s="39" t="n">
        <f aca="false">SUMIF($H$4:$IV$4,G$4,$H15:$IV15)</f>
        <v>0</v>
      </c>
    </row>
    <row r="16" customFormat="false" ht="15" hidden="false" customHeight="false" outlineLevel="0" collapsed="false">
      <c r="E16" s="37" t="str">
        <f aca="false">IF(F16&lt;&gt;G16,"الفرق"&amp;"  "&amp;F16-G16,"")</f>
        <v/>
      </c>
      <c r="F16" s="38" t="n">
        <f aca="false">SUMIF($H$4:$IV$4,F$4,$H16:$IV16)</f>
        <v>0</v>
      </c>
      <c r="G16" s="39" t="n">
        <f aca="false">SUMIF($H$4:$IV$4,G$4,$H16:$IV16)</f>
        <v>0</v>
      </c>
    </row>
    <row r="17" customFormat="false" ht="15" hidden="false" customHeight="false" outlineLevel="0" collapsed="false">
      <c r="E17" s="37" t="str">
        <f aca="false">IF(F17&lt;&gt;G17,"الفرق"&amp;"  "&amp;F17-G17,"")</f>
        <v/>
      </c>
      <c r="F17" s="38" t="n">
        <f aca="false">SUMIF($H$4:$IV$4,F$4,$H17:$IV17)</f>
        <v>0</v>
      </c>
      <c r="G17" s="39" t="n">
        <f aca="false">SUMIF($H$4:$IV$4,G$4,$H17:$IV17)</f>
        <v>0</v>
      </c>
    </row>
    <row r="18" customFormat="false" ht="15" hidden="false" customHeight="false" outlineLevel="0" collapsed="false">
      <c r="E18" s="37" t="str">
        <f aca="false">IF(F18&lt;&gt;G18,"الفرق"&amp;"  "&amp;F18-G18,"")</f>
        <v/>
      </c>
      <c r="F18" s="38" t="n">
        <f aca="false">SUMIF($H$4:$IV$4,F$4,$H18:$IV18)</f>
        <v>0</v>
      </c>
      <c r="G18" s="39" t="n">
        <f aca="false">SUMIF($H$4:$IV$4,G$4,$H18:$IV18)</f>
        <v>0</v>
      </c>
    </row>
    <row r="19" customFormat="false" ht="15" hidden="false" customHeight="false" outlineLevel="0" collapsed="false">
      <c r="E19" s="37" t="str">
        <f aca="false">IF(F19&lt;&gt;G19,"الفرق"&amp;"  "&amp;F19-G19,"")</f>
        <v/>
      </c>
      <c r="F19" s="38" t="n">
        <f aca="false">SUMIF($H$4:$IV$4,F$4,$H19:$IV19)</f>
        <v>0</v>
      </c>
      <c r="G19" s="39" t="n">
        <f aca="false">SUMIF($H$4:$IV$4,G$4,$H19:$IV19)</f>
        <v>0</v>
      </c>
    </row>
    <row r="20" customFormat="false" ht="15" hidden="false" customHeight="false" outlineLevel="0" collapsed="false">
      <c r="E20" s="37" t="str">
        <f aca="false">IF(F20&lt;&gt;G20,"الفرق"&amp;"  "&amp;F20-G20,"")</f>
        <v/>
      </c>
      <c r="F20" s="38" t="n">
        <f aca="false">SUMIF($H$4:$IV$4,F$4,$H20:$IV20)</f>
        <v>0</v>
      </c>
      <c r="G20" s="39" t="n">
        <f aca="false">SUMIF($H$4:$IV$4,G$4,$H20:$IV20)</f>
        <v>0</v>
      </c>
    </row>
    <row r="21" customFormat="false" ht="15" hidden="false" customHeight="false" outlineLevel="0" collapsed="false">
      <c r="E21" s="37" t="str">
        <f aca="false">IF(F21&lt;&gt;G21,"الفرق"&amp;"  "&amp;F21-G21,"")</f>
        <v/>
      </c>
      <c r="F21" s="38" t="n">
        <f aca="false">SUMIF($H$4:$IV$4,F$4,$H21:$IV21)</f>
        <v>0</v>
      </c>
      <c r="G21" s="39" t="n">
        <f aca="false">SUMIF($H$4:$IV$4,G$4,$H21:$IV21)</f>
        <v>0</v>
      </c>
    </row>
    <row r="22" customFormat="false" ht="15" hidden="false" customHeight="false" outlineLevel="0" collapsed="false">
      <c r="E22" s="37" t="str">
        <f aca="false">IF(F22&lt;&gt;G22,"الفرق"&amp;"  "&amp;F22-G22,"")</f>
        <v/>
      </c>
      <c r="F22" s="38" t="n">
        <f aca="false">SUMIF($H$4:$IV$4,F$4,$H22:$IV22)</f>
        <v>0</v>
      </c>
      <c r="G22" s="39" t="n">
        <f aca="false">SUMIF($H$4:$IV$4,G$4,$H22:$IV22)</f>
        <v>0</v>
      </c>
    </row>
    <row r="23" customFormat="false" ht="15" hidden="false" customHeight="false" outlineLevel="0" collapsed="false">
      <c r="E23" s="37" t="str">
        <f aca="false">IF(F23&lt;&gt;G23,"الفرق"&amp;"  "&amp;F23-G23,"")</f>
        <v/>
      </c>
      <c r="F23" s="38" t="n">
        <f aca="false">SUMIF($H$4:$IV$4,F$4,$H23:$IV23)</f>
        <v>0</v>
      </c>
      <c r="G23" s="39" t="n">
        <f aca="false">SUMIF($H$4:$IV$4,G$4,$H23:$IV23)</f>
        <v>0</v>
      </c>
    </row>
    <row r="24" customFormat="false" ht="15" hidden="false" customHeight="false" outlineLevel="0" collapsed="false">
      <c r="E24" s="37" t="str">
        <f aca="false">IF(F24&lt;&gt;G24,"الفرق"&amp;"  "&amp;F24-G24,"")</f>
        <v/>
      </c>
      <c r="F24" s="38" t="n">
        <f aca="false">SUMIF($H$4:$IV$4,F$4,$H24:$IV24)</f>
        <v>0</v>
      </c>
      <c r="G24" s="39" t="n">
        <f aca="false">SUMIF($H$4:$IV$4,G$4,$H24:$IV24)</f>
        <v>0</v>
      </c>
    </row>
    <row r="25" customFormat="false" ht="15" hidden="false" customHeight="false" outlineLevel="0" collapsed="false">
      <c r="E25" s="37" t="str">
        <f aca="false">IF(F25&lt;&gt;G25,"الفرق"&amp;"  "&amp;F25-G25,"")</f>
        <v/>
      </c>
      <c r="F25" s="38" t="n">
        <f aca="false">SUMIF($H$4:$IV$4,F$4,$H25:$IV25)</f>
        <v>0</v>
      </c>
      <c r="G25" s="39" t="n">
        <f aca="false">SUMIF($H$4:$IV$4,G$4,$H25:$IV25)</f>
        <v>0</v>
      </c>
    </row>
    <row r="26" customFormat="false" ht="15" hidden="false" customHeight="false" outlineLevel="0" collapsed="false">
      <c r="E26" s="37" t="str">
        <f aca="false">IF(F26&lt;&gt;G26,"الفرق"&amp;"  "&amp;F26-G26,"")</f>
        <v/>
      </c>
      <c r="F26" s="38" t="n">
        <f aca="false">SUMIF($H$4:$IV$4,F$4,$H26:$IV26)</f>
        <v>0</v>
      </c>
      <c r="G26" s="39" t="n">
        <f aca="false">SUMIF($H$4:$IV$4,G$4,$H26:$IV26)</f>
        <v>0</v>
      </c>
    </row>
    <row r="27" customFormat="false" ht="15" hidden="false" customHeight="false" outlineLevel="0" collapsed="false">
      <c r="E27" s="37" t="str">
        <f aca="false">IF(F27&lt;&gt;G27,"الفرق"&amp;"  "&amp;F27-G27,"")</f>
        <v/>
      </c>
      <c r="F27" s="38" t="n">
        <f aca="false">SUMIF($H$4:$IV$4,F$4,$H27:$IV27)</f>
        <v>0</v>
      </c>
      <c r="G27" s="39" t="n">
        <f aca="false">SUMIF($H$4:$IV$4,G$4,$H27:$IV27)</f>
        <v>0</v>
      </c>
    </row>
    <row r="28" customFormat="false" ht="15" hidden="false" customHeight="false" outlineLevel="0" collapsed="false">
      <c r="E28" s="37" t="str">
        <f aca="false">IF(F28&lt;&gt;G28,"الفرق"&amp;"  "&amp;F28-G28,"")</f>
        <v/>
      </c>
      <c r="F28" s="38" t="n">
        <f aca="false">SUMIF($H$4:$IV$4,F$4,$H28:$IV28)</f>
        <v>0</v>
      </c>
      <c r="G28" s="39" t="n">
        <f aca="false">SUMIF($H$4:$IV$4,G$4,$H28:$IV28)</f>
        <v>0</v>
      </c>
    </row>
    <row r="29" customFormat="false" ht="15" hidden="false" customHeight="false" outlineLevel="0" collapsed="false">
      <c r="E29" s="37" t="str">
        <f aca="false">IF(F29&lt;&gt;G29,"الفرق"&amp;"  "&amp;F29-G29,"")</f>
        <v/>
      </c>
      <c r="F29" s="38" t="n">
        <f aca="false">SUMIF($H$4:$IV$4,F$4,$H29:$IV29)</f>
        <v>0</v>
      </c>
      <c r="G29" s="39" t="n">
        <f aca="false">SUMIF($H$4:$IV$4,G$4,$H29:$IV29)</f>
        <v>0</v>
      </c>
    </row>
    <row r="30" customFormat="false" ht="15" hidden="false" customHeight="false" outlineLevel="0" collapsed="false">
      <c r="E30" s="37" t="str">
        <f aca="false">IF(F30&lt;&gt;G30,"الفرق"&amp;"  "&amp;F30-G30,"")</f>
        <v/>
      </c>
      <c r="F30" s="38" t="n">
        <f aca="false">SUMIF($H$4:$IV$4,F$4,$H30:$IV30)</f>
        <v>0</v>
      </c>
      <c r="G30" s="39" t="n">
        <f aca="false">SUMIF($H$4:$IV$4,G$4,$H30:$IV30)</f>
        <v>0</v>
      </c>
    </row>
    <row r="31" customFormat="false" ht="15" hidden="false" customHeight="false" outlineLevel="0" collapsed="false">
      <c r="E31" s="37" t="str">
        <f aca="false">IF(F31&lt;&gt;G31,"الفرق"&amp;"  "&amp;F31-G31,"")</f>
        <v/>
      </c>
      <c r="F31" s="38" t="n">
        <f aca="false">SUMIF($H$4:$IV$4,F$4,$H31:$IV31)</f>
        <v>0</v>
      </c>
      <c r="G31" s="39" t="n">
        <f aca="false">SUMIF($H$4:$IV$4,G$4,$H31:$IV31)</f>
        <v>0</v>
      </c>
    </row>
    <row r="32" customFormat="false" ht="15" hidden="false" customHeight="false" outlineLevel="0" collapsed="false">
      <c r="E32" s="37" t="str">
        <f aca="false">IF(F32&lt;&gt;G32,"الفرق"&amp;"  "&amp;F32-G32,"")</f>
        <v/>
      </c>
      <c r="F32" s="38" t="n">
        <f aca="false">SUMIF($H$4:$IV$4,F$4,$H32:$IV32)</f>
        <v>0</v>
      </c>
      <c r="G32" s="39" t="n">
        <f aca="false">SUMIF($H$4:$IV$4,G$4,$H32:$IV32)</f>
        <v>0</v>
      </c>
    </row>
    <row r="33" customFormat="false" ht="15" hidden="false" customHeight="false" outlineLevel="0" collapsed="false">
      <c r="E33" s="37" t="str">
        <f aca="false">IF(F33&lt;&gt;G33,"الفرق"&amp;"  "&amp;F33-G33,"")</f>
        <v/>
      </c>
      <c r="F33" s="38" t="n">
        <f aca="false">SUMIF($H$4:$IV$4,F$4,$H33:$IV33)</f>
        <v>0</v>
      </c>
      <c r="G33" s="39" t="n">
        <f aca="false">SUMIF($H$4:$IV$4,G$4,$H33:$IV33)</f>
        <v>0</v>
      </c>
    </row>
    <row r="34" customFormat="false" ht="15" hidden="false" customHeight="false" outlineLevel="0" collapsed="false">
      <c r="E34" s="37" t="str">
        <f aca="false">IF(F34&lt;&gt;G34,"الفرق"&amp;"  "&amp;F34-G34,"")</f>
        <v/>
      </c>
      <c r="F34" s="38" t="n">
        <f aca="false">SUMIF($H$4:$IV$4,F$4,$H34:$IV34)</f>
        <v>0</v>
      </c>
      <c r="G34" s="39" t="n">
        <f aca="false">SUMIF($H$4:$IV$4,G$4,$H34:$IV34)</f>
        <v>0</v>
      </c>
    </row>
    <row r="35" customFormat="false" ht="15" hidden="false" customHeight="false" outlineLevel="0" collapsed="false">
      <c r="E35" s="37" t="str">
        <f aca="false">IF(F35&lt;&gt;G35,"الفرق"&amp;"  "&amp;F35-G35,"")</f>
        <v/>
      </c>
      <c r="F35" s="38" t="n">
        <f aca="false">SUMIF($H$4:$IV$4,F$4,$H35:$IV35)</f>
        <v>0</v>
      </c>
      <c r="G35" s="39" t="n">
        <f aca="false">SUMIF($H$4:$IV$4,G$4,$H35:$IV35)</f>
        <v>0</v>
      </c>
    </row>
    <row r="36" customFormat="false" ht="15" hidden="false" customHeight="false" outlineLevel="0" collapsed="false">
      <c r="E36" s="37" t="str">
        <f aca="false">IF(F36&lt;&gt;G36,"الفرق"&amp;"  "&amp;F36-G36,"")</f>
        <v/>
      </c>
      <c r="F36" s="38" t="n">
        <f aca="false">SUMIF($H$4:$IV$4,F$4,$H36:$IV36)</f>
        <v>0</v>
      </c>
      <c r="G36" s="39" t="n">
        <f aca="false">SUMIF($H$4:$IV$4,G$4,$H36:$IV36)</f>
        <v>0</v>
      </c>
    </row>
    <row r="37" customFormat="false" ht="15" hidden="false" customHeight="false" outlineLevel="0" collapsed="false">
      <c r="E37" s="37" t="str">
        <f aca="false">IF(F37&lt;&gt;G37,"الفرق"&amp;"  "&amp;F37-G37,"")</f>
        <v/>
      </c>
      <c r="F37" s="38" t="n">
        <f aca="false">SUMIF($H$4:$IV$4,F$4,$H37:$IV37)</f>
        <v>0</v>
      </c>
      <c r="G37" s="39" t="n">
        <f aca="false">SUMIF($H$4:$IV$4,G$4,$H37:$IV37)</f>
        <v>0</v>
      </c>
    </row>
    <row r="38" customFormat="false" ht="15" hidden="false" customHeight="false" outlineLevel="0" collapsed="false">
      <c r="E38" s="37" t="str">
        <f aca="false">IF(F38&lt;&gt;G38,"الفرق"&amp;"  "&amp;F38-G38,"")</f>
        <v/>
      </c>
      <c r="F38" s="38" t="n">
        <f aca="false">SUMIF($H$4:$IV$4,F$4,$H38:$IV38)</f>
        <v>0</v>
      </c>
      <c r="G38" s="39" t="n">
        <f aca="false">SUMIF($H$4:$IV$4,G$4,$H38:$IV38)</f>
        <v>0</v>
      </c>
    </row>
    <row r="39" customFormat="false" ht="15" hidden="false" customHeight="false" outlineLevel="0" collapsed="false">
      <c r="E39" s="37" t="str">
        <f aca="false">IF(F39&lt;&gt;G39,"الفرق"&amp;"  "&amp;F39-G39,"")</f>
        <v/>
      </c>
      <c r="F39" s="38" t="n">
        <f aca="false">SUMIF($H$4:$IV$4,F$4,$H39:$IV39)</f>
        <v>0</v>
      </c>
      <c r="G39" s="39" t="n">
        <f aca="false">SUMIF($H$4:$IV$4,G$4,$H39:$IV39)</f>
        <v>0</v>
      </c>
    </row>
    <row r="40" customFormat="false" ht="15" hidden="false" customHeight="false" outlineLevel="0" collapsed="false">
      <c r="E40" s="37" t="str">
        <f aca="false">IF(F40&lt;&gt;G40,"الفرق"&amp;"  "&amp;F40-G40,"")</f>
        <v/>
      </c>
      <c r="F40" s="38" t="n">
        <f aca="false">SUMIF($H$4:$IV$4,F$4,$H40:$IV40)</f>
        <v>0</v>
      </c>
      <c r="G40" s="39" t="n">
        <f aca="false">SUMIF($H$4:$IV$4,G$4,$H40:$IV40)</f>
        <v>0</v>
      </c>
    </row>
    <row r="41" customFormat="false" ht="15" hidden="false" customHeight="false" outlineLevel="0" collapsed="false">
      <c r="E41" s="37" t="str">
        <f aca="false">IF(F41&lt;&gt;G41,"الفرق"&amp;"  "&amp;F41-G41,"")</f>
        <v/>
      </c>
      <c r="F41" s="38" t="n">
        <f aca="false">SUMIF($H$4:$IV$4,F$4,$H41:$IV41)</f>
        <v>0</v>
      </c>
      <c r="G41" s="39" t="n">
        <f aca="false">SUMIF($H$4:$IV$4,G$4,$H41:$IV41)</f>
        <v>0</v>
      </c>
    </row>
    <row r="42" customFormat="false" ht="15" hidden="false" customHeight="false" outlineLevel="0" collapsed="false">
      <c r="E42" s="37" t="str">
        <f aca="false">IF(F42&lt;&gt;G42,"الفرق"&amp;"  "&amp;F42-G42,"")</f>
        <v/>
      </c>
      <c r="F42" s="38" t="n">
        <f aca="false">SUMIF($H$4:$IV$4,F$4,$H42:$IV42)</f>
        <v>0</v>
      </c>
      <c r="G42" s="39" t="n">
        <f aca="false">SUMIF($H$4:$IV$4,G$4,$H42:$IV42)</f>
        <v>0</v>
      </c>
    </row>
    <row r="43" customFormat="false" ht="15" hidden="false" customHeight="false" outlineLevel="0" collapsed="false">
      <c r="E43" s="37" t="str">
        <f aca="false">IF(F43&lt;&gt;G43,"الفرق"&amp;"  "&amp;F43-G43,"")</f>
        <v/>
      </c>
      <c r="F43" s="38" t="n">
        <f aca="false">SUMIF($H$4:$IV$4,F$4,$H43:$IV43)</f>
        <v>0</v>
      </c>
      <c r="G43" s="39" t="n">
        <f aca="false">SUMIF($H$4:$IV$4,G$4,$H43:$IV43)</f>
        <v>0</v>
      </c>
    </row>
    <row r="44" customFormat="false" ht="15" hidden="false" customHeight="false" outlineLevel="0" collapsed="false">
      <c r="E44" s="37" t="str">
        <f aca="false">IF(F44&lt;&gt;G44,"الفرق"&amp;"  "&amp;F44-G44,"")</f>
        <v/>
      </c>
      <c r="F44" s="38" t="n">
        <f aca="false">SUMIF($H$4:$IV$4,F$4,$H44:$IV44)</f>
        <v>0</v>
      </c>
      <c r="G44" s="39" t="n">
        <f aca="false">SUMIF($H$4:$IV$4,G$4,$H44:$IV44)</f>
        <v>0</v>
      </c>
    </row>
    <row r="45" customFormat="false" ht="15" hidden="false" customHeight="false" outlineLevel="0" collapsed="false">
      <c r="E45" s="37" t="str">
        <f aca="false">IF(F45&lt;&gt;G45,"الفرق"&amp;"  "&amp;F45-G45,"")</f>
        <v/>
      </c>
      <c r="F45" s="38" t="n">
        <f aca="false">SUMIF($H$4:$IV$4,F$4,$H45:$IV45)</f>
        <v>0</v>
      </c>
      <c r="G45" s="39" t="n">
        <f aca="false">SUMIF($H$4:$IV$4,G$4,$H45:$IV45)</f>
        <v>0</v>
      </c>
    </row>
    <row r="46" customFormat="false" ht="15" hidden="false" customHeight="false" outlineLevel="0" collapsed="false">
      <c r="E46" s="37" t="str">
        <f aca="false">IF(F46&lt;&gt;G46,"الفرق"&amp;"  "&amp;F46-G46,"")</f>
        <v/>
      </c>
      <c r="F46" s="38" t="n">
        <f aca="false">SUMIF($H$4:$IV$4,F$4,$H46:$IV46)</f>
        <v>0</v>
      </c>
      <c r="G46" s="39" t="n">
        <f aca="false">SUMIF($H$4:$IV$4,G$4,$H46:$IV46)</f>
        <v>0</v>
      </c>
    </row>
    <row r="47" customFormat="false" ht="15" hidden="false" customHeight="false" outlineLevel="0" collapsed="false">
      <c r="E47" s="37" t="str">
        <f aca="false">IF(F47&lt;&gt;G47,"الفرق"&amp;"  "&amp;F47-G47,"")</f>
        <v/>
      </c>
      <c r="F47" s="38" t="n">
        <f aca="false">SUMIF($H$4:$IV$4,F$4,$H47:$IV47)</f>
        <v>0</v>
      </c>
      <c r="G47" s="39" t="n">
        <f aca="false">SUMIF($H$4:$IV$4,G$4,$H47:$IV47)</f>
        <v>0</v>
      </c>
    </row>
    <row r="48" customFormat="false" ht="15" hidden="false" customHeight="false" outlineLevel="0" collapsed="false">
      <c r="E48" s="37" t="str">
        <f aca="false">IF(F48&lt;&gt;G48,"الفرق"&amp;"  "&amp;F48-G48,"")</f>
        <v/>
      </c>
      <c r="F48" s="38" t="n">
        <f aca="false">SUMIF($H$4:$IV$4,F$4,$H48:$IV48)</f>
        <v>0</v>
      </c>
      <c r="G48" s="39" t="n">
        <f aca="false">SUMIF($H$4:$IV$4,G$4,$H48:$IV48)</f>
        <v>0</v>
      </c>
    </row>
    <row r="49" customFormat="false" ht="15" hidden="false" customHeight="false" outlineLevel="0" collapsed="false">
      <c r="E49" s="37" t="str">
        <f aca="false">IF(F49&lt;&gt;G49,"الفرق"&amp;"  "&amp;F49-G49,"")</f>
        <v/>
      </c>
      <c r="F49" s="38" t="n">
        <f aca="false">SUMIF($H$4:$IV$4,F$4,$H49:$IV49)</f>
        <v>0</v>
      </c>
      <c r="G49" s="39" t="n">
        <f aca="false">SUMIF($H$4:$IV$4,G$4,$H49:$IV49)</f>
        <v>0</v>
      </c>
    </row>
    <row r="50" customFormat="false" ht="15" hidden="false" customHeight="false" outlineLevel="0" collapsed="false">
      <c r="E50" s="37" t="str">
        <f aca="false">IF(F50&lt;&gt;G50,"الفرق"&amp;"  "&amp;F50-G50,"")</f>
        <v/>
      </c>
      <c r="F50" s="38" t="n">
        <f aca="false">SUMIF($H$4:$IV$4,F$4,$H50:$IV50)</f>
        <v>0</v>
      </c>
      <c r="G50" s="39" t="n">
        <f aca="false">SUMIF($H$4:$IV$4,G$4,$H50:$IV50)</f>
        <v>0</v>
      </c>
    </row>
    <row r="51" customFormat="false" ht="15" hidden="false" customHeight="false" outlineLevel="0" collapsed="false">
      <c r="E51" s="37" t="str">
        <f aca="false">IF(F51&lt;&gt;G51,"الفرق"&amp;"  "&amp;F51-G51,"")</f>
        <v/>
      </c>
      <c r="F51" s="38" t="n">
        <f aca="false">SUMIF($H$4:$IV$4,F$4,$H51:$IV51)</f>
        <v>0</v>
      </c>
      <c r="G51" s="39" t="n">
        <f aca="false">SUMIF($H$4:$IV$4,G$4,$H51:$IV51)</f>
        <v>0</v>
      </c>
    </row>
    <row r="52" customFormat="false" ht="15" hidden="false" customHeight="false" outlineLevel="0" collapsed="false">
      <c r="E52" s="37" t="str">
        <f aca="false">IF(F52&lt;&gt;G52,"الفرق"&amp;"  "&amp;F52-G52,"")</f>
        <v/>
      </c>
      <c r="F52" s="38" t="n">
        <f aca="false">SUMIF($H$4:$IV$4,F$4,$H52:$IV52)</f>
        <v>0</v>
      </c>
      <c r="G52" s="39" t="n">
        <f aca="false">SUMIF($H$4:$IV$4,G$4,$H52:$IV52)</f>
        <v>0</v>
      </c>
    </row>
    <row r="53" customFormat="false" ht="15" hidden="false" customHeight="false" outlineLevel="0" collapsed="false">
      <c r="E53" s="37" t="str">
        <f aca="false">IF(F53&lt;&gt;G53,"الفرق"&amp;"  "&amp;F53-G53,"")</f>
        <v/>
      </c>
      <c r="F53" s="38" t="n">
        <f aca="false">SUMIF($H$4:$IV$4,F$4,$H53:$IV53)</f>
        <v>0</v>
      </c>
      <c r="G53" s="39" t="n">
        <f aca="false">SUMIF($H$4:$IV$4,G$4,$H53:$IV53)</f>
        <v>0</v>
      </c>
    </row>
    <row r="54" customFormat="false" ht="15" hidden="false" customHeight="false" outlineLevel="0" collapsed="false">
      <c r="E54" s="37" t="str">
        <f aca="false">IF(F54&lt;&gt;G54,"الفرق"&amp;"  "&amp;F54-G54,"")</f>
        <v/>
      </c>
      <c r="F54" s="38" t="n">
        <f aca="false">SUMIF($H$4:$IV$4,F$4,$H54:$IV54)</f>
        <v>0</v>
      </c>
      <c r="G54" s="39" t="n">
        <f aca="false">SUMIF($H$4:$IV$4,G$4,$H54:$IV54)</f>
        <v>0</v>
      </c>
    </row>
    <row r="55" customFormat="false" ht="15" hidden="false" customHeight="false" outlineLevel="0" collapsed="false">
      <c r="E55" s="37" t="str">
        <f aca="false">IF(F55&lt;&gt;G55,"الفرق"&amp;"  "&amp;F55-G55,"")</f>
        <v/>
      </c>
      <c r="F55" s="38" t="n">
        <f aca="false">SUMIF($H$4:$IV$4,F$4,$H55:$IV55)</f>
        <v>0</v>
      </c>
      <c r="G55" s="39" t="n">
        <f aca="false">SUMIF($H$4:$IV$4,G$4,$H55:$IV55)</f>
        <v>0</v>
      </c>
    </row>
    <row r="56" customFormat="false" ht="15" hidden="false" customHeight="false" outlineLevel="0" collapsed="false">
      <c r="E56" s="37" t="str">
        <f aca="false">IF(F56&lt;&gt;G56,"الفرق"&amp;"  "&amp;F56-G56,"")</f>
        <v/>
      </c>
      <c r="F56" s="38" t="n">
        <f aca="false">SUMIF($H$4:$IV$4,F$4,$H56:$IV56)</f>
        <v>0</v>
      </c>
      <c r="G56" s="39" t="n">
        <f aca="false">SUMIF($H$4:$IV$4,G$4,$H56:$IV56)</f>
        <v>0</v>
      </c>
    </row>
    <row r="57" customFormat="false" ht="15" hidden="false" customHeight="false" outlineLevel="0" collapsed="false">
      <c r="E57" s="37" t="str">
        <f aca="false">IF(F57&lt;&gt;G57,"الفرق"&amp;"  "&amp;F57-G57,"")</f>
        <v/>
      </c>
      <c r="F57" s="38" t="n">
        <f aca="false">SUMIF($H$4:$IV$4,F$4,$H57:$IV57)</f>
        <v>0</v>
      </c>
      <c r="G57" s="39" t="n">
        <f aca="false">SUMIF($H$4:$IV$4,G$4,$H57:$IV57)</f>
        <v>0</v>
      </c>
    </row>
    <row r="58" customFormat="false" ht="15" hidden="false" customHeight="false" outlineLevel="0" collapsed="false">
      <c r="E58" s="37" t="str">
        <f aca="false">IF(F58&lt;&gt;G58,"الفرق"&amp;"  "&amp;F58-G58,"")</f>
        <v/>
      </c>
      <c r="F58" s="38" t="n">
        <f aca="false">SUMIF($H$4:$IV$4,F$4,$H58:$IV58)</f>
        <v>0</v>
      </c>
      <c r="G58" s="39" t="n">
        <f aca="false">SUMIF($H$4:$IV$4,G$4,$H58:$IV58)</f>
        <v>0</v>
      </c>
    </row>
    <row r="59" customFormat="false" ht="15" hidden="false" customHeight="false" outlineLevel="0" collapsed="false">
      <c r="E59" s="37" t="str">
        <f aca="false">IF(F59&lt;&gt;G59,"الفرق"&amp;"  "&amp;F59-G59,"")</f>
        <v/>
      </c>
      <c r="F59" s="38" t="n">
        <f aca="false">SUMIF($H$4:$IV$4,F$4,$H59:$IV59)</f>
        <v>0</v>
      </c>
      <c r="G59" s="39" t="n">
        <f aca="false">SUMIF($H$4:$IV$4,G$4,$H59:$IV59)</f>
        <v>0</v>
      </c>
    </row>
    <row r="60" customFormat="false" ht="15" hidden="false" customHeight="false" outlineLevel="0" collapsed="false">
      <c r="E60" s="37" t="str">
        <f aca="false">IF(F60&lt;&gt;G60,"الفرق"&amp;"  "&amp;F60-G60,"")</f>
        <v/>
      </c>
      <c r="F60" s="38" t="n">
        <f aca="false">SUMIF($H$4:$IV$4,F$4,$H60:$IV60)</f>
        <v>0</v>
      </c>
      <c r="G60" s="39" t="n">
        <f aca="false">SUMIF($H$4:$IV$4,G$4,$H60:$IV60)</f>
        <v>0</v>
      </c>
    </row>
    <row r="61" customFormat="false" ht="15" hidden="false" customHeight="false" outlineLevel="0" collapsed="false">
      <c r="E61" s="37" t="str">
        <f aca="false">IF(F61&lt;&gt;G61,"الفرق"&amp;"  "&amp;F61-G61,"")</f>
        <v/>
      </c>
      <c r="F61" s="38" t="n">
        <f aca="false">SUMIF($H$4:$IV$4,F$4,$H61:$IV61)</f>
        <v>0</v>
      </c>
      <c r="G61" s="39" t="n">
        <f aca="false">SUMIF($H$4:$IV$4,G$4,$H61:$IV61)</f>
        <v>0</v>
      </c>
    </row>
    <row r="62" customFormat="false" ht="15" hidden="false" customHeight="false" outlineLevel="0" collapsed="false">
      <c r="E62" s="37" t="str">
        <f aca="false">IF(F62&lt;&gt;G62,"الفرق"&amp;"  "&amp;F62-G62,"")</f>
        <v/>
      </c>
      <c r="F62" s="38" t="n">
        <f aca="false">SUMIF($H$4:$IV$4,F$4,$H62:$IV62)</f>
        <v>0</v>
      </c>
      <c r="G62" s="39" t="n">
        <f aca="false">SUMIF($H$4:$IV$4,G$4,$H62:$IV62)</f>
        <v>0</v>
      </c>
    </row>
    <row r="63" customFormat="false" ht="15" hidden="false" customHeight="false" outlineLevel="0" collapsed="false">
      <c r="E63" s="37" t="str">
        <f aca="false">IF(F63&lt;&gt;G63,"الفرق"&amp;"  "&amp;F63-G63,"")</f>
        <v/>
      </c>
      <c r="F63" s="38" t="n">
        <f aca="false">SUMIF($H$4:$IV$4,F$4,$H63:$IV63)</f>
        <v>0</v>
      </c>
      <c r="G63" s="39" t="n">
        <f aca="false">SUMIF($H$4:$IV$4,G$4,$H63:$IV63)</f>
        <v>0</v>
      </c>
    </row>
    <row r="64" customFormat="false" ht="15" hidden="false" customHeight="false" outlineLevel="0" collapsed="false">
      <c r="E64" s="37" t="str">
        <f aca="false">IF(F64&lt;&gt;G64,"الفرق"&amp;"  "&amp;F64-G64,"")</f>
        <v/>
      </c>
      <c r="F64" s="38" t="n">
        <f aca="false">SUMIF($H$4:$IV$4,F$4,$H64:$IV64)</f>
        <v>0</v>
      </c>
      <c r="G64" s="39" t="n">
        <f aca="false">SUMIF($H$4:$IV$4,G$4,$H64:$IV64)</f>
        <v>0</v>
      </c>
    </row>
    <row r="65" customFormat="false" ht="15" hidden="false" customHeight="false" outlineLevel="0" collapsed="false">
      <c r="E65" s="37" t="str">
        <f aca="false">IF(F65&lt;&gt;G65,"الفرق"&amp;"  "&amp;F65-G65,"")</f>
        <v/>
      </c>
      <c r="F65" s="38" t="n">
        <f aca="false">SUMIF($H$4:$IV$4,F$4,$H65:$IV65)</f>
        <v>0</v>
      </c>
      <c r="G65" s="39" t="n">
        <f aca="false">SUMIF($H$4:$IV$4,G$4,$H65:$IV65)</f>
        <v>0</v>
      </c>
    </row>
    <row r="66" customFormat="false" ht="15" hidden="false" customHeight="false" outlineLevel="0" collapsed="false">
      <c r="E66" s="37" t="str">
        <f aca="false">IF(F66&lt;&gt;G66,"الفرق"&amp;"  "&amp;F66-G66,"")</f>
        <v/>
      </c>
      <c r="F66" s="38" t="n">
        <f aca="false">SUMIF($H$4:$IV$4,F$4,$H66:$IV66)</f>
        <v>0</v>
      </c>
      <c r="G66" s="39" t="n">
        <f aca="false">SUMIF($H$4:$IV$4,G$4,$H66:$IV66)</f>
        <v>0</v>
      </c>
    </row>
    <row r="67" customFormat="false" ht="15" hidden="false" customHeight="false" outlineLevel="0" collapsed="false">
      <c r="E67" s="37" t="str">
        <f aca="false">IF(F67&lt;&gt;G67,"الفرق"&amp;"  "&amp;F67-G67,"")</f>
        <v/>
      </c>
      <c r="F67" s="38" t="n">
        <f aca="false">SUMIF($H$4:$IV$4,F$4,$H67:$IV67)</f>
        <v>0</v>
      </c>
      <c r="G67" s="39" t="n">
        <f aca="false">SUMIF($H$4:$IV$4,G$4,$H67:$IV67)</f>
        <v>0</v>
      </c>
    </row>
    <row r="68" customFormat="false" ht="15" hidden="false" customHeight="false" outlineLevel="0" collapsed="false">
      <c r="E68" s="37" t="str">
        <f aca="false">IF(F68&lt;&gt;G68,"الفرق"&amp;"  "&amp;F68-G68,"")</f>
        <v/>
      </c>
      <c r="F68" s="38" t="n">
        <f aca="false">SUMIF($H$4:$IV$4,F$4,$H68:$IV68)</f>
        <v>0</v>
      </c>
      <c r="G68" s="39" t="n">
        <f aca="false">SUMIF($H$4:$IV$4,G$4,$H68:$IV68)</f>
        <v>0</v>
      </c>
    </row>
    <row r="69" customFormat="false" ht="15" hidden="false" customHeight="false" outlineLevel="0" collapsed="false">
      <c r="E69" s="37" t="str">
        <f aca="false">IF(F69&lt;&gt;G69,"الفرق"&amp;"  "&amp;F69-G69,"")</f>
        <v/>
      </c>
      <c r="F69" s="38" t="n">
        <f aca="false">SUMIF($H$4:$IV$4,F$4,$H69:$IV69)</f>
        <v>0</v>
      </c>
      <c r="G69" s="39" t="n">
        <f aca="false">SUMIF($H$4:$IV$4,G$4,$H69:$IV69)</f>
        <v>0</v>
      </c>
    </row>
    <row r="70" customFormat="false" ht="15" hidden="false" customHeight="false" outlineLevel="0" collapsed="false">
      <c r="E70" s="37" t="str">
        <f aca="false">IF(F70&lt;&gt;G70,"الفرق"&amp;"  "&amp;F70-G70,"")</f>
        <v/>
      </c>
      <c r="F70" s="38" t="n">
        <f aca="false">SUMIF($H$4:$IV$4,F$4,$H70:$IV70)</f>
        <v>0</v>
      </c>
      <c r="G70" s="39" t="n">
        <f aca="false">SUMIF($H$4:$IV$4,G$4,$H70:$IV70)</f>
        <v>0</v>
      </c>
    </row>
    <row r="71" customFormat="false" ht="15" hidden="false" customHeight="false" outlineLevel="0" collapsed="false">
      <c r="E71" s="37" t="str">
        <f aca="false">IF(F71&lt;&gt;G71,"الفرق"&amp;"  "&amp;F71-G71,"")</f>
        <v/>
      </c>
      <c r="F71" s="38" t="n">
        <f aca="false">SUMIF($H$4:$IV$4,F$4,$H71:$IV71)</f>
        <v>0</v>
      </c>
      <c r="G71" s="39" t="n">
        <f aca="false">SUMIF($H$4:$IV$4,G$4,$H71:$IV71)</f>
        <v>0</v>
      </c>
    </row>
    <row r="72" customFormat="false" ht="15" hidden="false" customHeight="false" outlineLevel="0" collapsed="false">
      <c r="E72" s="37" t="str">
        <f aca="false">IF(F72&lt;&gt;G72,"الفرق"&amp;"  "&amp;F72-G72,"")</f>
        <v/>
      </c>
      <c r="F72" s="38" t="n">
        <f aca="false">SUMIF($H$4:$IV$4,F$4,$H72:$IV72)</f>
        <v>0</v>
      </c>
      <c r="G72" s="39" t="n">
        <f aca="false">SUMIF($H$4:$IV$4,G$4,$H72:$IV72)</f>
        <v>0</v>
      </c>
    </row>
    <row r="73" customFormat="false" ht="15" hidden="false" customHeight="false" outlineLevel="0" collapsed="false">
      <c r="E73" s="37" t="str">
        <f aca="false">IF(F73&lt;&gt;G73,"الفرق"&amp;"  "&amp;F73-G73,"")</f>
        <v/>
      </c>
      <c r="F73" s="38" t="n">
        <f aca="false">SUMIF($H$4:$IV$4,F$4,$H73:$IV73)</f>
        <v>0</v>
      </c>
      <c r="G73" s="39" t="n">
        <f aca="false">SUMIF($H$4:$IV$4,G$4,$H73:$IV73)</f>
        <v>0</v>
      </c>
    </row>
    <row r="74" customFormat="false" ht="15" hidden="false" customHeight="false" outlineLevel="0" collapsed="false">
      <c r="E74" s="37" t="str">
        <f aca="false">IF(F74&lt;&gt;G74,"الفرق"&amp;"  "&amp;F74-G74,"")</f>
        <v/>
      </c>
      <c r="F74" s="38" t="n">
        <f aca="false">SUMIF($H$4:$IV$4,F$4,$H74:$IV74)</f>
        <v>0</v>
      </c>
      <c r="G74" s="39" t="n">
        <f aca="false">SUMIF($H$4:$IV$4,G$4,$H74:$IV74)</f>
        <v>0</v>
      </c>
    </row>
    <row r="75" customFormat="false" ht="15" hidden="false" customHeight="false" outlineLevel="0" collapsed="false">
      <c r="E75" s="37" t="str">
        <f aca="false">IF(F75&lt;&gt;G75,"الفرق"&amp;"  "&amp;F75-G75,"")</f>
        <v/>
      </c>
      <c r="F75" s="38" t="n">
        <f aca="false">SUMIF($H$4:$IV$4,F$4,$H75:$IV75)</f>
        <v>0</v>
      </c>
      <c r="G75" s="39" t="n">
        <f aca="false">SUMIF($H$4:$IV$4,G$4,$H75:$IV75)</f>
        <v>0</v>
      </c>
    </row>
    <row r="76" customFormat="false" ht="15" hidden="false" customHeight="false" outlineLevel="0" collapsed="false">
      <c r="E76" s="37" t="str">
        <f aca="false">IF(F76&lt;&gt;G76,"الفرق"&amp;"  "&amp;F76-G76,"")</f>
        <v/>
      </c>
      <c r="F76" s="38" t="n">
        <f aca="false">SUMIF($H$4:$IV$4,F$4,$H76:$IV76)</f>
        <v>0</v>
      </c>
      <c r="G76" s="39" t="n">
        <f aca="false">SUMIF($H$4:$IV$4,G$4,$H76:$IV76)</f>
        <v>0</v>
      </c>
    </row>
    <row r="77" customFormat="false" ht="15" hidden="false" customHeight="false" outlineLevel="0" collapsed="false">
      <c r="E77" s="37" t="str">
        <f aca="false">IF(F77&lt;&gt;G77,"الفرق"&amp;"  "&amp;F77-G77,"")</f>
        <v/>
      </c>
      <c r="F77" s="38" t="n">
        <f aca="false">SUMIF($H$4:$IV$4,F$4,$H77:$IV77)</f>
        <v>0</v>
      </c>
      <c r="G77" s="39" t="n">
        <f aca="false">SUMIF($H$4:$IV$4,G$4,$H77:$IV77)</f>
        <v>0</v>
      </c>
    </row>
    <row r="78" customFormat="false" ht="15" hidden="false" customHeight="false" outlineLevel="0" collapsed="false">
      <c r="E78" s="37" t="str">
        <f aca="false">IF(F78&lt;&gt;G78,"الفرق"&amp;"  "&amp;F78-G78,"")</f>
        <v/>
      </c>
      <c r="F78" s="38" t="n">
        <f aca="false">SUMIF($H$4:$IV$4,F$4,$H78:$IV78)</f>
        <v>0</v>
      </c>
      <c r="G78" s="39" t="n">
        <f aca="false">SUMIF($H$4:$IV$4,G$4,$H78:$IV78)</f>
        <v>0</v>
      </c>
    </row>
    <row r="79" customFormat="false" ht="15" hidden="false" customHeight="false" outlineLevel="0" collapsed="false">
      <c r="E79" s="37" t="str">
        <f aca="false">IF(F79&lt;&gt;G79,"الفرق"&amp;"  "&amp;F79-G79,"")</f>
        <v/>
      </c>
      <c r="F79" s="38" t="n">
        <f aca="false">SUMIF($H$4:$IV$4,F$4,$H79:$IV79)</f>
        <v>0</v>
      </c>
      <c r="G79" s="39" t="n">
        <f aca="false">SUMIF($H$4:$IV$4,G$4,$H79:$IV79)</f>
        <v>0</v>
      </c>
    </row>
    <row r="80" customFormat="false" ht="15" hidden="false" customHeight="false" outlineLevel="0" collapsed="false">
      <c r="E80" s="37" t="str">
        <f aca="false">IF(F80&lt;&gt;G80,"الفرق"&amp;"  "&amp;F80-G80,"")</f>
        <v/>
      </c>
      <c r="F80" s="38" t="n">
        <f aca="false">SUMIF($H$4:$IV$4,F$4,$H80:$IV80)</f>
        <v>0</v>
      </c>
      <c r="G80" s="39" t="n">
        <f aca="false">SUMIF($H$4:$IV$4,G$4,$H80:$IV80)</f>
        <v>0</v>
      </c>
    </row>
    <row r="81" customFormat="false" ht="15" hidden="false" customHeight="false" outlineLevel="0" collapsed="false">
      <c r="E81" s="37" t="str">
        <f aca="false">IF(F81&lt;&gt;G81,"الفرق"&amp;"  "&amp;F81-G81,"")</f>
        <v/>
      </c>
      <c r="F81" s="38" t="n">
        <f aca="false">SUMIF($H$4:$IV$4,F$4,$H81:$IV81)</f>
        <v>0</v>
      </c>
      <c r="G81" s="39" t="n">
        <f aca="false">SUMIF($H$4:$IV$4,G$4,$H81:$IV81)</f>
        <v>0</v>
      </c>
    </row>
    <row r="82" customFormat="false" ht="15" hidden="false" customHeight="false" outlineLevel="0" collapsed="false">
      <c r="E82" s="37" t="str">
        <f aca="false">IF(F82&lt;&gt;G82,"الفرق"&amp;"  "&amp;F82-G82,"")</f>
        <v/>
      </c>
      <c r="F82" s="38" t="n">
        <f aca="false">SUMIF($H$4:$IV$4,F$4,$H82:$IV82)</f>
        <v>0</v>
      </c>
      <c r="G82" s="39" t="n">
        <f aca="false">SUMIF($H$4:$IV$4,G$4,$H82:$IV82)</f>
        <v>0</v>
      </c>
    </row>
    <row r="83" customFormat="false" ht="15" hidden="false" customHeight="false" outlineLevel="0" collapsed="false">
      <c r="E83" s="37" t="str">
        <f aca="false">IF(F83&lt;&gt;G83,"الفرق"&amp;"  "&amp;F83-G83,"")</f>
        <v/>
      </c>
      <c r="F83" s="38" t="n">
        <f aca="false">SUMIF($H$4:$IV$4,F$4,$H83:$IV83)</f>
        <v>0</v>
      </c>
      <c r="G83" s="39" t="n">
        <f aca="false">SUMIF($H$4:$IV$4,G$4,$H83:$IV83)</f>
        <v>0</v>
      </c>
    </row>
    <row r="84" customFormat="false" ht="15" hidden="false" customHeight="false" outlineLevel="0" collapsed="false">
      <c r="E84" s="37" t="str">
        <f aca="false">IF(F84&lt;&gt;G84,"الفرق"&amp;"  "&amp;F84-G84,"")</f>
        <v/>
      </c>
      <c r="F84" s="38" t="n">
        <f aca="false">SUMIF($H$4:$IV$4,F$4,$H84:$IV84)</f>
        <v>0</v>
      </c>
      <c r="G84" s="39" t="n">
        <f aca="false">SUMIF($H$4:$IV$4,G$4,$H84:$IV84)</f>
        <v>0</v>
      </c>
    </row>
    <row r="85" customFormat="false" ht="15" hidden="false" customHeight="false" outlineLevel="0" collapsed="false">
      <c r="E85" s="37" t="str">
        <f aca="false">IF(F85&lt;&gt;G85,"الفرق"&amp;"  "&amp;F85-G85,"")</f>
        <v/>
      </c>
      <c r="F85" s="38" t="n">
        <f aca="false">SUMIF($H$4:$IV$4,F$4,$H85:$IV85)</f>
        <v>0</v>
      </c>
      <c r="G85" s="39" t="n">
        <f aca="false">SUMIF($H$4:$IV$4,G$4,$H85:$IV85)</f>
        <v>0</v>
      </c>
    </row>
    <row r="86" customFormat="false" ht="15" hidden="false" customHeight="false" outlineLevel="0" collapsed="false">
      <c r="E86" s="37" t="str">
        <f aca="false">IF(F86&lt;&gt;G86,"الفرق"&amp;"  "&amp;F86-G86,"")</f>
        <v/>
      </c>
      <c r="F86" s="38" t="n">
        <f aca="false">SUMIF($H$4:$IV$4,F$4,$H86:$IV86)</f>
        <v>0</v>
      </c>
      <c r="G86" s="39" t="n">
        <f aca="false">SUMIF($H$4:$IV$4,G$4,$H86:$IV86)</f>
        <v>0</v>
      </c>
    </row>
    <row r="87" customFormat="false" ht="15" hidden="false" customHeight="false" outlineLevel="0" collapsed="false">
      <c r="E87" s="37" t="str">
        <f aca="false">IF(F87&lt;&gt;G87,"الفرق"&amp;"  "&amp;F87-G87,"")</f>
        <v/>
      </c>
      <c r="F87" s="38" t="n">
        <f aca="false">SUMIF($H$4:$IV$4,F$4,$H87:$IV87)</f>
        <v>0</v>
      </c>
      <c r="G87" s="39" t="n">
        <f aca="false">SUMIF($H$4:$IV$4,G$4,$H87:$IV87)</f>
        <v>0</v>
      </c>
    </row>
    <row r="88" customFormat="false" ht="15" hidden="false" customHeight="false" outlineLevel="0" collapsed="false">
      <c r="E88" s="37" t="str">
        <f aca="false">IF(F88&lt;&gt;G88,"الفرق"&amp;"  "&amp;F88-G88,"")</f>
        <v/>
      </c>
      <c r="F88" s="38" t="n">
        <f aca="false">SUMIF($H$4:$IV$4,F$4,$H88:$IV88)</f>
        <v>0</v>
      </c>
      <c r="G88" s="39" t="n">
        <f aca="false">SUMIF($H$4:$IV$4,G$4,$H88:$IV88)</f>
        <v>0</v>
      </c>
    </row>
    <row r="89" customFormat="false" ht="15" hidden="false" customHeight="false" outlineLevel="0" collapsed="false">
      <c r="E89" s="37" t="str">
        <f aca="false">IF(F89&lt;&gt;G89,"الفرق"&amp;"  "&amp;F89-G89,"")</f>
        <v/>
      </c>
      <c r="F89" s="38" t="n">
        <f aca="false">SUMIF($H$4:$IV$4,F$4,$H89:$IV89)</f>
        <v>0</v>
      </c>
      <c r="G89" s="39" t="n">
        <f aca="false">SUMIF($H$4:$IV$4,G$4,$H89:$IV89)</f>
        <v>0</v>
      </c>
    </row>
    <row r="90" customFormat="false" ht="15" hidden="false" customHeight="false" outlineLevel="0" collapsed="false">
      <c r="E90" s="37" t="str">
        <f aca="false">IF(F90&lt;&gt;G90,"الفرق"&amp;"  "&amp;F90-G90,"")</f>
        <v/>
      </c>
      <c r="F90" s="38" t="n">
        <f aca="false">SUMIF($H$4:$IV$4,F$4,$H90:$IV90)</f>
        <v>0</v>
      </c>
      <c r="G90" s="39" t="n">
        <f aca="false">SUMIF($H$4:$IV$4,G$4,$H90:$IV90)</f>
        <v>0</v>
      </c>
    </row>
    <row r="91" customFormat="false" ht="15" hidden="false" customHeight="false" outlineLevel="0" collapsed="false">
      <c r="E91" s="37" t="str">
        <f aca="false">IF(F91&lt;&gt;G91,"الفرق"&amp;"  "&amp;F91-G91,"")</f>
        <v/>
      </c>
      <c r="F91" s="38" t="n">
        <f aca="false">SUMIF($H$4:$IV$4,F$4,$H91:$IV91)</f>
        <v>0</v>
      </c>
      <c r="G91" s="39" t="n">
        <f aca="false">SUMIF($H$4:$IV$4,G$4,$H91:$IV91)</f>
        <v>0</v>
      </c>
    </row>
    <row r="92" customFormat="false" ht="15" hidden="false" customHeight="false" outlineLevel="0" collapsed="false">
      <c r="E92" s="37" t="str">
        <f aca="false">IF(F92&lt;&gt;G92,"الفرق"&amp;"  "&amp;F92-G92,"")</f>
        <v/>
      </c>
      <c r="F92" s="38" t="n">
        <f aca="false">SUMIF($H$4:$IV$4,F$4,$H92:$IV92)</f>
        <v>0</v>
      </c>
      <c r="G92" s="39" t="n">
        <f aca="false">SUMIF($H$4:$IV$4,G$4,$H92:$IV92)</f>
        <v>0</v>
      </c>
    </row>
    <row r="93" customFormat="false" ht="15" hidden="false" customHeight="false" outlineLevel="0" collapsed="false">
      <c r="E93" s="37" t="str">
        <f aca="false">IF(F93&lt;&gt;G93,"الفرق"&amp;"  "&amp;F93-G93,"")</f>
        <v/>
      </c>
      <c r="F93" s="38" t="n">
        <f aca="false">SUMIF($H$4:$IV$4,F$4,$H93:$IV93)</f>
        <v>0</v>
      </c>
      <c r="G93" s="39" t="n">
        <f aca="false">SUMIF($H$4:$IV$4,G$4,$H93:$IV93)</f>
        <v>0</v>
      </c>
    </row>
    <row r="94" customFormat="false" ht="15" hidden="false" customHeight="false" outlineLevel="0" collapsed="false">
      <c r="E94" s="37" t="str">
        <f aca="false">IF(F94&lt;&gt;G94,"الفرق"&amp;"  "&amp;F94-G94,"")</f>
        <v/>
      </c>
      <c r="F94" s="38" t="n">
        <f aca="false">SUMIF($H$4:$IV$4,F$4,$H94:$IV94)</f>
        <v>0</v>
      </c>
      <c r="G94" s="39" t="n">
        <f aca="false">SUMIF($H$4:$IV$4,G$4,$H94:$IV94)</f>
        <v>0</v>
      </c>
    </row>
    <row r="95" customFormat="false" ht="15" hidden="false" customHeight="false" outlineLevel="0" collapsed="false">
      <c r="E95" s="37" t="str">
        <f aca="false">IF(F95&lt;&gt;G95,"الفرق"&amp;"  "&amp;F95-G95,"")</f>
        <v/>
      </c>
      <c r="F95" s="38" t="n">
        <f aca="false">SUMIF($H$4:$IV$4,F$4,$H95:$IV95)</f>
        <v>0</v>
      </c>
      <c r="G95" s="39" t="n">
        <f aca="false">SUMIF($H$4:$IV$4,G$4,$H95:$IV95)</f>
        <v>0</v>
      </c>
    </row>
    <row r="96" customFormat="false" ht="15" hidden="false" customHeight="false" outlineLevel="0" collapsed="false">
      <c r="E96" s="37" t="str">
        <f aca="false">IF(F96&lt;&gt;G96,"الفرق"&amp;"  "&amp;F96-G96,"")</f>
        <v/>
      </c>
      <c r="F96" s="38" t="n">
        <f aca="false">SUMIF($H$4:$IV$4,F$4,$H96:$IV96)</f>
        <v>0</v>
      </c>
      <c r="G96" s="39" t="n">
        <f aca="false">SUMIF($H$4:$IV$4,G$4,$H96:$IV96)</f>
        <v>0</v>
      </c>
    </row>
    <row r="97" customFormat="false" ht="15" hidden="false" customHeight="false" outlineLevel="0" collapsed="false">
      <c r="E97" s="37" t="str">
        <f aca="false">IF(F97&lt;&gt;G97,"الفرق"&amp;"  "&amp;F97-G97,"")</f>
        <v/>
      </c>
      <c r="F97" s="38" t="n">
        <f aca="false">SUMIF($H$4:$IV$4,F$4,$H97:$IV97)</f>
        <v>0</v>
      </c>
      <c r="G97" s="39" t="n">
        <f aca="false">SUMIF($H$4:$IV$4,G$4,$H97:$IV97)</f>
        <v>0</v>
      </c>
    </row>
    <row r="98" customFormat="false" ht="15" hidden="false" customHeight="false" outlineLevel="0" collapsed="false">
      <c r="E98" s="37" t="str">
        <f aca="false">IF(F98&lt;&gt;G98,"الفرق"&amp;"  "&amp;F98-G98,"")</f>
        <v/>
      </c>
      <c r="F98" s="38" t="n">
        <f aca="false">SUMIF($H$4:$IV$4,F$4,$H98:$IV98)</f>
        <v>0</v>
      </c>
      <c r="G98" s="39" t="n">
        <f aca="false">SUMIF($H$4:$IV$4,G$4,$H98:$IV98)</f>
        <v>0</v>
      </c>
    </row>
    <row r="99" customFormat="false" ht="15" hidden="false" customHeight="false" outlineLevel="0" collapsed="false">
      <c r="E99" s="37" t="str">
        <f aca="false">IF(F99&lt;&gt;G99,"الفرق"&amp;"  "&amp;F99-G99,"")</f>
        <v/>
      </c>
      <c r="F99" s="38" t="n">
        <f aca="false">SUMIF($H$4:$IV$4,F$4,$H99:$IV99)</f>
        <v>0</v>
      </c>
      <c r="G99" s="39" t="n">
        <f aca="false">SUMIF($H$4:$IV$4,G$4,$H99:$IV99)</f>
        <v>0</v>
      </c>
    </row>
    <row r="100" customFormat="false" ht="15" hidden="false" customHeight="false" outlineLevel="0" collapsed="false">
      <c r="E100" s="37" t="str">
        <f aca="false">IF(F100&lt;&gt;G100,"الفرق"&amp;"  "&amp;F100-G100,"")</f>
        <v/>
      </c>
      <c r="F100" s="38" t="n">
        <f aca="false">SUMIF($H$4:$IV$4,F$4,$H100:$IV100)</f>
        <v>0</v>
      </c>
      <c r="G100" s="39" t="n">
        <f aca="false">SUMIF($H$4:$IV$4,G$4,$H100:$IV100)</f>
        <v>0</v>
      </c>
    </row>
    <row r="101" customFormat="false" ht="15" hidden="false" customHeight="false" outlineLevel="0" collapsed="false">
      <c r="E101" s="37" t="str">
        <f aca="false">IF(F101&lt;&gt;G101,"الفرق"&amp;"  "&amp;F101-G101,"")</f>
        <v/>
      </c>
      <c r="F101" s="38" t="n">
        <f aca="false">SUMIF($H$4:$IV$4,F$4,$H101:$IV101)</f>
        <v>0</v>
      </c>
      <c r="G101" s="39" t="n">
        <f aca="false">SUMIF($H$4:$IV$4,G$4,$H101:$IV101)</f>
        <v>0</v>
      </c>
    </row>
    <row r="102" customFormat="false" ht="15" hidden="false" customHeight="false" outlineLevel="0" collapsed="false">
      <c r="E102" s="37" t="str">
        <f aca="false">IF(F102&lt;&gt;G102,"الفرق"&amp;"  "&amp;F102-G102,"")</f>
        <v/>
      </c>
      <c r="F102" s="38" t="n">
        <f aca="false">SUMIF($H$4:$IV$4,F$4,$H102:$IV102)</f>
        <v>0</v>
      </c>
      <c r="G102" s="39" t="n">
        <f aca="false">SUMIF($H$4:$IV$4,G$4,$H102:$IV102)</f>
        <v>0</v>
      </c>
    </row>
    <row r="103" customFormat="false" ht="15" hidden="false" customHeight="false" outlineLevel="0" collapsed="false">
      <c r="E103" s="37" t="str">
        <f aca="false">IF(F103&lt;&gt;G103,"الفرق"&amp;"  "&amp;F103-G103,"")</f>
        <v/>
      </c>
      <c r="F103" s="38" t="n">
        <f aca="false">SUMIF($H$4:$IV$4,F$4,$H103:$IV103)</f>
        <v>0</v>
      </c>
      <c r="G103" s="39" t="n">
        <f aca="false">SUMIF($H$4:$IV$4,G$4,$H103:$IV103)</f>
        <v>0</v>
      </c>
    </row>
    <row r="104" customFormat="false" ht="15" hidden="false" customHeight="false" outlineLevel="0" collapsed="false">
      <c r="E104" s="37" t="str">
        <f aca="false">IF(F104&lt;&gt;G104,"الفرق"&amp;"  "&amp;F104-G104,"")</f>
        <v/>
      </c>
      <c r="F104" s="38" t="n">
        <f aca="false">SUMIF($H$4:$IV$4,F$4,$H104:$IV104)</f>
        <v>0</v>
      </c>
      <c r="G104" s="39" t="n">
        <f aca="false">SUMIF($H$4:$IV$4,G$4,$H104:$IV104)</f>
        <v>0</v>
      </c>
    </row>
    <row r="105" customFormat="false" ht="15" hidden="false" customHeight="false" outlineLevel="0" collapsed="false">
      <c r="E105" s="37" t="str">
        <f aca="false">IF(F105&lt;&gt;G105,"الفرق"&amp;"  "&amp;F105-G105,"")</f>
        <v/>
      </c>
      <c r="F105" s="38" t="n">
        <f aca="false">SUMIF($H$4:$IV$4,F$4,$H105:$IV105)</f>
        <v>0</v>
      </c>
      <c r="G105" s="39" t="n">
        <f aca="false">SUMIF($H$4:$IV$4,G$4,$H105:$IV105)</f>
        <v>0</v>
      </c>
    </row>
    <row r="106" customFormat="false" ht="15" hidden="false" customHeight="false" outlineLevel="0" collapsed="false">
      <c r="E106" s="37" t="str">
        <f aca="false">IF(F106&lt;&gt;G106,"الفرق"&amp;"  "&amp;F106-G106,"")</f>
        <v/>
      </c>
      <c r="F106" s="38" t="n">
        <f aca="false">SUMIF($H$4:$IV$4,F$4,$H106:$IV106)</f>
        <v>0</v>
      </c>
      <c r="G106" s="39" t="n">
        <f aca="false">SUMIF($H$4:$IV$4,G$4,$H106:$IV106)</f>
        <v>0</v>
      </c>
    </row>
    <row r="107" customFormat="false" ht="15" hidden="false" customHeight="false" outlineLevel="0" collapsed="false">
      <c r="E107" s="37" t="str">
        <f aca="false">IF(F107&lt;&gt;G107,"الفرق"&amp;"  "&amp;F107-G107,"")</f>
        <v/>
      </c>
      <c r="F107" s="38" t="n">
        <f aca="false">SUMIF($H$4:$IV$4,F$4,$H107:$IV107)</f>
        <v>0</v>
      </c>
      <c r="G107" s="39" t="n">
        <f aca="false">SUMIF($H$4:$IV$4,G$4,$H107:$IV107)</f>
        <v>0</v>
      </c>
    </row>
    <row r="108" customFormat="false" ht="15" hidden="false" customHeight="false" outlineLevel="0" collapsed="false">
      <c r="E108" s="37" t="str">
        <f aca="false">IF(F108&lt;&gt;G108,"الفرق"&amp;"  "&amp;F108-G108,"")</f>
        <v/>
      </c>
      <c r="F108" s="38" t="n">
        <f aca="false">SUMIF($H$4:$IV$4,F$4,$H108:$IV108)</f>
        <v>0</v>
      </c>
      <c r="G108" s="39" t="n">
        <f aca="false">SUMIF($H$4:$IV$4,G$4,$H108:$IV108)</f>
        <v>0</v>
      </c>
    </row>
    <row r="109" customFormat="false" ht="15" hidden="false" customHeight="false" outlineLevel="0" collapsed="false">
      <c r="E109" s="37" t="str">
        <f aca="false">IF(F109&lt;&gt;G109,"الفرق"&amp;"  "&amp;F109-G109,"")</f>
        <v/>
      </c>
      <c r="F109" s="38" t="n">
        <f aca="false">SUMIF($H$4:$IV$4,F$4,$H109:$IV109)</f>
        <v>0</v>
      </c>
      <c r="G109" s="39" t="n">
        <f aca="false">SUMIF($H$4:$IV$4,G$4,$H109:$IV109)</f>
        <v>0</v>
      </c>
    </row>
    <row r="110" customFormat="false" ht="15" hidden="false" customHeight="false" outlineLevel="0" collapsed="false">
      <c r="E110" s="37" t="str">
        <f aca="false">IF(F110&lt;&gt;G110,"الفرق"&amp;"  "&amp;F110-G110,"")</f>
        <v/>
      </c>
      <c r="F110" s="38" t="n">
        <f aca="false">SUMIF($H$4:$IV$4,F$4,$H110:$IV110)</f>
        <v>0</v>
      </c>
      <c r="G110" s="39" t="n">
        <f aca="false">SUMIF($H$4:$IV$4,G$4,$H110:$IV110)</f>
        <v>0</v>
      </c>
    </row>
    <row r="111" customFormat="false" ht="15" hidden="false" customHeight="false" outlineLevel="0" collapsed="false">
      <c r="E111" s="37" t="str">
        <f aca="false">IF(F111&lt;&gt;G111,"الفرق"&amp;"  "&amp;F111-G111,"")</f>
        <v/>
      </c>
      <c r="F111" s="38" t="n">
        <f aca="false">SUMIF($H$4:$IV$4,F$4,$H111:$IV111)</f>
        <v>0</v>
      </c>
      <c r="G111" s="39" t="n">
        <f aca="false">SUMIF($H$4:$IV$4,G$4,$H111:$IV111)</f>
        <v>0</v>
      </c>
    </row>
    <row r="112" customFormat="false" ht="15" hidden="false" customHeight="false" outlineLevel="0" collapsed="false">
      <c r="E112" s="37" t="str">
        <f aca="false">IF(F112&lt;&gt;G112,"الفرق"&amp;"  "&amp;F112-G112,"")</f>
        <v/>
      </c>
      <c r="F112" s="38" t="n">
        <f aca="false">SUMIF($H$4:$IV$4,F$4,$H112:$IV112)</f>
        <v>0</v>
      </c>
      <c r="G112" s="39" t="n">
        <f aca="false">SUMIF($H$4:$IV$4,G$4,$H112:$IV112)</f>
        <v>0</v>
      </c>
    </row>
    <row r="113" customFormat="false" ht="15" hidden="false" customHeight="false" outlineLevel="0" collapsed="false">
      <c r="E113" s="37" t="str">
        <f aca="false">IF(F113&lt;&gt;G113,"الفرق"&amp;"  "&amp;F113-G113,"")</f>
        <v/>
      </c>
      <c r="F113" s="38" t="n">
        <f aca="false">SUMIF($H$4:$IV$4,F$4,$H113:$IV113)</f>
        <v>0</v>
      </c>
      <c r="G113" s="39" t="n">
        <f aca="false">SUMIF($H$4:$IV$4,G$4,$H113:$IV113)</f>
        <v>0</v>
      </c>
    </row>
    <row r="114" customFormat="false" ht="15" hidden="false" customHeight="false" outlineLevel="0" collapsed="false">
      <c r="E114" s="37" t="str">
        <f aca="false">IF(F114&lt;&gt;G114,"الفرق"&amp;"  "&amp;F114-G114,"")</f>
        <v/>
      </c>
      <c r="F114" s="38" t="n">
        <f aca="false">SUMIF($H$4:$IV$4,F$4,$H114:$IV114)</f>
        <v>0</v>
      </c>
      <c r="G114" s="39" t="n">
        <f aca="false">SUMIF($H$4:$IV$4,G$4,$H114:$IV114)</f>
        <v>0</v>
      </c>
    </row>
    <row r="115" customFormat="false" ht="15" hidden="false" customHeight="false" outlineLevel="0" collapsed="false">
      <c r="E115" s="37" t="str">
        <f aca="false">IF(F115&lt;&gt;G115,"الفرق"&amp;"  "&amp;F115-G115,"")</f>
        <v/>
      </c>
      <c r="F115" s="38" t="n">
        <f aca="false">SUMIF($H$4:$IV$4,F$4,$H115:$IV115)</f>
        <v>0</v>
      </c>
      <c r="G115" s="39" t="n">
        <f aca="false">SUMIF($H$4:$IV$4,G$4,$H115:$IV115)</f>
        <v>0</v>
      </c>
    </row>
    <row r="116" customFormat="false" ht="15" hidden="false" customHeight="false" outlineLevel="0" collapsed="false">
      <c r="E116" s="37" t="str">
        <f aca="false">IF(F116&lt;&gt;G116,"الفرق"&amp;"  "&amp;F116-G116,"")</f>
        <v/>
      </c>
      <c r="F116" s="38" t="n">
        <f aca="false">SUMIF($H$4:$IV$4,F$4,$H116:$IV116)</f>
        <v>0</v>
      </c>
      <c r="G116" s="39" t="n">
        <f aca="false">SUMIF($H$4:$IV$4,G$4,$H116:$IV116)</f>
        <v>0</v>
      </c>
    </row>
    <row r="117" customFormat="false" ht="15" hidden="false" customHeight="false" outlineLevel="0" collapsed="false">
      <c r="E117" s="37" t="str">
        <f aca="false">IF(F117&lt;&gt;G117,"الفرق"&amp;"  "&amp;F117-G117,"")</f>
        <v/>
      </c>
      <c r="F117" s="38" t="n">
        <f aca="false">SUMIF($H$4:$IV$4,F$4,$H117:$IV117)</f>
        <v>0</v>
      </c>
      <c r="G117" s="39" t="n">
        <f aca="false">SUMIF($H$4:$IV$4,G$4,$H117:$IV117)</f>
        <v>0</v>
      </c>
    </row>
    <row r="118" customFormat="false" ht="15" hidden="false" customHeight="false" outlineLevel="0" collapsed="false">
      <c r="E118" s="37" t="str">
        <f aca="false">IF(F118&lt;&gt;G118,"الفرق"&amp;"  "&amp;F118-G118,"")</f>
        <v/>
      </c>
      <c r="F118" s="38" t="n">
        <f aca="false">SUMIF($H$4:$IV$4,F$4,$H118:$IV118)</f>
        <v>0</v>
      </c>
      <c r="G118" s="39" t="n">
        <f aca="false">SUMIF($H$4:$IV$4,G$4,$H118:$IV118)</f>
        <v>0</v>
      </c>
    </row>
    <row r="119" customFormat="false" ht="15" hidden="false" customHeight="false" outlineLevel="0" collapsed="false">
      <c r="E119" s="37" t="str">
        <f aca="false">IF(F119&lt;&gt;G119,"الفرق"&amp;"  "&amp;F119-G119,"")</f>
        <v/>
      </c>
      <c r="F119" s="38" t="n">
        <f aca="false">SUMIF($H$4:$IV$4,F$4,$H119:$IV119)</f>
        <v>0</v>
      </c>
      <c r="G119" s="39" t="n">
        <f aca="false">SUMIF($H$4:$IV$4,G$4,$H119:$IV119)</f>
        <v>0</v>
      </c>
    </row>
    <row r="120" customFormat="false" ht="15" hidden="false" customHeight="false" outlineLevel="0" collapsed="false">
      <c r="E120" s="37" t="str">
        <f aca="false">IF(F120&lt;&gt;G120,"الفرق"&amp;"  "&amp;F120-G120,"")</f>
        <v/>
      </c>
      <c r="F120" s="38" t="n">
        <f aca="false">SUMIF($H$4:$IV$4,F$4,$H120:$IV120)</f>
        <v>0</v>
      </c>
      <c r="G120" s="39" t="n">
        <f aca="false">SUMIF($H$4:$IV$4,G$4,$H120:$IV120)</f>
        <v>0</v>
      </c>
    </row>
    <row r="121" customFormat="false" ht="15" hidden="false" customHeight="false" outlineLevel="0" collapsed="false">
      <c r="E121" s="37" t="str">
        <f aca="false">IF(F121&lt;&gt;G121,"الفرق"&amp;"  "&amp;F121-G121,"")</f>
        <v/>
      </c>
      <c r="F121" s="38" t="n">
        <f aca="false">SUMIF($H$4:$IV$4,F$4,$H121:$IV121)</f>
        <v>0</v>
      </c>
      <c r="G121" s="39" t="n">
        <f aca="false">SUMIF($H$4:$IV$4,G$4,$H121:$IV121)</f>
        <v>0</v>
      </c>
    </row>
    <row r="122" customFormat="false" ht="15" hidden="false" customHeight="false" outlineLevel="0" collapsed="false">
      <c r="E122" s="37" t="str">
        <f aca="false">IF(F122&lt;&gt;G122,"الفرق"&amp;"  "&amp;F122-G122,"")</f>
        <v/>
      </c>
      <c r="F122" s="38" t="n">
        <f aca="false">SUMIF($H$4:$IV$4,F$4,$H122:$IV122)</f>
        <v>0</v>
      </c>
      <c r="G122" s="39" t="n">
        <f aca="false">SUMIF($H$4:$IV$4,G$4,$H122:$IV122)</f>
        <v>0</v>
      </c>
    </row>
    <row r="123" customFormat="false" ht="15" hidden="false" customHeight="false" outlineLevel="0" collapsed="false">
      <c r="E123" s="37" t="str">
        <f aca="false">IF(F123&lt;&gt;G123,"الفرق"&amp;"  "&amp;F123-G123,"")</f>
        <v/>
      </c>
      <c r="F123" s="38" t="n">
        <f aca="false">SUMIF($H$4:$IV$4,F$4,$H123:$IV123)</f>
        <v>0</v>
      </c>
      <c r="G123" s="39" t="n">
        <f aca="false">SUMIF($H$4:$IV$4,G$4,$H123:$IV123)</f>
        <v>0</v>
      </c>
    </row>
    <row r="124" customFormat="false" ht="15" hidden="false" customHeight="false" outlineLevel="0" collapsed="false">
      <c r="E124" s="37" t="str">
        <f aca="false">IF(F124&lt;&gt;G124,"الفرق"&amp;"  "&amp;F124-G124,"")</f>
        <v/>
      </c>
      <c r="F124" s="38" t="n">
        <f aca="false">SUMIF($H$4:$IV$4,F$4,$H124:$IV124)</f>
        <v>0</v>
      </c>
      <c r="G124" s="39" t="n">
        <f aca="false">SUMIF($H$4:$IV$4,G$4,$H124:$IV124)</f>
        <v>0</v>
      </c>
    </row>
    <row r="125" customFormat="false" ht="15" hidden="false" customHeight="false" outlineLevel="0" collapsed="false">
      <c r="E125" s="37" t="str">
        <f aca="false">IF(F125&lt;&gt;G125,"الفرق"&amp;"  "&amp;F125-G125,"")</f>
        <v/>
      </c>
      <c r="F125" s="38" t="n">
        <f aca="false">SUMIF($H$4:$IV$4,F$4,$H125:$IV125)</f>
        <v>0</v>
      </c>
      <c r="G125" s="39" t="n">
        <f aca="false">SUMIF($H$4:$IV$4,G$4,$H125:$IV125)</f>
        <v>0</v>
      </c>
    </row>
    <row r="126" customFormat="false" ht="15" hidden="false" customHeight="false" outlineLevel="0" collapsed="false">
      <c r="E126" s="37" t="str">
        <f aca="false">IF(F126&lt;&gt;G126,"الفرق"&amp;"  "&amp;F126-G126,"")</f>
        <v/>
      </c>
      <c r="F126" s="38" t="n">
        <f aca="false">SUMIF($H$4:$IV$4,F$4,$H126:$IV126)</f>
        <v>0</v>
      </c>
      <c r="G126" s="39" t="n">
        <f aca="false">SUMIF($H$4:$IV$4,G$4,$H126:$IV126)</f>
        <v>0</v>
      </c>
    </row>
    <row r="127" customFormat="false" ht="15" hidden="false" customHeight="false" outlineLevel="0" collapsed="false">
      <c r="E127" s="37" t="str">
        <f aca="false">IF(F127&lt;&gt;G127,"الفرق"&amp;"  "&amp;F127-G127,"")</f>
        <v/>
      </c>
      <c r="F127" s="38" t="n">
        <f aca="false">SUMIF($H$4:$IV$4,F$4,$H127:$IV127)</f>
        <v>0</v>
      </c>
      <c r="G127" s="39" t="n">
        <f aca="false">SUMIF($H$4:$IV$4,G$4,$H127:$IV127)</f>
        <v>0</v>
      </c>
    </row>
    <row r="128" customFormat="false" ht="15" hidden="false" customHeight="false" outlineLevel="0" collapsed="false">
      <c r="E128" s="37" t="str">
        <f aca="false">IF(F128&lt;&gt;G128,"الفرق"&amp;"  "&amp;F128-G128,"")</f>
        <v/>
      </c>
      <c r="F128" s="38" t="n">
        <f aca="false">SUMIF($H$4:$IV$4,F$4,$H128:$IV128)</f>
        <v>0</v>
      </c>
      <c r="G128" s="39" t="n">
        <f aca="false">SUMIF($H$4:$IV$4,G$4,$H128:$IV128)</f>
        <v>0</v>
      </c>
    </row>
    <row r="129" customFormat="false" ht="15" hidden="false" customHeight="false" outlineLevel="0" collapsed="false">
      <c r="E129" s="37" t="str">
        <f aca="false">IF(F129&lt;&gt;G129,"الفرق"&amp;"  "&amp;F129-G129,"")</f>
        <v/>
      </c>
      <c r="F129" s="38" t="n">
        <f aca="false">SUMIF($H$4:$IV$4,F$4,$H129:$IV129)</f>
        <v>0</v>
      </c>
      <c r="G129" s="39" t="n">
        <f aca="false">SUMIF($H$4:$IV$4,G$4,$H129:$IV129)</f>
        <v>0</v>
      </c>
    </row>
    <row r="130" customFormat="false" ht="15" hidden="false" customHeight="false" outlineLevel="0" collapsed="false">
      <c r="E130" s="37" t="str">
        <f aca="false">IF(F130&lt;&gt;G130,"الفرق"&amp;"  "&amp;F130-G130,"")</f>
        <v/>
      </c>
      <c r="F130" s="38" t="n">
        <f aca="false">SUMIF($H$4:$IV$4,F$4,$H130:$IV130)</f>
        <v>0</v>
      </c>
      <c r="G130" s="39" t="n">
        <f aca="false">SUMIF($H$4:$IV$4,G$4,$H130:$IV130)</f>
        <v>0</v>
      </c>
    </row>
    <row r="131" customFormat="false" ht="15" hidden="false" customHeight="false" outlineLevel="0" collapsed="false">
      <c r="E131" s="37" t="str">
        <f aca="false">IF(F131&lt;&gt;G131,"الفرق"&amp;"  "&amp;F131-G131,"")</f>
        <v/>
      </c>
      <c r="F131" s="38" t="n">
        <f aca="false">SUMIF($H$4:$IV$4,F$4,$H131:$IV131)</f>
        <v>0</v>
      </c>
      <c r="G131" s="39" t="n">
        <f aca="false">SUMIF($H$4:$IV$4,G$4,$H131:$IV131)</f>
        <v>0</v>
      </c>
    </row>
    <row r="132" customFormat="false" ht="15" hidden="false" customHeight="false" outlineLevel="0" collapsed="false">
      <c r="E132" s="37" t="str">
        <f aca="false">IF(F132&lt;&gt;G132,"الفرق"&amp;"  "&amp;F132-G132,"")</f>
        <v/>
      </c>
      <c r="F132" s="38" t="n">
        <f aca="false">SUMIF($H$4:$IV$4,F$4,$H132:$IV132)</f>
        <v>0</v>
      </c>
      <c r="G132" s="39" t="n">
        <f aca="false">SUMIF($H$4:$IV$4,G$4,$H132:$IV132)</f>
        <v>0</v>
      </c>
    </row>
    <row r="133" customFormat="false" ht="15" hidden="false" customHeight="false" outlineLevel="0" collapsed="false">
      <c r="E133" s="37" t="str">
        <f aca="false">IF(F133&lt;&gt;G133,"الفرق"&amp;"  "&amp;F133-G133,"")</f>
        <v/>
      </c>
      <c r="F133" s="38" t="n">
        <f aca="false">SUMIF($H$4:$IV$4,F$4,$H133:$IV133)</f>
        <v>0</v>
      </c>
      <c r="G133" s="39" t="n">
        <f aca="false">SUMIF($H$4:$IV$4,G$4,$H133:$IV133)</f>
        <v>0</v>
      </c>
    </row>
    <row r="134" customFormat="false" ht="15" hidden="false" customHeight="false" outlineLevel="0" collapsed="false">
      <c r="E134" s="37" t="str">
        <f aca="false">IF(F134&lt;&gt;G134,"الفرق"&amp;"  "&amp;F134-G134,"")</f>
        <v/>
      </c>
      <c r="F134" s="38" t="n">
        <f aca="false">SUMIF($H$4:$IV$4,F$4,$H134:$IV134)</f>
        <v>0</v>
      </c>
      <c r="G134" s="39" t="n">
        <f aca="false">SUMIF($H$4:$IV$4,G$4,$H134:$IV134)</f>
        <v>0</v>
      </c>
    </row>
    <row r="135" customFormat="false" ht="15" hidden="false" customHeight="false" outlineLevel="0" collapsed="false">
      <c r="E135" s="37" t="str">
        <f aca="false">IF(F135&lt;&gt;G135,"الفرق"&amp;"  "&amp;F135-G135,"")</f>
        <v/>
      </c>
      <c r="F135" s="38" t="n">
        <f aca="false">SUMIF($H$4:$IV$4,F$4,$H135:$IV135)</f>
        <v>0</v>
      </c>
      <c r="G135" s="39" t="n">
        <f aca="false">SUMIF($H$4:$IV$4,G$4,$H135:$IV135)</f>
        <v>0</v>
      </c>
    </row>
    <row r="136" customFormat="false" ht="15" hidden="false" customHeight="false" outlineLevel="0" collapsed="false">
      <c r="E136" s="37" t="str">
        <f aca="false">IF(F136&lt;&gt;G136,"الفرق"&amp;"  "&amp;F136-G136,"")</f>
        <v/>
      </c>
      <c r="F136" s="38" t="n">
        <f aca="false">SUMIF($H$4:$IV$4,F$4,$H136:$IV136)</f>
        <v>0</v>
      </c>
      <c r="G136" s="39" t="n">
        <f aca="false">SUMIF($H$4:$IV$4,G$4,$H136:$IV136)</f>
        <v>0</v>
      </c>
    </row>
    <row r="137" customFormat="false" ht="15" hidden="false" customHeight="false" outlineLevel="0" collapsed="false">
      <c r="E137" s="37" t="str">
        <f aca="false">IF(F137&lt;&gt;G137,"الفرق"&amp;"  "&amp;F137-G137,"")</f>
        <v/>
      </c>
      <c r="F137" s="38" t="n">
        <f aca="false">SUMIF($H$4:$IV$4,F$4,$H137:$IV137)</f>
        <v>0</v>
      </c>
      <c r="G137" s="39" t="n">
        <f aca="false">SUMIF($H$4:$IV$4,G$4,$H137:$IV137)</f>
        <v>0</v>
      </c>
    </row>
    <row r="138" customFormat="false" ht="15" hidden="false" customHeight="false" outlineLevel="0" collapsed="false">
      <c r="E138" s="37" t="str">
        <f aca="false">IF(F138&lt;&gt;G138,"الفرق"&amp;"  "&amp;F138-G138,"")</f>
        <v/>
      </c>
      <c r="F138" s="38" t="n">
        <f aca="false">SUMIF($H$4:$IV$4,F$4,$H138:$IV138)</f>
        <v>0</v>
      </c>
      <c r="G138" s="39" t="n">
        <f aca="false">SUMIF($H$4:$IV$4,G$4,$H138:$IV138)</f>
        <v>0</v>
      </c>
    </row>
    <row r="139" customFormat="false" ht="15" hidden="false" customHeight="false" outlineLevel="0" collapsed="false">
      <c r="E139" s="37" t="str">
        <f aca="false">IF(F139&lt;&gt;G139,"الفرق"&amp;"  "&amp;F139-G139,"")</f>
        <v/>
      </c>
      <c r="F139" s="38" t="n">
        <f aca="false">SUMIF($H$4:$IV$4,F$4,$H139:$IV139)</f>
        <v>0</v>
      </c>
      <c r="G139" s="39" t="n">
        <f aca="false">SUMIF($H$4:$IV$4,G$4,$H139:$IV139)</f>
        <v>0</v>
      </c>
    </row>
    <row r="140" customFormat="false" ht="15" hidden="false" customHeight="false" outlineLevel="0" collapsed="false">
      <c r="E140" s="37" t="str">
        <f aca="false">IF(F140&lt;&gt;G140,"الفرق"&amp;"  "&amp;F140-G140,"")</f>
        <v/>
      </c>
      <c r="F140" s="38" t="n">
        <f aca="false">SUMIF($H$4:$IV$4,F$4,$H140:$IV140)</f>
        <v>0</v>
      </c>
      <c r="G140" s="39" t="n">
        <f aca="false">SUMIF($H$4:$IV$4,G$4,$H140:$IV140)</f>
        <v>0</v>
      </c>
    </row>
    <row r="141" customFormat="false" ht="15" hidden="false" customHeight="false" outlineLevel="0" collapsed="false">
      <c r="E141" s="37" t="str">
        <f aca="false">IF(F141&lt;&gt;G141,"الفرق"&amp;"  "&amp;F141-G141,"")</f>
        <v/>
      </c>
      <c r="F141" s="38" t="n">
        <f aca="false">SUMIF($H$4:$IV$4,F$4,$H141:$IV141)</f>
        <v>0</v>
      </c>
      <c r="G141" s="39" t="n">
        <f aca="false">SUMIF($H$4:$IV$4,G$4,$H141:$IV141)</f>
        <v>0</v>
      </c>
    </row>
    <row r="142" customFormat="false" ht="15" hidden="false" customHeight="false" outlineLevel="0" collapsed="false">
      <c r="E142" s="37" t="str">
        <f aca="false">IF(F142&lt;&gt;G142,"الفرق"&amp;"  "&amp;F142-G142,"")</f>
        <v/>
      </c>
      <c r="F142" s="38" t="n">
        <f aca="false">SUMIF($H$4:$IV$4,F$4,$H142:$IV142)</f>
        <v>0</v>
      </c>
      <c r="G142" s="39" t="n">
        <f aca="false">SUMIF($H$4:$IV$4,G$4,$H142:$IV142)</f>
        <v>0</v>
      </c>
    </row>
    <row r="143" customFormat="false" ht="15" hidden="false" customHeight="false" outlineLevel="0" collapsed="false">
      <c r="E143" s="37" t="str">
        <f aca="false">IF(F143&lt;&gt;G143,"الفرق"&amp;"  "&amp;F143-G143,"")</f>
        <v/>
      </c>
      <c r="F143" s="38" t="n">
        <f aca="false">SUMIF($H$4:$IV$4,F$4,$H143:$IV143)</f>
        <v>0</v>
      </c>
      <c r="G143" s="39" t="n">
        <f aca="false">SUMIF($H$4:$IV$4,G$4,$H143:$IV143)</f>
        <v>0</v>
      </c>
    </row>
    <row r="144" customFormat="false" ht="15" hidden="false" customHeight="false" outlineLevel="0" collapsed="false">
      <c r="E144" s="37" t="str">
        <f aca="false">IF(F144&lt;&gt;G144,"الفرق"&amp;"  "&amp;F144-G144,"")</f>
        <v/>
      </c>
      <c r="F144" s="38" t="n">
        <f aca="false">SUMIF($H$4:$IV$4,F$4,$H144:$IV144)</f>
        <v>0</v>
      </c>
      <c r="G144" s="39" t="n">
        <f aca="false">SUMIF($H$4:$IV$4,G$4,$H144:$IV144)</f>
        <v>0</v>
      </c>
    </row>
    <row r="145" customFormat="false" ht="15" hidden="false" customHeight="false" outlineLevel="0" collapsed="false">
      <c r="E145" s="37" t="str">
        <f aca="false">IF(F145&lt;&gt;G145,"الفرق"&amp;"  "&amp;F145-G145,"")</f>
        <v/>
      </c>
      <c r="F145" s="38" t="n">
        <f aca="false">SUMIF($H$4:$IV$4,F$4,$H145:$IV145)</f>
        <v>0</v>
      </c>
      <c r="G145" s="39" t="n">
        <f aca="false">SUMIF($H$4:$IV$4,G$4,$H145:$IV145)</f>
        <v>0</v>
      </c>
    </row>
    <row r="146" customFormat="false" ht="15" hidden="false" customHeight="false" outlineLevel="0" collapsed="false">
      <c r="E146" s="37" t="str">
        <f aca="false">IF(F146&lt;&gt;G146,"الفرق"&amp;"  "&amp;F146-G146,"")</f>
        <v/>
      </c>
      <c r="F146" s="38" t="n">
        <f aca="false">SUMIF($H$4:$IV$4,F$4,$H146:$IV146)</f>
        <v>0</v>
      </c>
      <c r="G146" s="39" t="n">
        <f aca="false">SUMIF($H$4:$IV$4,G$4,$H146:$IV146)</f>
        <v>0</v>
      </c>
    </row>
    <row r="147" customFormat="false" ht="15" hidden="false" customHeight="false" outlineLevel="0" collapsed="false">
      <c r="E147" s="37" t="str">
        <f aca="false">IF(F147&lt;&gt;G147,"الفرق"&amp;"  "&amp;F147-G147,"")</f>
        <v/>
      </c>
      <c r="F147" s="38" t="n">
        <f aca="false">SUMIF($H$4:$IV$4,F$4,$H147:$IV147)</f>
        <v>0</v>
      </c>
      <c r="G147" s="39" t="n">
        <f aca="false">SUMIF($H$4:$IV$4,G$4,$H147:$IV147)</f>
        <v>0</v>
      </c>
    </row>
    <row r="148" customFormat="false" ht="15" hidden="false" customHeight="false" outlineLevel="0" collapsed="false">
      <c r="E148" s="37" t="str">
        <f aca="false">IF(F148&lt;&gt;G148,"الفرق"&amp;"  "&amp;F148-G148,"")</f>
        <v/>
      </c>
      <c r="F148" s="38" t="n">
        <f aca="false">SUMIF($H$4:$IV$4,F$4,$H148:$IV148)</f>
        <v>0</v>
      </c>
      <c r="G148" s="39" t="n">
        <f aca="false">SUMIF($H$4:$IV$4,G$4,$H148:$IV148)</f>
        <v>0</v>
      </c>
    </row>
    <row r="149" customFormat="false" ht="15" hidden="false" customHeight="false" outlineLevel="0" collapsed="false">
      <c r="E149" s="37" t="str">
        <f aca="false">IF(F149&lt;&gt;G149,"الفرق"&amp;"  "&amp;F149-G149,"")</f>
        <v/>
      </c>
      <c r="F149" s="38" t="n">
        <f aca="false">SUMIF($H$4:$IV$4,F$4,$H149:$IV149)</f>
        <v>0</v>
      </c>
      <c r="G149" s="39" t="n">
        <f aca="false">SUMIF($H$4:$IV$4,G$4,$H149:$IV149)</f>
        <v>0</v>
      </c>
    </row>
    <row r="150" customFormat="false" ht="15" hidden="false" customHeight="false" outlineLevel="0" collapsed="false">
      <c r="E150" s="37" t="str">
        <f aca="false">IF(F150&lt;&gt;G150,"الفرق"&amp;"  "&amp;F150-G150,"")</f>
        <v/>
      </c>
      <c r="F150" s="38" t="n">
        <f aca="false">SUMIF($H$4:$IV$4,F$4,$H150:$IV150)</f>
        <v>0</v>
      </c>
      <c r="G150" s="39" t="n">
        <f aca="false">SUMIF($H$4:$IV$4,G$4,$H150:$IV150)</f>
        <v>0</v>
      </c>
    </row>
    <row r="151" customFormat="false" ht="15" hidden="false" customHeight="false" outlineLevel="0" collapsed="false">
      <c r="E151" s="37" t="str">
        <f aca="false">IF(F151&lt;&gt;G151,"الفرق"&amp;"  "&amp;F151-G151,"")</f>
        <v/>
      </c>
      <c r="F151" s="38" t="n">
        <f aca="false">SUMIF($H$4:$IV$4,F$4,$H151:$IV151)</f>
        <v>0</v>
      </c>
      <c r="G151" s="39" t="n">
        <f aca="false">SUMIF($H$4:$IV$4,G$4,$H151:$IV151)</f>
        <v>0</v>
      </c>
    </row>
    <row r="152" customFormat="false" ht="15" hidden="false" customHeight="false" outlineLevel="0" collapsed="false">
      <c r="E152" s="37" t="str">
        <f aca="false">IF(F152&lt;&gt;G152,"الفرق"&amp;"  "&amp;F152-G152,"")</f>
        <v/>
      </c>
      <c r="F152" s="38" t="n">
        <f aca="false">SUMIF($H$4:$IV$4,F$4,$H152:$IV152)</f>
        <v>0</v>
      </c>
      <c r="G152" s="39" t="n">
        <f aca="false">SUMIF($H$4:$IV$4,G$4,$H152:$IV152)</f>
        <v>0</v>
      </c>
    </row>
    <row r="153" customFormat="false" ht="15" hidden="false" customHeight="false" outlineLevel="0" collapsed="false">
      <c r="E153" s="37" t="str">
        <f aca="false">IF(F153&lt;&gt;G153,"الفرق"&amp;"  "&amp;F153-G153,"")</f>
        <v/>
      </c>
      <c r="F153" s="38" t="n">
        <f aca="false">SUMIF($H$4:$IV$4,F$4,$H153:$IV153)</f>
        <v>0</v>
      </c>
      <c r="G153" s="39" t="n">
        <f aca="false">SUMIF($H$4:$IV$4,G$4,$H153:$IV153)</f>
        <v>0</v>
      </c>
    </row>
    <row r="154" customFormat="false" ht="15" hidden="false" customHeight="false" outlineLevel="0" collapsed="false">
      <c r="E154" s="37" t="str">
        <f aca="false">IF(F154&lt;&gt;G154,"الفرق"&amp;"  "&amp;F154-G154,"")</f>
        <v/>
      </c>
      <c r="F154" s="38" t="n">
        <f aca="false">SUMIF($H$4:$IV$4,F$4,$H154:$IV154)</f>
        <v>0</v>
      </c>
      <c r="G154" s="39" t="n">
        <f aca="false">SUMIF($H$4:$IV$4,G$4,$H154:$IV154)</f>
        <v>0</v>
      </c>
    </row>
    <row r="155" customFormat="false" ht="15" hidden="false" customHeight="false" outlineLevel="0" collapsed="false">
      <c r="E155" s="37" t="str">
        <f aca="false">IF(F155&lt;&gt;G155,"الفرق"&amp;"  "&amp;F155-G155,"")</f>
        <v/>
      </c>
      <c r="F155" s="38" t="n">
        <f aca="false">SUMIF($H$4:$IV$4,F$4,$H155:$IV155)</f>
        <v>0</v>
      </c>
      <c r="G155" s="39" t="n">
        <f aca="false">SUMIF($H$4:$IV$4,G$4,$H155:$IV155)</f>
        <v>0</v>
      </c>
    </row>
    <row r="156" customFormat="false" ht="15" hidden="false" customHeight="false" outlineLevel="0" collapsed="false">
      <c r="E156" s="37" t="str">
        <f aca="false">IF(F156&lt;&gt;G156,"الفرق"&amp;"  "&amp;F156-G156,"")</f>
        <v/>
      </c>
      <c r="F156" s="38" t="n">
        <f aca="false">SUMIF($H$4:$IV$4,F$4,$H156:$IV156)</f>
        <v>0</v>
      </c>
      <c r="G156" s="39" t="n">
        <f aca="false">SUMIF($H$4:$IV$4,G$4,$H156:$IV156)</f>
        <v>0</v>
      </c>
    </row>
    <row r="157" customFormat="false" ht="15" hidden="false" customHeight="false" outlineLevel="0" collapsed="false">
      <c r="E157" s="37" t="str">
        <f aca="false">IF(F157&lt;&gt;G157,"الفرق"&amp;"  "&amp;F157-G157,"")</f>
        <v/>
      </c>
      <c r="F157" s="38" t="n">
        <f aca="false">SUMIF($H$4:$IV$4,F$4,$H157:$IV157)</f>
        <v>0</v>
      </c>
      <c r="G157" s="39" t="n">
        <f aca="false">SUMIF($H$4:$IV$4,G$4,$H157:$IV157)</f>
        <v>0</v>
      </c>
    </row>
    <row r="158" customFormat="false" ht="15" hidden="false" customHeight="false" outlineLevel="0" collapsed="false">
      <c r="E158" s="37" t="str">
        <f aca="false">IF(F158&lt;&gt;G158,"الفرق"&amp;"  "&amp;F158-G158,"")</f>
        <v/>
      </c>
      <c r="F158" s="38" t="n">
        <f aca="false">SUMIF($H$4:$IV$4,F$4,$H158:$IV158)</f>
        <v>0</v>
      </c>
      <c r="G158" s="39" t="n">
        <f aca="false">SUMIF($H$4:$IV$4,G$4,$H158:$IV158)</f>
        <v>0</v>
      </c>
    </row>
    <row r="159" customFormat="false" ht="15" hidden="false" customHeight="false" outlineLevel="0" collapsed="false">
      <c r="E159" s="37" t="str">
        <f aca="false">IF(F159&lt;&gt;G159,"الفرق"&amp;"  "&amp;F159-G159,"")</f>
        <v/>
      </c>
      <c r="F159" s="38" t="n">
        <f aca="false">SUMIF($H$4:$IV$4,F$4,$H159:$IV159)</f>
        <v>0</v>
      </c>
      <c r="G159" s="39" t="n">
        <f aca="false">SUMIF($H$4:$IV$4,G$4,$H159:$IV159)</f>
        <v>0</v>
      </c>
    </row>
    <row r="160" customFormat="false" ht="15" hidden="false" customHeight="false" outlineLevel="0" collapsed="false">
      <c r="E160" s="37" t="str">
        <f aca="false">IF(F160&lt;&gt;G160,"الفرق"&amp;"  "&amp;F160-G160,"")</f>
        <v/>
      </c>
      <c r="F160" s="38" t="n">
        <f aca="false">SUMIF($H$4:$IV$4,F$4,$H160:$IV160)</f>
        <v>0</v>
      </c>
      <c r="G160" s="39" t="n">
        <f aca="false">SUMIF($H$4:$IV$4,G$4,$H160:$IV160)</f>
        <v>0</v>
      </c>
    </row>
    <row r="161" customFormat="false" ht="15" hidden="false" customHeight="false" outlineLevel="0" collapsed="false">
      <c r="E161" s="37" t="str">
        <f aca="false">IF(F161&lt;&gt;G161,"الفرق"&amp;"  "&amp;F161-G161,"")</f>
        <v/>
      </c>
      <c r="F161" s="38" t="n">
        <f aca="false">SUMIF($H$4:$IV$4,F$4,$H161:$IV161)</f>
        <v>0</v>
      </c>
      <c r="G161" s="39" t="n">
        <f aca="false">SUMIF($H$4:$IV$4,G$4,$H161:$IV161)</f>
        <v>0</v>
      </c>
    </row>
    <row r="162" customFormat="false" ht="15" hidden="false" customHeight="false" outlineLevel="0" collapsed="false">
      <c r="E162" s="37" t="str">
        <f aca="false">IF(F162&lt;&gt;G162,"الفرق"&amp;"  "&amp;F162-G162,"")</f>
        <v/>
      </c>
      <c r="F162" s="38" t="n">
        <f aca="false">SUMIF($H$4:$IV$4,F$4,$H162:$IV162)</f>
        <v>0</v>
      </c>
      <c r="G162" s="39" t="n">
        <f aca="false">SUMIF($H$4:$IV$4,G$4,$H162:$IV162)</f>
        <v>0</v>
      </c>
    </row>
    <row r="163" customFormat="false" ht="15" hidden="false" customHeight="false" outlineLevel="0" collapsed="false">
      <c r="E163" s="37" t="str">
        <f aca="false">IF(F163&lt;&gt;G163,"الفرق"&amp;"  "&amp;F163-G163,"")</f>
        <v/>
      </c>
      <c r="F163" s="38" t="n">
        <f aca="false">SUMIF($H$4:$IV$4,F$4,$H163:$IV163)</f>
        <v>0</v>
      </c>
      <c r="G163" s="39" t="n">
        <f aca="false">SUMIF($H$4:$IV$4,G$4,$H163:$IV163)</f>
        <v>0</v>
      </c>
    </row>
    <row r="164" customFormat="false" ht="15" hidden="false" customHeight="false" outlineLevel="0" collapsed="false">
      <c r="E164" s="37" t="str">
        <f aca="false">IF(F164&lt;&gt;G164,"الفرق"&amp;"  "&amp;F164-G164,"")</f>
        <v/>
      </c>
      <c r="F164" s="38" t="n">
        <f aca="false">SUMIF($H$4:$IV$4,F$4,$H164:$IV164)</f>
        <v>0</v>
      </c>
      <c r="G164" s="39" t="n">
        <f aca="false">SUMIF($H$4:$IV$4,G$4,$H164:$IV164)</f>
        <v>0</v>
      </c>
    </row>
    <row r="165" customFormat="false" ht="15" hidden="false" customHeight="false" outlineLevel="0" collapsed="false">
      <c r="E165" s="37" t="str">
        <f aca="false">IF(F165&lt;&gt;G165,"الفرق"&amp;"  "&amp;F165-G165,"")</f>
        <v/>
      </c>
      <c r="F165" s="38" t="n">
        <f aca="false">SUMIF($H$4:$IV$4,F$4,$H165:$IV165)</f>
        <v>0</v>
      </c>
      <c r="G165" s="39" t="n">
        <f aca="false">SUMIF($H$4:$IV$4,G$4,$H165:$IV165)</f>
        <v>0</v>
      </c>
    </row>
    <row r="166" customFormat="false" ht="15" hidden="false" customHeight="false" outlineLevel="0" collapsed="false">
      <c r="E166" s="37" t="str">
        <f aca="false">IF(F166&lt;&gt;G166,"الفرق"&amp;"  "&amp;F166-G166,"")</f>
        <v/>
      </c>
      <c r="F166" s="38" t="n">
        <f aca="false">SUMIF($H$4:$IV$4,F$4,$H166:$IV166)</f>
        <v>0</v>
      </c>
      <c r="G166" s="39" t="n">
        <f aca="false">SUMIF($H$4:$IV$4,G$4,$H166:$IV166)</f>
        <v>0</v>
      </c>
    </row>
    <row r="167" customFormat="false" ht="15" hidden="false" customHeight="false" outlineLevel="0" collapsed="false">
      <c r="E167" s="37" t="str">
        <f aca="false">IF(F167&lt;&gt;G167,"الفرق"&amp;"  "&amp;F167-G167,"")</f>
        <v/>
      </c>
      <c r="F167" s="38" t="n">
        <f aca="false">SUMIF($H$4:$IV$4,F$4,$H167:$IV167)</f>
        <v>0</v>
      </c>
      <c r="G167" s="39" t="n">
        <f aca="false">SUMIF($H$4:$IV$4,G$4,$H167:$IV167)</f>
        <v>0</v>
      </c>
    </row>
    <row r="168" customFormat="false" ht="15" hidden="false" customHeight="false" outlineLevel="0" collapsed="false">
      <c r="E168" s="37" t="str">
        <f aca="false">IF(F168&lt;&gt;G168,"الفرق"&amp;"  "&amp;F168-G168,"")</f>
        <v/>
      </c>
      <c r="F168" s="38" t="n">
        <f aca="false">SUMIF($H$4:$IV$4,F$4,$H168:$IV168)</f>
        <v>0</v>
      </c>
      <c r="G168" s="39" t="n">
        <f aca="false">SUMIF($H$4:$IV$4,G$4,$H168:$IV168)</f>
        <v>0</v>
      </c>
    </row>
    <row r="169" customFormat="false" ht="15" hidden="false" customHeight="false" outlineLevel="0" collapsed="false">
      <c r="E169" s="37" t="str">
        <f aca="false">IF(F169&lt;&gt;G169,"الفرق"&amp;"  "&amp;F169-G169,"")</f>
        <v/>
      </c>
      <c r="F169" s="38" t="n">
        <f aca="false">SUMIF($H$4:$IV$4,F$4,$H169:$IV169)</f>
        <v>0</v>
      </c>
      <c r="G169" s="39" t="n">
        <f aca="false">SUMIF($H$4:$IV$4,G$4,$H169:$IV169)</f>
        <v>0</v>
      </c>
    </row>
    <row r="170" customFormat="false" ht="15" hidden="false" customHeight="false" outlineLevel="0" collapsed="false">
      <c r="E170" s="37" t="str">
        <f aca="false">IF(F170&lt;&gt;G170,"الفرق"&amp;"  "&amp;F170-G170,"")</f>
        <v/>
      </c>
      <c r="F170" s="38" t="n">
        <f aca="false">SUMIF($H$4:$IV$4,F$4,$H170:$IV170)</f>
        <v>0</v>
      </c>
      <c r="G170" s="39" t="n">
        <f aca="false">SUMIF($H$4:$IV$4,G$4,$H170:$IV170)</f>
        <v>0</v>
      </c>
    </row>
    <row r="171" customFormat="false" ht="15" hidden="false" customHeight="false" outlineLevel="0" collapsed="false">
      <c r="E171" s="37" t="str">
        <f aca="false">IF(F171&lt;&gt;G171,"الفرق"&amp;"  "&amp;F171-G171,"")</f>
        <v/>
      </c>
      <c r="F171" s="38" t="n">
        <f aca="false">SUMIF($H$4:$IV$4,F$4,$H171:$IV171)</f>
        <v>0</v>
      </c>
      <c r="G171" s="39" t="n">
        <f aca="false">SUMIF($H$4:$IV$4,G$4,$H171:$IV171)</f>
        <v>0</v>
      </c>
    </row>
    <row r="172" customFormat="false" ht="15" hidden="false" customHeight="false" outlineLevel="0" collapsed="false">
      <c r="E172" s="37" t="str">
        <f aca="false">IF(F172&lt;&gt;G172,"الفرق"&amp;"  "&amp;F172-G172,"")</f>
        <v/>
      </c>
      <c r="F172" s="38" t="n">
        <f aca="false">SUMIF($H$4:$IV$4,F$4,$H172:$IV172)</f>
        <v>0</v>
      </c>
      <c r="G172" s="39" t="n">
        <f aca="false">SUMIF($H$4:$IV$4,G$4,$H172:$IV172)</f>
        <v>0</v>
      </c>
    </row>
    <row r="173" customFormat="false" ht="15" hidden="false" customHeight="false" outlineLevel="0" collapsed="false">
      <c r="E173" s="37" t="str">
        <f aca="false">IF(F173&lt;&gt;G173,"الفرق"&amp;"  "&amp;F173-G173,"")</f>
        <v/>
      </c>
      <c r="F173" s="38" t="n">
        <f aca="false">SUMIF($H$4:$IV$4,F$4,$H173:$IV173)</f>
        <v>0</v>
      </c>
      <c r="G173" s="39" t="n">
        <f aca="false">SUMIF($H$4:$IV$4,G$4,$H173:$IV173)</f>
        <v>0</v>
      </c>
    </row>
    <row r="174" customFormat="false" ht="15" hidden="false" customHeight="false" outlineLevel="0" collapsed="false">
      <c r="E174" s="37" t="str">
        <f aca="false">IF(F174&lt;&gt;G174,"الفرق"&amp;"  "&amp;F174-G174,"")</f>
        <v/>
      </c>
      <c r="F174" s="38" t="n">
        <f aca="false">SUMIF($H$4:$IV$4,F$4,$H174:$IV174)</f>
        <v>0</v>
      </c>
      <c r="G174" s="39" t="n">
        <f aca="false">SUMIF($H$4:$IV$4,G$4,$H174:$IV174)</f>
        <v>0</v>
      </c>
    </row>
    <row r="175" customFormat="false" ht="15" hidden="false" customHeight="false" outlineLevel="0" collapsed="false">
      <c r="E175" s="37" t="str">
        <f aca="false">IF(F175&lt;&gt;G175,"الفرق"&amp;"  "&amp;F175-G175,"")</f>
        <v/>
      </c>
      <c r="F175" s="38" t="n">
        <f aca="false">SUMIF($H$4:$IV$4,F$4,$H175:$IV175)</f>
        <v>0</v>
      </c>
      <c r="G175" s="39" t="n">
        <f aca="false">SUMIF($H$4:$IV$4,G$4,$H175:$IV175)</f>
        <v>0</v>
      </c>
    </row>
    <row r="176" customFormat="false" ht="15" hidden="false" customHeight="false" outlineLevel="0" collapsed="false">
      <c r="E176" s="37" t="str">
        <f aca="false">IF(F176&lt;&gt;G176,"الفرق"&amp;"  "&amp;F176-G176,"")</f>
        <v/>
      </c>
      <c r="F176" s="38" t="n">
        <f aca="false">SUMIF($H$4:$IV$4,F$4,$H176:$IV176)</f>
        <v>0</v>
      </c>
      <c r="G176" s="39" t="n">
        <f aca="false">SUMIF($H$4:$IV$4,G$4,$H176:$IV176)</f>
        <v>0</v>
      </c>
    </row>
    <row r="177" customFormat="false" ht="15" hidden="false" customHeight="false" outlineLevel="0" collapsed="false">
      <c r="E177" s="37" t="str">
        <f aca="false">IF(F177&lt;&gt;G177,"الفرق"&amp;"  "&amp;F177-G177,"")</f>
        <v/>
      </c>
      <c r="F177" s="38" t="n">
        <f aca="false">SUMIF($H$4:$IV$4,F$4,$H177:$IV177)</f>
        <v>0</v>
      </c>
      <c r="G177" s="39" t="n">
        <f aca="false">SUMIF($H$4:$IV$4,G$4,$H177:$IV177)</f>
        <v>0</v>
      </c>
    </row>
    <row r="178" customFormat="false" ht="15" hidden="false" customHeight="false" outlineLevel="0" collapsed="false">
      <c r="E178" s="37" t="str">
        <f aca="false">IF(F178&lt;&gt;G178,"الفرق"&amp;"  "&amp;F178-G178,"")</f>
        <v/>
      </c>
      <c r="F178" s="38" t="n">
        <f aca="false">SUMIF($H$4:$IV$4,F$4,$H178:$IV178)</f>
        <v>0</v>
      </c>
      <c r="G178" s="39" t="n">
        <f aca="false">SUMIF($H$4:$IV$4,G$4,$H178:$IV178)</f>
        <v>0</v>
      </c>
    </row>
    <row r="179" customFormat="false" ht="15" hidden="false" customHeight="false" outlineLevel="0" collapsed="false">
      <c r="E179" s="37" t="str">
        <f aca="false">IF(F179&lt;&gt;G179,"الفرق"&amp;"  "&amp;F179-G179,"")</f>
        <v/>
      </c>
      <c r="F179" s="38" t="n">
        <f aca="false">SUMIF($H$4:$IV$4,F$4,$H179:$IV179)</f>
        <v>0</v>
      </c>
      <c r="G179" s="39" t="n">
        <f aca="false">SUMIF($H$4:$IV$4,G$4,$H179:$IV179)</f>
        <v>0</v>
      </c>
    </row>
    <row r="180" customFormat="false" ht="15" hidden="false" customHeight="false" outlineLevel="0" collapsed="false">
      <c r="E180" s="37" t="str">
        <f aca="false">IF(F180&lt;&gt;G180,"الفرق"&amp;"  "&amp;F180-G180,"")</f>
        <v/>
      </c>
      <c r="F180" s="38" t="n">
        <f aca="false">SUMIF($H$4:$IV$4,F$4,$H180:$IV180)</f>
        <v>0</v>
      </c>
      <c r="G180" s="39" t="n">
        <f aca="false">SUMIF($H$4:$IV$4,G$4,$H180:$IV180)</f>
        <v>0</v>
      </c>
    </row>
    <row r="181" customFormat="false" ht="15" hidden="false" customHeight="false" outlineLevel="0" collapsed="false">
      <c r="E181" s="37" t="str">
        <f aca="false">IF(F181&lt;&gt;G181,"الفرق"&amp;"  "&amp;F181-G181,"")</f>
        <v/>
      </c>
      <c r="F181" s="38" t="n">
        <f aca="false">SUMIF($H$4:$IV$4,F$4,$H181:$IV181)</f>
        <v>0</v>
      </c>
      <c r="G181" s="39" t="n">
        <f aca="false">SUMIF($H$4:$IV$4,G$4,$H181:$IV181)</f>
        <v>0</v>
      </c>
    </row>
    <row r="182" customFormat="false" ht="15" hidden="false" customHeight="false" outlineLevel="0" collapsed="false">
      <c r="E182" s="37" t="str">
        <f aca="false">IF(F182&lt;&gt;G182,"الفرق"&amp;"  "&amp;F182-G182,"")</f>
        <v/>
      </c>
      <c r="F182" s="38" t="n">
        <f aca="false">SUMIF($H$4:$IV$4,F$4,$H182:$IV182)</f>
        <v>0</v>
      </c>
      <c r="G182" s="39" t="n">
        <f aca="false">SUMIF($H$4:$IV$4,G$4,$H182:$IV182)</f>
        <v>0</v>
      </c>
    </row>
    <row r="183" customFormat="false" ht="15" hidden="false" customHeight="false" outlineLevel="0" collapsed="false">
      <c r="E183" s="37" t="str">
        <f aca="false">IF(F183&lt;&gt;G183,"الفرق"&amp;"  "&amp;F183-G183,"")</f>
        <v/>
      </c>
      <c r="F183" s="38" t="n">
        <f aca="false">SUMIF($H$4:$IV$4,F$4,$H183:$IV183)</f>
        <v>0</v>
      </c>
      <c r="G183" s="39" t="n">
        <f aca="false">SUMIF($H$4:$IV$4,G$4,$H183:$IV183)</f>
        <v>0</v>
      </c>
    </row>
    <row r="184" customFormat="false" ht="15" hidden="false" customHeight="false" outlineLevel="0" collapsed="false">
      <c r="E184" s="37" t="str">
        <f aca="false">IF(F184&lt;&gt;G184,"الفرق"&amp;"  "&amp;F184-G184,"")</f>
        <v/>
      </c>
      <c r="F184" s="38" t="n">
        <f aca="false">SUMIF($H$4:$IV$4,F$4,$H184:$IV184)</f>
        <v>0</v>
      </c>
      <c r="G184" s="39" t="n">
        <f aca="false">SUMIF($H$4:$IV$4,G$4,$H184:$IV184)</f>
        <v>0</v>
      </c>
    </row>
    <row r="185" customFormat="false" ht="15" hidden="false" customHeight="false" outlineLevel="0" collapsed="false">
      <c r="E185" s="37" t="str">
        <f aca="false">IF(F185&lt;&gt;G185,"الفرق"&amp;"  "&amp;F185-G185,"")</f>
        <v/>
      </c>
      <c r="F185" s="38" t="n">
        <f aca="false">SUMIF($H$4:$IV$4,F$4,$H185:$IV185)</f>
        <v>0</v>
      </c>
      <c r="G185" s="39" t="n">
        <f aca="false">SUMIF($H$4:$IV$4,G$4,$H185:$IV185)</f>
        <v>0</v>
      </c>
    </row>
    <row r="186" customFormat="false" ht="15" hidden="false" customHeight="false" outlineLevel="0" collapsed="false">
      <c r="E186" s="37" t="str">
        <f aca="false">IF(F186&lt;&gt;G186,"الفرق"&amp;"  "&amp;F186-G186,"")</f>
        <v/>
      </c>
      <c r="F186" s="38" t="n">
        <f aca="false">SUMIF($H$4:$IV$4,F$4,$H186:$IV186)</f>
        <v>0</v>
      </c>
      <c r="G186" s="39" t="n">
        <f aca="false">SUMIF($H$4:$IV$4,G$4,$H186:$IV186)</f>
        <v>0</v>
      </c>
    </row>
    <row r="187" customFormat="false" ht="15" hidden="false" customHeight="false" outlineLevel="0" collapsed="false">
      <c r="E187" s="37" t="str">
        <f aca="false">IF(F187&lt;&gt;G187,"الفرق"&amp;"  "&amp;F187-G187,"")</f>
        <v/>
      </c>
      <c r="F187" s="38" t="n">
        <f aca="false">SUMIF($H$4:$IV$4,F$4,$H187:$IV187)</f>
        <v>0</v>
      </c>
      <c r="G187" s="39" t="n">
        <f aca="false">SUMIF($H$4:$IV$4,G$4,$H187:$IV187)</f>
        <v>0</v>
      </c>
    </row>
    <row r="188" customFormat="false" ht="15" hidden="false" customHeight="false" outlineLevel="0" collapsed="false">
      <c r="E188" s="37" t="str">
        <f aca="false">IF(F188&lt;&gt;G188,"الفرق"&amp;"  "&amp;F188-G188,"")</f>
        <v/>
      </c>
      <c r="F188" s="38" t="n">
        <f aca="false">SUMIF($H$4:$IV$4,F$4,$H188:$IV188)</f>
        <v>0</v>
      </c>
      <c r="G188" s="39" t="n">
        <f aca="false">SUMIF($H$4:$IV$4,G$4,$H188:$IV188)</f>
        <v>0</v>
      </c>
    </row>
    <row r="189" customFormat="false" ht="15" hidden="false" customHeight="false" outlineLevel="0" collapsed="false">
      <c r="E189" s="37" t="str">
        <f aca="false">IF(F189&lt;&gt;G189,"الفرق"&amp;"  "&amp;F189-G189,"")</f>
        <v/>
      </c>
      <c r="F189" s="38" t="n">
        <f aca="false">SUMIF($H$4:$IV$4,F$4,$H189:$IV189)</f>
        <v>0</v>
      </c>
      <c r="G189" s="39" t="n">
        <f aca="false">SUMIF($H$4:$IV$4,G$4,$H189:$IV189)</f>
        <v>0</v>
      </c>
    </row>
    <row r="190" customFormat="false" ht="15" hidden="false" customHeight="false" outlineLevel="0" collapsed="false">
      <c r="E190" s="37" t="str">
        <f aca="false">IF(F190&lt;&gt;G190,"الفرق"&amp;"  "&amp;F190-G190,"")</f>
        <v/>
      </c>
      <c r="F190" s="38" t="n">
        <f aca="false">SUMIF($H$4:$IV$4,F$4,$H190:$IV190)</f>
        <v>0</v>
      </c>
      <c r="G190" s="39" t="n">
        <f aca="false">SUMIF($H$4:$IV$4,G$4,$H190:$IV190)</f>
        <v>0</v>
      </c>
    </row>
    <row r="191" customFormat="false" ht="15" hidden="false" customHeight="false" outlineLevel="0" collapsed="false">
      <c r="E191" s="37" t="str">
        <f aca="false">IF(F191&lt;&gt;G191,"الفرق"&amp;"  "&amp;F191-G191,"")</f>
        <v/>
      </c>
      <c r="F191" s="38" t="n">
        <f aca="false">SUMIF($H$4:$IV$4,F$4,$H191:$IV191)</f>
        <v>0</v>
      </c>
      <c r="G191" s="39" t="n">
        <f aca="false">SUMIF($H$4:$IV$4,G$4,$H191:$IV191)</f>
        <v>0</v>
      </c>
    </row>
    <row r="192" customFormat="false" ht="15" hidden="false" customHeight="false" outlineLevel="0" collapsed="false">
      <c r="E192" s="37" t="str">
        <f aca="false">IF(F192&lt;&gt;G192,"الفرق"&amp;"  "&amp;F192-G192,"")</f>
        <v/>
      </c>
      <c r="F192" s="38" t="n">
        <f aca="false">SUMIF($H$4:$IV$4,F$4,$H192:$IV192)</f>
        <v>0</v>
      </c>
      <c r="G192" s="39" t="n">
        <f aca="false">SUMIF($H$4:$IV$4,G$4,$H192:$IV192)</f>
        <v>0</v>
      </c>
    </row>
    <row r="193" customFormat="false" ht="15" hidden="false" customHeight="false" outlineLevel="0" collapsed="false">
      <c r="E193" s="37" t="str">
        <f aca="false">IF(F193&lt;&gt;G193,"الفرق"&amp;"  "&amp;F193-G193,"")</f>
        <v/>
      </c>
      <c r="F193" s="38" t="n">
        <f aca="false">SUMIF($H$4:$IV$4,F$4,$H193:$IV193)</f>
        <v>0</v>
      </c>
      <c r="G193" s="39" t="n">
        <f aca="false">SUMIF($H$4:$IV$4,G$4,$H193:$IV193)</f>
        <v>0</v>
      </c>
    </row>
    <row r="194" customFormat="false" ht="15" hidden="false" customHeight="false" outlineLevel="0" collapsed="false">
      <c r="E194" s="37" t="str">
        <f aca="false">IF(F194&lt;&gt;G194,"الفرق"&amp;"  "&amp;F194-G194,"")</f>
        <v/>
      </c>
      <c r="F194" s="38" t="n">
        <f aca="false">SUMIF($H$4:$IV$4,F$4,$H194:$IV194)</f>
        <v>0</v>
      </c>
      <c r="G194" s="39" t="n">
        <f aca="false">SUMIF($H$4:$IV$4,G$4,$H194:$IV194)</f>
        <v>0</v>
      </c>
    </row>
    <row r="195" customFormat="false" ht="15" hidden="false" customHeight="false" outlineLevel="0" collapsed="false">
      <c r="E195" s="37" t="str">
        <f aca="false">IF(F195&lt;&gt;G195,"الفرق"&amp;"  "&amp;F195-G195,"")</f>
        <v/>
      </c>
      <c r="F195" s="38" t="n">
        <f aca="false">SUMIF($H$4:$IV$4,F$4,$H195:$IV195)</f>
        <v>0</v>
      </c>
      <c r="G195" s="39" t="n">
        <f aca="false">SUMIF($H$4:$IV$4,G$4,$H195:$IV195)</f>
        <v>0</v>
      </c>
    </row>
    <row r="196" customFormat="false" ht="15" hidden="false" customHeight="false" outlineLevel="0" collapsed="false">
      <c r="E196" s="37" t="str">
        <f aca="false">IF(F196&lt;&gt;G196,"الفرق"&amp;"  "&amp;F196-G196,"")</f>
        <v/>
      </c>
      <c r="F196" s="38" t="n">
        <f aca="false">SUMIF($H$4:$IV$4,F$4,$H196:$IV196)</f>
        <v>0</v>
      </c>
      <c r="G196" s="39" t="n">
        <f aca="false">SUMIF($H$4:$IV$4,G$4,$H196:$IV196)</f>
        <v>0</v>
      </c>
    </row>
    <row r="197" customFormat="false" ht="15" hidden="false" customHeight="false" outlineLevel="0" collapsed="false">
      <c r="E197" s="37" t="str">
        <f aca="false">IF(F197&lt;&gt;G197,"الفرق"&amp;"  "&amp;F197-G197,"")</f>
        <v/>
      </c>
      <c r="F197" s="38" t="n">
        <f aca="false">SUMIF($H$4:$IV$4,F$4,$H197:$IV197)</f>
        <v>0</v>
      </c>
      <c r="G197" s="39" t="n">
        <f aca="false">SUMIF($H$4:$IV$4,G$4,$H197:$IV197)</f>
        <v>0</v>
      </c>
    </row>
    <row r="198" customFormat="false" ht="15" hidden="false" customHeight="false" outlineLevel="0" collapsed="false">
      <c r="E198" s="37" t="str">
        <f aca="false">IF(F198&lt;&gt;G198,"الفرق"&amp;"  "&amp;F198-G198,"")</f>
        <v/>
      </c>
      <c r="F198" s="38" t="n">
        <f aca="false">SUMIF($H$4:$IV$4,F$4,$H198:$IV198)</f>
        <v>0</v>
      </c>
      <c r="G198" s="39" t="n">
        <f aca="false">SUMIF($H$4:$IV$4,G$4,$H198:$IV198)</f>
        <v>0</v>
      </c>
    </row>
    <row r="199" customFormat="false" ht="15" hidden="false" customHeight="false" outlineLevel="0" collapsed="false">
      <c r="E199" s="37" t="str">
        <f aca="false">IF(F199&lt;&gt;G199,"الفرق"&amp;"  "&amp;F199-G199,"")</f>
        <v/>
      </c>
      <c r="F199" s="38" t="n">
        <f aca="false">SUMIF($H$4:$IV$4,F$4,$H199:$IV199)</f>
        <v>0</v>
      </c>
      <c r="G199" s="39" t="n">
        <f aca="false">SUMIF($H$4:$IV$4,G$4,$H199:$IV199)</f>
        <v>0</v>
      </c>
    </row>
    <row r="200" customFormat="false" ht="15" hidden="false" customHeight="false" outlineLevel="0" collapsed="false">
      <c r="E200" s="37" t="str">
        <f aca="false">IF(F200&lt;&gt;G200,"الفرق"&amp;"  "&amp;F200-G200,"")</f>
        <v/>
      </c>
      <c r="F200" s="38" t="n">
        <f aca="false">SUMIF($H$4:$IV$4,F$4,$H200:$IV200)</f>
        <v>0</v>
      </c>
      <c r="G200" s="39" t="n">
        <f aca="false">SUMIF($H$4:$IV$4,G$4,$H200:$IV200)</f>
        <v>0</v>
      </c>
    </row>
    <row r="201" customFormat="false" ht="15" hidden="false" customHeight="false" outlineLevel="0" collapsed="false">
      <c r="E201" s="37" t="str">
        <f aca="false">IF(F201&lt;&gt;G201,"الفرق"&amp;"  "&amp;F201-G201,"")</f>
        <v/>
      </c>
      <c r="F201" s="38" t="n">
        <f aca="false">SUMIF($H$4:$IV$4,F$4,$H201:$IV201)</f>
        <v>0</v>
      </c>
      <c r="G201" s="39" t="n">
        <f aca="false">SUMIF($H$4:$IV$4,G$4,$H201:$IV201)</f>
        <v>0</v>
      </c>
    </row>
    <row r="202" customFormat="false" ht="15" hidden="false" customHeight="false" outlineLevel="0" collapsed="false">
      <c r="E202" s="37" t="str">
        <f aca="false">IF(F202&lt;&gt;G202,"الفرق"&amp;"  "&amp;F202-G202,"")</f>
        <v/>
      </c>
      <c r="F202" s="38" t="n">
        <f aca="false">SUMIF($H$4:$IV$4,F$4,$H202:$IV202)</f>
        <v>0</v>
      </c>
      <c r="G202" s="39" t="n">
        <f aca="false">SUMIF($H$4:$IV$4,G$4,$H202:$IV202)</f>
        <v>0</v>
      </c>
    </row>
    <row r="203" customFormat="false" ht="15" hidden="false" customHeight="false" outlineLevel="0" collapsed="false">
      <c r="E203" s="37" t="str">
        <f aca="false">IF(F203&lt;&gt;G203,"الفرق"&amp;"  "&amp;F203-G203,"")</f>
        <v/>
      </c>
      <c r="F203" s="38" t="n">
        <f aca="false">SUMIF($H$4:$IV$4,F$4,$H203:$IV203)</f>
        <v>0</v>
      </c>
      <c r="G203" s="39" t="n">
        <f aca="false">SUMIF($H$4:$IV$4,G$4,$H203:$IV203)</f>
        <v>0</v>
      </c>
    </row>
    <row r="204" customFormat="false" ht="15" hidden="false" customHeight="false" outlineLevel="0" collapsed="false">
      <c r="E204" s="37" t="str">
        <f aca="false">IF(F204&lt;&gt;G204,"الفرق"&amp;"  "&amp;F204-G204,"")</f>
        <v/>
      </c>
      <c r="F204" s="38" t="n">
        <f aca="false">SUMIF($H$4:$IV$4,F$4,$H204:$IV204)</f>
        <v>0</v>
      </c>
      <c r="G204" s="39" t="n">
        <f aca="false">SUMIF($H$4:$IV$4,G$4,$H204:$IV204)</f>
        <v>0</v>
      </c>
    </row>
    <row r="205" customFormat="false" ht="15" hidden="false" customHeight="false" outlineLevel="0" collapsed="false">
      <c r="E205" s="37" t="str">
        <f aca="false">IF(F205&lt;&gt;G205,"الفرق"&amp;"  "&amp;F205-G205,"")</f>
        <v/>
      </c>
      <c r="F205" s="38" t="n">
        <f aca="false">SUMIF($H$4:$IV$4,F$4,$H205:$IV205)</f>
        <v>0</v>
      </c>
      <c r="G205" s="39" t="n">
        <f aca="false">SUMIF($H$4:$IV$4,G$4,$H205:$IV205)</f>
        <v>0</v>
      </c>
    </row>
    <row r="206" customFormat="false" ht="15" hidden="false" customHeight="false" outlineLevel="0" collapsed="false">
      <c r="E206" s="37" t="str">
        <f aca="false">IF(F206&lt;&gt;G206,"الفرق"&amp;"  "&amp;F206-G206,"")</f>
        <v/>
      </c>
      <c r="F206" s="38" t="n">
        <f aca="false">SUMIF($H$4:$IV$4,F$4,$H206:$IV206)</f>
        <v>0</v>
      </c>
      <c r="G206" s="39" t="n">
        <f aca="false">SUMIF($H$4:$IV$4,G$4,$H206:$IV206)</f>
        <v>0</v>
      </c>
    </row>
    <row r="207" customFormat="false" ht="15" hidden="false" customHeight="false" outlineLevel="0" collapsed="false">
      <c r="E207" s="37" t="str">
        <f aca="false">IF(F207&lt;&gt;G207,"الفرق"&amp;"  "&amp;F207-G207,"")</f>
        <v/>
      </c>
      <c r="F207" s="38" t="n">
        <f aca="false">SUMIF($H$4:$IV$4,F$4,$H207:$IV207)</f>
        <v>0</v>
      </c>
      <c r="G207" s="39" t="n">
        <f aca="false">SUMIF($H$4:$IV$4,G$4,$H207:$IV207)</f>
        <v>0</v>
      </c>
    </row>
    <row r="208" customFormat="false" ht="15" hidden="false" customHeight="false" outlineLevel="0" collapsed="false">
      <c r="E208" s="37" t="str">
        <f aca="false">IF(F208&lt;&gt;G208,"الفرق"&amp;"  "&amp;F208-G208,"")</f>
        <v/>
      </c>
      <c r="F208" s="38" t="n">
        <f aca="false">SUMIF($H$4:$IV$4,F$4,$H208:$IV208)</f>
        <v>0</v>
      </c>
      <c r="G208" s="39" t="n">
        <f aca="false">SUMIF($H$4:$IV$4,G$4,$H208:$IV208)</f>
        <v>0</v>
      </c>
    </row>
    <row r="209" customFormat="false" ht="15" hidden="false" customHeight="false" outlineLevel="0" collapsed="false">
      <c r="E209" s="37" t="str">
        <f aca="false">IF(F209&lt;&gt;G209,"الفرق"&amp;"  "&amp;F209-G209,"")</f>
        <v/>
      </c>
      <c r="F209" s="38" t="n">
        <f aca="false">SUMIF($H$4:$IV$4,F$4,$H209:$IV209)</f>
        <v>0</v>
      </c>
      <c r="G209" s="39" t="n">
        <f aca="false">SUMIF($H$4:$IV$4,G$4,$H209:$IV209)</f>
        <v>0</v>
      </c>
    </row>
    <row r="210" customFormat="false" ht="15" hidden="false" customHeight="false" outlineLevel="0" collapsed="false">
      <c r="E210" s="37" t="str">
        <f aca="false">IF(F210&lt;&gt;G210,"الفرق"&amp;"  "&amp;F210-G210,"")</f>
        <v/>
      </c>
      <c r="F210" s="38" t="n">
        <f aca="false">SUMIF($H$4:$IV$4,F$4,$H210:$IV210)</f>
        <v>0</v>
      </c>
      <c r="G210" s="39" t="n">
        <f aca="false">SUMIF($H$4:$IV$4,G$4,$H210:$IV210)</f>
        <v>0</v>
      </c>
    </row>
    <row r="211" customFormat="false" ht="15" hidden="false" customHeight="false" outlineLevel="0" collapsed="false">
      <c r="E211" s="37" t="str">
        <f aca="false">IF(F211&lt;&gt;G211,"الفرق"&amp;"  "&amp;F211-G211,"")</f>
        <v/>
      </c>
      <c r="F211" s="38" t="n">
        <f aca="false">SUMIF($H$4:$IV$4,F$4,$H211:$IV211)</f>
        <v>0</v>
      </c>
      <c r="G211" s="39" t="n">
        <f aca="false">SUMIF($H$4:$IV$4,G$4,$H211:$IV211)</f>
        <v>0</v>
      </c>
    </row>
    <row r="212" customFormat="false" ht="15" hidden="false" customHeight="false" outlineLevel="0" collapsed="false">
      <c r="E212" s="37" t="str">
        <f aca="false">IF(F212&lt;&gt;G212,"الفرق"&amp;"  "&amp;F212-G212,"")</f>
        <v/>
      </c>
      <c r="F212" s="38" t="n">
        <f aca="false">SUMIF($H$4:$IV$4,F$4,$H212:$IV212)</f>
        <v>0</v>
      </c>
      <c r="G212" s="39" t="n">
        <f aca="false">SUMIF($H$4:$IV$4,G$4,$H212:$IV212)</f>
        <v>0</v>
      </c>
    </row>
    <row r="213" customFormat="false" ht="15" hidden="false" customHeight="false" outlineLevel="0" collapsed="false">
      <c r="E213" s="37" t="str">
        <f aca="false">IF(F213&lt;&gt;G213,"الفرق"&amp;"  "&amp;F213-G213,"")</f>
        <v/>
      </c>
      <c r="F213" s="38" t="n">
        <f aca="false">SUMIF($H$4:$IV$4,F$4,$H213:$IV213)</f>
        <v>0</v>
      </c>
      <c r="G213" s="39" t="n">
        <f aca="false">SUMIF($H$4:$IV$4,G$4,$H213:$IV213)</f>
        <v>0</v>
      </c>
    </row>
    <row r="214" customFormat="false" ht="15" hidden="false" customHeight="false" outlineLevel="0" collapsed="false">
      <c r="E214" s="37" t="str">
        <f aca="false">IF(F214&lt;&gt;G214,"الفرق"&amp;"  "&amp;F214-G214,"")</f>
        <v/>
      </c>
      <c r="F214" s="38" t="n">
        <f aca="false">SUMIF($H$4:$IV$4,F$4,$H214:$IV214)</f>
        <v>0</v>
      </c>
      <c r="G214" s="39" t="n">
        <f aca="false">SUMIF($H$4:$IV$4,G$4,$H214:$IV214)</f>
        <v>0</v>
      </c>
    </row>
    <row r="215" customFormat="false" ht="15" hidden="false" customHeight="false" outlineLevel="0" collapsed="false">
      <c r="E215" s="37" t="str">
        <f aca="false">IF(F215&lt;&gt;G215,"الفرق"&amp;"  "&amp;F215-G215,"")</f>
        <v/>
      </c>
      <c r="F215" s="38" t="n">
        <f aca="false">SUMIF($H$4:$IV$4,F$4,$H215:$IV215)</f>
        <v>0</v>
      </c>
      <c r="G215" s="39" t="n">
        <f aca="false">SUMIF($H$4:$IV$4,G$4,$H215:$IV215)</f>
        <v>0</v>
      </c>
    </row>
    <row r="216" customFormat="false" ht="15" hidden="false" customHeight="false" outlineLevel="0" collapsed="false">
      <c r="E216" s="37" t="str">
        <f aca="false">IF(F216&lt;&gt;G216,"الفرق"&amp;"  "&amp;F216-G216,"")</f>
        <v/>
      </c>
      <c r="F216" s="38" t="n">
        <f aca="false">SUMIF($H$4:$IV$4,F$4,$H216:$IV216)</f>
        <v>0</v>
      </c>
      <c r="G216" s="39" t="n">
        <f aca="false">SUMIF($H$4:$IV$4,G$4,$H216:$IV216)</f>
        <v>0</v>
      </c>
    </row>
    <row r="217" customFormat="false" ht="15" hidden="false" customHeight="false" outlineLevel="0" collapsed="false">
      <c r="E217" s="37" t="str">
        <f aca="false">IF(F217&lt;&gt;G217,"الفرق"&amp;"  "&amp;F217-G217,"")</f>
        <v/>
      </c>
      <c r="F217" s="38" t="n">
        <f aca="false">SUMIF($H$4:$IV$4,F$4,$H217:$IV217)</f>
        <v>0</v>
      </c>
      <c r="G217" s="39" t="n">
        <f aca="false">SUMIF($H$4:$IV$4,G$4,$H217:$IV217)</f>
        <v>0</v>
      </c>
    </row>
    <row r="218" customFormat="false" ht="15" hidden="false" customHeight="false" outlineLevel="0" collapsed="false">
      <c r="E218" s="37" t="str">
        <f aca="false">IF(F218&lt;&gt;G218,"الفرق"&amp;"  "&amp;F218-G218,"")</f>
        <v/>
      </c>
      <c r="F218" s="38" t="n">
        <f aca="false">SUMIF($H$4:$IV$4,F$4,$H218:$IV218)</f>
        <v>0</v>
      </c>
      <c r="G218" s="39" t="n">
        <f aca="false">SUMIF($H$4:$IV$4,G$4,$H218:$IV218)</f>
        <v>0</v>
      </c>
    </row>
    <row r="219" customFormat="false" ht="15" hidden="false" customHeight="false" outlineLevel="0" collapsed="false">
      <c r="E219" s="37" t="str">
        <f aca="false">IF(F219&lt;&gt;G219,"الفرق"&amp;"  "&amp;F219-G219,"")</f>
        <v/>
      </c>
      <c r="F219" s="38" t="n">
        <f aca="false">SUMIF($H$4:$IV$4,F$4,$H219:$IV219)</f>
        <v>0</v>
      </c>
      <c r="G219" s="39" t="n">
        <f aca="false">SUMIF($H$4:$IV$4,G$4,$H219:$IV219)</f>
        <v>0</v>
      </c>
    </row>
    <row r="220" customFormat="false" ht="15" hidden="false" customHeight="false" outlineLevel="0" collapsed="false">
      <c r="E220" s="37" t="str">
        <f aca="false">IF(F220&lt;&gt;G220,"الفرق"&amp;"  "&amp;F220-G220,"")</f>
        <v/>
      </c>
      <c r="F220" s="38" t="n">
        <f aca="false">SUMIF($H$4:$IV$4,F$4,$H220:$IV220)</f>
        <v>0</v>
      </c>
      <c r="G220" s="39" t="n">
        <f aca="false">SUMIF($H$4:$IV$4,G$4,$H220:$IV220)</f>
        <v>0</v>
      </c>
    </row>
    <row r="221" customFormat="false" ht="15" hidden="false" customHeight="false" outlineLevel="0" collapsed="false">
      <c r="E221" s="37" t="str">
        <f aca="false">IF(F221&lt;&gt;G221,"الفرق"&amp;"  "&amp;F221-G221,"")</f>
        <v/>
      </c>
      <c r="F221" s="38" t="n">
        <f aca="false">SUMIF($H$4:$IV$4,F$4,$H221:$IV221)</f>
        <v>0</v>
      </c>
      <c r="G221" s="39" t="n">
        <f aca="false">SUMIF($H$4:$IV$4,G$4,$H221:$IV221)</f>
        <v>0</v>
      </c>
    </row>
    <row r="222" customFormat="false" ht="15" hidden="false" customHeight="false" outlineLevel="0" collapsed="false">
      <c r="E222" s="37" t="str">
        <f aca="false">IF(F222&lt;&gt;G222,"الفرق"&amp;"  "&amp;F222-G222,"")</f>
        <v/>
      </c>
      <c r="F222" s="38" t="n">
        <f aca="false">SUMIF($H$4:$IV$4,F$4,$H222:$IV222)</f>
        <v>0</v>
      </c>
      <c r="G222" s="39" t="n">
        <f aca="false">SUMIF($H$4:$IV$4,G$4,$H222:$IV222)</f>
        <v>0</v>
      </c>
    </row>
    <row r="223" customFormat="false" ht="15" hidden="false" customHeight="false" outlineLevel="0" collapsed="false">
      <c r="E223" s="37" t="str">
        <f aca="false">IF(F223&lt;&gt;G223,"الفرق"&amp;"  "&amp;F223-G223,"")</f>
        <v/>
      </c>
      <c r="F223" s="38" t="n">
        <f aca="false">SUMIF($H$4:$IV$4,F$4,$H223:$IV223)</f>
        <v>0</v>
      </c>
      <c r="G223" s="39" t="n">
        <f aca="false">SUMIF($H$4:$IV$4,G$4,$H223:$IV223)</f>
        <v>0</v>
      </c>
    </row>
    <row r="224" customFormat="false" ht="15" hidden="false" customHeight="false" outlineLevel="0" collapsed="false">
      <c r="E224" s="37" t="str">
        <f aca="false">IF(F224&lt;&gt;G224,"الفرق"&amp;"  "&amp;F224-G224,"")</f>
        <v/>
      </c>
      <c r="F224" s="38" t="n">
        <f aca="false">SUMIF($H$4:$IV$4,F$4,$H224:$IV224)</f>
        <v>0</v>
      </c>
      <c r="G224" s="39" t="n">
        <f aca="false">SUMIF($H$4:$IV$4,G$4,$H224:$IV224)</f>
        <v>0</v>
      </c>
    </row>
    <row r="225" customFormat="false" ht="15" hidden="false" customHeight="false" outlineLevel="0" collapsed="false">
      <c r="E225" s="37" t="str">
        <f aca="false">IF(F225&lt;&gt;G225,"الفرق"&amp;"  "&amp;F225-G225,"")</f>
        <v/>
      </c>
      <c r="F225" s="38" t="n">
        <f aca="false">SUMIF($H$4:$IV$4,F$4,$H225:$IV225)</f>
        <v>0</v>
      </c>
      <c r="G225" s="39" t="n">
        <f aca="false">SUMIF($H$4:$IV$4,G$4,$H225:$IV225)</f>
        <v>0</v>
      </c>
    </row>
    <row r="226" customFormat="false" ht="15" hidden="false" customHeight="false" outlineLevel="0" collapsed="false">
      <c r="E226" s="37" t="str">
        <f aca="false">IF(F226&lt;&gt;G226,"الفرق"&amp;"  "&amp;F226-G226,"")</f>
        <v/>
      </c>
      <c r="F226" s="38" t="n">
        <f aca="false">SUMIF($H$4:$IV$4,F$4,$H226:$IV226)</f>
        <v>0</v>
      </c>
      <c r="G226" s="39" t="n">
        <f aca="false">SUMIF($H$4:$IV$4,G$4,$H226:$IV226)</f>
        <v>0</v>
      </c>
    </row>
    <row r="227" customFormat="false" ht="15" hidden="false" customHeight="false" outlineLevel="0" collapsed="false">
      <c r="E227" s="37" t="str">
        <f aca="false">IF(F227&lt;&gt;G227,"الفرق"&amp;"  "&amp;F227-G227,"")</f>
        <v/>
      </c>
      <c r="F227" s="38" t="n">
        <f aca="false">SUMIF($H$4:$IV$4,F$4,$H227:$IV227)</f>
        <v>0</v>
      </c>
      <c r="G227" s="39" t="n">
        <f aca="false">SUMIF($H$4:$IV$4,G$4,$H227:$IV227)</f>
        <v>0</v>
      </c>
    </row>
    <row r="228" customFormat="false" ht="15" hidden="false" customHeight="false" outlineLevel="0" collapsed="false">
      <c r="E228" s="37" t="str">
        <f aca="false">IF(F228&lt;&gt;G228,"الفرق"&amp;"  "&amp;F228-G228,"")</f>
        <v/>
      </c>
      <c r="F228" s="38" t="n">
        <f aca="false">SUMIF($H$4:$IV$4,F$4,$H228:$IV228)</f>
        <v>0</v>
      </c>
      <c r="G228" s="39" t="n">
        <f aca="false">SUMIF($H$4:$IV$4,G$4,$H228:$IV228)</f>
        <v>0</v>
      </c>
    </row>
    <row r="229" customFormat="false" ht="15" hidden="false" customHeight="false" outlineLevel="0" collapsed="false">
      <c r="E229" s="37" t="str">
        <f aca="false">IF(F229&lt;&gt;G229,"الفرق"&amp;"  "&amp;F229-G229,"")</f>
        <v/>
      </c>
      <c r="F229" s="38" t="n">
        <f aca="false">SUMIF($H$4:$IV$4,F$4,$H229:$IV229)</f>
        <v>0</v>
      </c>
      <c r="G229" s="39" t="n">
        <f aca="false">SUMIF($H$4:$IV$4,G$4,$H229:$IV229)</f>
        <v>0</v>
      </c>
    </row>
    <row r="230" customFormat="false" ht="15" hidden="false" customHeight="false" outlineLevel="0" collapsed="false">
      <c r="E230" s="37" t="str">
        <f aca="false">IF(F230&lt;&gt;G230,"الفرق"&amp;"  "&amp;F230-G230,"")</f>
        <v/>
      </c>
      <c r="F230" s="38" t="n">
        <f aca="false">SUMIF($H$4:$IV$4,F$4,$H230:$IV230)</f>
        <v>0</v>
      </c>
      <c r="G230" s="39" t="n">
        <f aca="false">SUMIF($H$4:$IV$4,G$4,$H230:$IV230)</f>
        <v>0</v>
      </c>
    </row>
    <row r="231" customFormat="false" ht="15" hidden="false" customHeight="false" outlineLevel="0" collapsed="false">
      <c r="E231" s="37" t="str">
        <f aca="false">IF(F231&lt;&gt;G231,"الفرق"&amp;"  "&amp;F231-G231,"")</f>
        <v/>
      </c>
      <c r="F231" s="38" t="n">
        <f aca="false">SUMIF($H$4:$IV$4,F$4,$H231:$IV231)</f>
        <v>0</v>
      </c>
      <c r="G231" s="39" t="n">
        <f aca="false">SUMIF($H$4:$IV$4,G$4,$H231:$IV231)</f>
        <v>0</v>
      </c>
    </row>
    <row r="232" customFormat="false" ht="15" hidden="false" customHeight="false" outlineLevel="0" collapsed="false">
      <c r="E232" s="37" t="str">
        <f aca="false">IF(F232&lt;&gt;G232,"الفرق"&amp;"  "&amp;F232-G232,"")</f>
        <v/>
      </c>
      <c r="F232" s="38" t="n">
        <f aca="false">SUMIF($H$4:$IV$4,F$4,$H232:$IV232)</f>
        <v>0</v>
      </c>
      <c r="G232" s="39" t="n">
        <f aca="false">SUMIF($H$4:$IV$4,G$4,$H232:$IV232)</f>
        <v>0</v>
      </c>
    </row>
    <row r="233" customFormat="false" ht="15" hidden="false" customHeight="false" outlineLevel="0" collapsed="false">
      <c r="E233" s="37" t="str">
        <f aca="false">IF(F233&lt;&gt;G233,"الفرق"&amp;"  "&amp;F233-G233,"")</f>
        <v/>
      </c>
      <c r="F233" s="38" t="n">
        <f aca="false">SUMIF($H$4:$IV$4,F$4,$H233:$IV233)</f>
        <v>0</v>
      </c>
      <c r="G233" s="39" t="n">
        <f aca="false">SUMIF($H$4:$IV$4,G$4,$H233:$IV233)</f>
        <v>0</v>
      </c>
    </row>
    <row r="234" customFormat="false" ht="15" hidden="false" customHeight="false" outlineLevel="0" collapsed="false">
      <c r="E234" s="37" t="str">
        <f aca="false">IF(F234&lt;&gt;G234,"الفرق"&amp;"  "&amp;F234-G234,"")</f>
        <v/>
      </c>
      <c r="F234" s="38" t="n">
        <f aca="false">SUMIF($H$4:$IV$4,F$4,$H234:$IV234)</f>
        <v>0</v>
      </c>
      <c r="G234" s="39" t="n">
        <f aca="false">SUMIF($H$4:$IV$4,G$4,$H234:$IV234)</f>
        <v>0</v>
      </c>
    </row>
    <row r="235" customFormat="false" ht="15" hidden="false" customHeight="false" outlineLevel="0" collapsed="false">
      <c r="E235" s="37" t="str">
        <f aca="false">IF(F235&lt;&gt;G235,"الفرق"&amp;"  "&amp;F235-G235,"")</f>
        <v/>
      </c>
      <c r="F235" s="38" t="n">
        <f aca="false">SUMIF($H$4:$IV$4,F$4,$H235:$IV235)</f>
        <v>0</v>
      </c>
      <c r="G235" s="39" t="n">
        <f aca="false">SUMIF($H$4:$IV$4,G$4,$H235:$IV235)</f>
        <v>0</v>
      </c>
    </row>
    <row r="236" customFormat="false" ht="15" hidden="false" customHeight="false" outlineLevel="0" collapsed="false">
      <c r="E236" s="37" t="str">
        <f aca="false">IF(F236&lt;&gt;G236,"الفرق"&amp;"  "&amp;F236-G236,"")</f>
        <v/>
      </c>
      <c r="F236" s="38" t="n">
        <f aca="false">SUMIF($H$4:$IV$4,F$4,$H236:$IV236)</f>
        <v>0</v>
      </c>
      <c r="G236" s="39" t="n">
        <f aca="false">SUMIF($H$4:$IV$4,G$4,$H236:$IV236)</f>
        <v>0</v>
      </c>
    </row>
    <row r="237" customFormat="false" ht="15" hidden="false" customHeight="false" outlineLevel="0" collapsed="false">
      <c r="E237" s="37" t="str">
        <f aca="false">IF(F237&lt;&gt;G237,"الفرق"&amp;"  "&amp;F237-G237,"")</f>
        <v/>
      </c>
      <c r="F237" s="38" t="n">
        <f aca="false">SUMIF($H$4:$IV$4,F$4,$H237:$IV237)</f>
        <v>0</v>
      </c>
      <c r="G237" s="39" t="n">
        <f aca="false">SUMIF($H$4:$IV$4,G$4,$H237:$IV237)</f>
        <v>0</v>
      </c>
    </row>
    <row r="238" customFormat="false" ht="15" hidden="false" customHeight="false" outlineLevel="0" collapsed="false">
      <c r="E238" s="37" t="str">
        <f aca="false">IF(F238&lt;&gt;G238,"الفرق"&amp;"  "&amp;F238-G238,"")</f>
        <v/>
      </c>
      <c r="F238" s="38" t="n">
        <f aca="false">SUMIF($H$4:$IV$4,F$4,$H238:$IV238)</f>
        <v>0</v>
      </c>
      <c r="G238" s="39" t="n">
        <f aca="false">SUMIF($H$4:$IV$4,G$4,$H238:$IV238)</f>
        <v>0</v>
      </c>
    </row>
    <row r="239" customFormat="false" ht="15" hidden="false" customHeight="false" outlineLevel="0" collapsed="false">
      <c r="E239" s="37" t="str">
        <f aca="false">IF(F239&lt;&gt;G239,"الفرق"&amp;"  "&amp;F239-G239,"")</f>
        <v/>
      </c>
      <c r="F239" s="38" t="n">
        <f aca="false">SUMIF($H$4:$IV$4,F$4,$H239:$IV239)</f>
        <v>0</v>
      </c>
      <c r="G239" s="39" t="n">
        <f aca="false">SUMIF($H$4:$IV$4,G$4,$H239:$IV239)</f>
        <v>0</v>
      </c>
    </row>
    <row r="240" customFormat="false" ht="15" hidden="false" customHeight="false" outlineLevel="0" collapsed="false">
      <c r="E240" s="37" t="str">
        <f aca="false">IF(F240&lt;&gt;G240,"الفرق"&amp;"  "&amp;F240-G240,"")</f>
        <v/>
      </c>
      <c r="F240" s="38" t="n">
        <f aca="false">SUMIF($H$4:$IV$4,F$4,$H240:$IV240)</f>
        <v>0</v>
      </c>
      <c r="G240" s="39" t="n">
        <f aca="false">SUMIF($H$4:$IV$4,G$4,$H240:$IV240)</f>
        <v>0</v>
      </c>
    </row>
    <row r="241" customFormat="false" ht="15" hidden="false" customHeight="false" outlineLevel="0" collapsed="false">
      <c r="E241" s="37" t="str">
        <f aca="false">IF(F241&lt;&gt;G241,"الفرق"&amp;"  "&amp;F241-G241,"")</f>
        <v/>
      </c>
      <c r="F241" s="38" t="n">
        <f aca="false">SUMIF($H$4:$IV$4,F$4,$H241:$IV241)</f>
        <v>0</v>
      </c>
      <c r="G241" s="39" t="n">
        <f aca="false">SUMIF($H$4:$IV$4,G$4,$H241:$IV241)</f>
        <v>0</v>
      </c>
    </row>
    <row r="242" customFormat="false" ht="15" hidden="false" customHeight="false" outlineLevel="0" collapsed="false">
      <c r="E242" s="37" t="str">
        <f aca="false">IF(F242&lt;&gt;G242,"الفرق"&amp;"  "&amp;F242-G242,"")</f>
        <v/>
      </c>
      <c r="F242" s="38" t="n">
        <f aca="false">SUMIF($H$4:$IV$4,F$4,$H242:$IV242)</f>
        <v>0</v>
      </c>
      <c r="G242" s="39" t="n">
        <f aca="false">SUMIF($H$4:$IV$4,G$4,$H242:$IV242)</f>
        <v>0</v>
      </c>
    </row>
    <row r="243" customFormat="false" ht="15" hidden="false" customHeight="false" outlineLevel="0" collapsed="false">
      <c r="E243" s="37" t="str">
        <f aca="false">IF(F243&lt;&gt;G243,"الفرق"&amp;"  "&amp;F243-G243,"")</f>
        <v/>
      </c>
      <c r="F243" s="38" t="n">
        <f aca="false">SUMIF($H$4:$IV$4,F$4,$H243:$IV243)</f>
        <v>0</v>
      </c>
      <c r="G243" s="39" t="n">
        <f aca="false">SUMIF($H$4:$IV$4,G$4,$H243:$IV243)</f>
        <v>0</v>
      </c>
    </row>
    <row r="244" customFormat="false" ht="15" hidden="false" customHeight="false" outlineLevel="0" collapsed="false">
      <c r="E244" s="37" t="str">
        <f aca="false">IF(F244&lt;&gt;G244,"الفرق"&amp;"  "&amp;F244-G244,"")</f>
        <v/>
      </c>
      <c r="F244" s="38" t="n">
        <f aca="false">SUMIF($H$4:$IV$4,F$4,$H244:$IV244)</f>
        <v>0</v>
      </c>
      <c r="G244" s="39" t="n">
        <f aca="false">SUMIF($H$4:$IV$4,G$4,$H244:$IV244)</f>
        <v>0</v>
      </c>
    </row>
    <row r="245" customFormat="false" ht="15" hidden="false" customHeight="false" outlineLevel="0" collapsed="false">
      <c r="E245" s="37" t="str">
        <f aca="false">IF(F245&lt;&gt;G245,"الفرق"&amp;"  "&amp;F245-G245,"")</f>
        <v/>
      </c>
      <c r="F245" s="38" t="n">
        <f aca="false">SUMIF($H$4:$IV$4,F$4,$H245:$IV245)</f>
        <v>0</v>
      </c>
      <c r="G245" s="39" t="n">
        <f aca="false">SUMIF($H$4:$IV$4,G$4,$H245:$IV245)</f>
        <v>0</v>
      </c>
    </row>
    <row r="246" customFormat="false" ht="15" hidden="false" customHeight="false" outlineLevel="0" collapsed="false">
      <c r="E246" s="37" t="str">
        <f aca="false">IF(F246&lt;&gt;G246,"الفرق"&amp;"  "&amp;F246-G246,"")</f>
        <v/>
      </c>
      <c r="F246" s="38" t="n">
        <f aca="false">SUMIF($H$4:$IV$4,F$4,$H246:$IV246)</f>
        <v>0</v>
      </c>
      <c r="G246" s="39" t="n">
        <f aca="false">SUMIF($H$4:$IV$4,G$4,$H246:$IV246)</f>
        <v>0</v>
      </c>
    </row>
    <row r="247" customFormat="false" ht="15" hidden="false" customHeight="false" outlineLevel="0" collapsed="false">
      <c r="E247" s="37" t="str">
        <f aca="false">IF(F247&lt;&gt;G247,"الفرق"&amp;"  "&amp;F247-G247,"")</f>
        <v/>
      </c>
      <c r="F247" s="38" t="n">
        <f aca="false">SUMIF($H$4:$IV$4,F$4,$H247:$IV247)</f>
        <v>0</v>
      </c>
      <c r="G247" s="39" t="n">
        <f aca="false">SUMIF($H$4:$IV$4,G$4,$H247:$IV247)</f>
        <v>0</v>
      </c>
    </row>
    <row r="248" customFormat="false" ht="15" hidden="false" customHeight="false" outlineLevel="0" collapsed="false">
      <c r="E248" s="37" t="str">
        <f aca="false">IF(F248&lt;&gt;G248,"الفرق"&amp;"  "&amp;F248-G248,"")</f>
        <v/>
      </c>
      <c r="F248" s="38" t="n">
        <f aca="false">SUMIF($H$4:$IV$4,F$4,$H248:$IV248)</f>
        <v>0</v>
      </c>
      <c r="G248" s="39" t="n">
        <f aca="false">SUMIF($H$4:$IV$4,G$4,$H248:$IV248)</f>
        <v>0</v>
      </c>
    </row>
    <row r="249" customFormat="false" ht="15" hidden="false" customHeight="false" outlineLevel="0" collapsed="false">
      <c r="E249" s="37" t="str">
        <f aca="false">IF(F249&lt;&gt;G249,"الفرق"&amp;"  "&amp;F249-G249,"")</f>
        <v/>
      </c>
      <c r="F249" s="38" t="n">
        <f aca="false">SUMIF($H$4:$IV$4,F$4,$H249:$IV249)</f>
        <v>0</v>
      </c>
      <c r="G249" s="39" t="n">
        <f aca="false">SUMIF($H$4:$IV$4,G$4,$H249:$IV249)</f>
        <v>0</v>
      </c>
    </row>
    <row r="250" customFormat="false" ht="15" hidden="false" customHeight="false" outlineLevel="0" collapsed="false">
      <c r="E250" s="37" t="str">
        <f aca="false">IF(F250&lt;&gt;G250,"الفرق"&amp;"  "&amp;F250-G250,"")</f>
        <v/>
      </c>
      <c r="F250" s="38" t="n">
        <f aca="false">SUMIF($H$4:$IV$4,F$4,$H250:$IV250)</f>
        <v>0</v>
      </c>
      <c r="G250" s="39" t="n">
        <f aca="false">SUMIF($H$4:$IV$4,G$4,$H250:$IV250)</f>
        <v>0</v>
      </c>
    </row>
    <row r="251" customFormat="false" ht="15" hidden="false" customHeight="false" outlineLevel="0" collapsed="false">
      <c r="E251" s="37" t="str">
        <f aca="false">IF(F251&lt;&gt;G251,"الفرق"&amp;"  "&amp;F251-G251,"")</f>
        <v/>
      </c>
      <c r="F251" s="38" t="n">
        <f aca="false">SUMIF($H$4:$IV$4,F$4,$H251:$IV251)</f>
        <v>0</v>
      </c>
      <c r="G251" s="39" t="n">
        <f aca="false">SUMIF($H$4:$IV$4,G$4,$H251:$IV251)</f>
        <v>0</v>
      </c>
    </row>
    <row r="252" customFormat="false" ht="15" hidden="false" customHeight="false" outlineLevel="0" collapsed="false">
      <c r="E252" s="37" t="str">
        <f aca="false">IF(F252&lt;&gt;G252,"الفرق"&amp;"  "&amp;F252-G252,"")</f>
        <v/>
      </c>
      <c r="F252" s="38" t="n">
        <f aca="false">SUMIF($H$4:$IV$4,F$4,$H252:$IV252)</f>
        <v>0</v>
      </c>
      <c r="G252" s="39" t="n">
        <f aca="false">SUMIF($H$4:$IV$4,G$4,$H252:$IV252)</f>
        <v>0</v>
      </c>
    </row>
    <row r="253" customFormat="false" ht="15" hidden="false" customHeight="false" outlineLevel="0" collapsed="false">
      <c r="E253" s="37" t="str">
        <f aca="false">IF(F253&lt;&gt;G253,"الفرق"&amp;"  "&amp;F253-G253,"")</f>
        <v/>
      </c>
      <c r="F253" s="38" t="n">
        <f aca="false">SUMIF($H$4:$IV$4,F$4,$H253:$IV253)</f>
        <v>0</v>
      </c>
      <c r="G253" s="39" t="n">
        <f aca="false">SUMIF($H$4:$IV$4,G$4,$H253:$IV253)</f>
        <v>0</v>
      </c>
    </row>
    <row r="254" customFormat="false" ht="15" hidden="false" customHeight="false" outlineLevel="0" collapsed="false">
      <c r="E254" s="37" t="str">
        <f aca="false">IF(F254&lt;&gt;G254,"الفرق"&amp;"  "&amp;F254-G254,"")</f>
        <v/>
      </c>
      <c r="F254" s="38" t="n">
        <f aca="false">SUMIF($H$4:$IV$4,F$4,$H254:$IV254)</f>
        <v>0</v>
      </c>
      <c r="G254" s="39" t="n">
        <f aca="false">SUMIF($H$4:$IV$4,G$4,$H254:$IV254)</f>
        <v>0</v>
      </c>
    </row>
    <row r="255" customFormat="false" ht="15" hidden="false" customHeight="false" outlineLevel="0" collapsed="false">
      <c r="E255" s="37" t="str">
        <f aca="false">IF(F255&lt;&gt;G255,"الفرق"&amp;"  "&amp;F255-G255,"")</f>
        <v/>
      </c>
      <c r="F255" s="38" t="n">
        <f aca="false">SUMIF($H$4:$IV$4,F$4,$H255:$IV255)</f>
        <v>0</v>
      </c>
      <c r="G255" s="39" t="n">
        <f aca="false">SUMIF($H$4:$IV$4,G$4,$H255:$IV255)</f>
        <v>0</v>
      </c>
    </row>
    <row r="256" customFormat="false" ht="15" hidden="false" customHeight="false" outlineLevel="0" collapsed="false">
      <c r="E256" s="37" t="str">
        <f aca="false">IF(F256&lt;&gt;G256,"الفرق"&amp;"  "&amp;F256-G256,"")</f>
        <v/>
      </c>
      <c r="F256" s="38" t="n">
        <f aca="false">SUMIF($H$4:$IV$4,F$4,$H256:$IV256)</f>
        <v>0</v>
      </c>
      <c r="G256" s="39" t="n">
        <f aca="false">SUMIF($H$4:$IV$4,G$4,$H256:$IV256)</f>
        <v>0</v>
      </c>
    </row>
    <row r="257" customFormat="false" ht="15" hidden="false" customHeight="false" outlineLevel="0" collapsed="false">
      <c r="E257" s="37" t="str">
        <f aca="false">IF(F257&lt;&gt;G257,"الفرق"&amp;"  "&amp;F257-G257,"")</f>
        <v/>
      </c>
      <c r="F257" s="38" t="n">
        <f aca="false">SUMIF($H$4:$IV$4,F$4,$H257:$IV257)</f>
        <v>0</v>
      </c>
      <c r="G257" s="39" t="n">
        <f aca="false">SUMIF($H$4:$IV$4,G$4,$H257:$IV257)</f>
        <v>0</v>
      </c>
    </row>
    <row r="258" customFormat="false" ht="15" hidden="false" customHeight="false" outlineLevel="0" collapsed="false">
      <c r="E258" s="37" t="str">
        <f aca="false">IF(F258&lt;&gt;G258,"الفرق"&amp;"  "&amp;F258-G258,"")</f>
        <v/>
      </c>
      <c r="F258" s="38" t="n">
        <f aca="false">SUMIF($H$4:$IV$4,F$4,$H258:$IV258)</f>
        <v>0</v>
      </c>
      <c r="G258" s="39" t="n">
        <f aca="false">SUMIF($H$4:$IV$4,G$4,$H258:$IV258)</f>
        <v>0</v>
      </c>
    </row>
    <row r="259" customFormat="false" ht="15" hidden="false" customHeight="false" outlineLevel="0" collapsed="false">
      <c r="E259" s="37" t="str">
        <f aca="false">IF(F259&lt;&gt;G259,"الفرق"&amp;"  "&amp;F259-G259,"")</f>
        <v/>
      </c>
      <c r="F259" s="38" t="n">
        <f aca="false">SUMIF($H$4:$IV$4,F$4,$H259:$IV259)</f>
        <v>0</v>
      </c>
      <c r="G259" s="39" t="n">
        <f aca="false">SUMIF($H$4:$IV$4,G$4,$H259:$IV259)</f>
        <v>0</v>
      </c>
    </row>
    <row r="260" customFormat="false" ht="15" hidden="false" customHeight="false" outlineLevel="0" collapsed="false">
      <c r="E260" s="37" t="str">
        <f aca="false">IF(F260&lt;&gt;G260,"الفرق"&amp;"  "&amp;F260-G260,"")</f>
        <v/>
      </c>
      <c r="F260" s="38" t="n">
        <f aca="false">SUMIF($H$4:$IV$4,F$4,$H260:$IV260)</f>
        <v>0</v>
      </c>
      <c r="G260" s="39" t="n">
        <f aca="false">SUMIF($H$4:$IV$4,G$4,$H260:$IV260)</f>
        <v>0</v>
      </c>
    </row>
    <row r="261" customFormat="false" ht="15" hidden="false" customHeight="false" outlineLevel="0" collapsed="false">
      <c r="E261" s="37" t="str">
        <f aca="false">IF(F261&lt;&gt;G261,"الفرق"&amp;"  "&amp;F261-G261,"")</f>
        <v/>
      </c>
      <c r="F261" s="38" t="n">
        <f aca="false">SUMIF($H$4:$IV$4,F$4,$H261:$IV261)</f>
        <v>0</v>
      </c>
      <c r="G261" s="39" t="n">
        <f aca="false">SUMIF($H$4:$IV$4,G$4,$H261:$IV261)</f>
        <v>0</v>
      </c>
    </row>
    <row r="262" customFormat="false" ht="15" hidden="false" customHeight="false" outlineLevel="0" collapsed="false">
      <c r="E262" s="37" t="str">
        <f aca="false">IF(F262&lt;&gt;G262,"الفرق"&amp;"  "&amp;F262-G262,"")</f>
        <v/>
      </c>
      <c r="F262" s="38" t="n">
        <f aca="false">SUMIF($H$4:$IV$4,F$4,$H262:$IV262)</f>
        <v>0</v>
      </c>
      <c r="G262" s="39" t="n">
        <f aca="false">SUMIF($H$4:$IV$4,G$4,$H262:$IV262)</f>
        <v>0</v>
      </c>
    </row>
    <row r="263" customFormat="false" ht="15" hidden="false" customHeight="false" outlineLevel="0" collapsed="false">
      <c r="E263" s="37" t="str">
        <f aca="false">IF(F263&lt;&gt;G263,"الفرق"&amp;"  "&amp;F263-G263,"")</f>
        <v/>
      </c>
      <c r="F263" s="38" t="n">
        <f aca="false">SUMIF($H$4:$IV$4,F$4,$H263:$IV263)</f>
        <v>0</v>
      </c>
      <c r="G263" s="39" t="n">
        <f aca="false">SUMIF($H$4:$IV$4,G$4,$H263:$IV263)</f>
        <v>0</v>
      </c>
    </row>
    <row r="264" customFormat="false" ht="15" hidden="false" customHeight="false" outlineLevel="0" collapsed="false">
      <c r="E264" s="37" t="str">
        <f aca="false">IF(F264&lt;&gt;G264,"الفرق"&amp;"  "&amp;F264-G264,"")</f>
        <v/>
      </c>
      <c r="F264" s="38" t="n">
        <f aca="false">SUMIF($H$4:$IV$4,F$4,$H264:$IV264)</f>
        <v>0</v>
      </c>
      <c r="G264" s="39" t="n">
        <f aca="false">SUMIF($H$4:$IV$4,G$4,$H264:$IV264)</f>
        <v>0</v>
      </c>
    </row>
    <row r="265" customFormat="false" ht="15" hidden="false" customHeight="false" outlineLevel="0" collapsed="false">
      <c r="E265" s="37" t="str">
        <f aca="false">IF(F265&lt;&gt;G265,"الفرق"&amp;"  "&amp;F265-G265,"")</f>
        <v/>
      </c>
      <c r="F265" s="38" t="n">
        <f aca="false">SUMIF($H$4:$IV$4,F$4,$H265:$IV265)</f>
        <v>0</v>
      </c>
      <c r="G265" s="39" t="n">
        <f aca="false">SUMIF($H$4:$IV$4,G$4,$H265:$IV265)</f>
        <v>0</v>
      </c>
    </row>
    <row r="266" customFormat="false" ht="15" hidden="false" customHeight="false" outlineLevel="0" collapsed="false">
      <c r="E266" s="37" t="str">
        <f aca="false">IF(F266&lt;&gt;G266,"الفرق"&amp;"  "&amp;F266-G266,"")</f>
        <v/>
      </c>
      <c r="F266" s="38" t="n">
        <f aca="false">SUMIF($H$4:$IV$4,F$4,$H266:$IV266)</f>
        <v>0</v>
      </c>
      <c r="G266" s="39" t="n">
        <f aca="false">SUMIF($H$4:$IV$4,G$4,$H266:$IV266)</f>
        <v>0</v>
      </c>
    </row>
    <row r="267" customFormat="false" ht="15" hidden="false" customHeight="false" outlineLevel="0" collapsed="false">
      <c r="E267" s="37" t="str">
        <f aca="false">IF(F267&lt;&gt;G267,"الفرق"&amp;"  "&amp;F267-G267,"")</f>
        <v/>
      </c>
      <c r="F267" s="38" t="n">
        <f aca="false">SUMIF($H$4:$IV$4,F$4,$H267:$IV267)</f>
        <v>0</v>
      </c>
      <c r="G267" s="39" t="n">
        <f aca="false">SUMIF($H$4:$IV$4,G$4,$H267:$IV267)</f>
        <v>0</v>
      </c>
    </row>
    <row r="268" customFormat="false" ht="15" hidden="false" customHeight="false" outlineLevel="0" collapsed="false">
      <c r="E268" s="37" t="str">
        <f aca="false">IF(F268&lt;&gt;G268,"الفرق"&amp;"  "&amp;F268-G268,"")</f>
        <v/>
      </c>
      <c r="F268" s="38" t="n">
        <f aca="false">SUMIF($H$4:$IV$4,F$4,$H268:$IV268)</f>
        <v>0</v>
      </c>
      <c r="G268" s="39" t="n">
        <f aca="false">SUMIF($H$4:$IV$4,G$4,$H268:$IV268)</f>
        <v>0</v>
      </c>
    </row>
    <row r="269" customFormat="false" ht="15" hidden="false" customHeight="false" outlineLevel="0" collapsed="false">
      <c r="E269" s="37" t="str">
        <f aca="false">IF(F269&lt;&gt;G269,"الفرق"&amp;"  "&amp;F269-G269,"")</f>
        <v/>
      </c>
      <c r="F269" s="38" t="n">
        <f aca="false">SUMIF($H$4:$IV$4,F$4,$H269:$IV269)</f>
        <v>0</v>
      </c>
      <c r="G269" s="39" t="n">
        <f aca="false">SUMIF($H$4:$IV$4,G$4,$H269:$IV269)</f>
        <v>0</v>
      </c>
    </row>
    <row r="270" customFormat="false" ht="15" hidden="false" customHeight="false" outlineLevel="0" collapsed="false">
      <c r="E270" s="37" t="str">
        <f aca="false">IF(F270&lt;&gt;G270,"الفرق"&amp;"  "&amp;F270-G270,"")</f>
        <v/>
      </c>
      <c r="F270" s="38" t="n">
        <f aca="false">SUMIF($H$4:$IV$4,F$4,$H270:$IV270)</f>
        <v>0</v>
      </c>
      <c r="G270" s="39" t="n">
        <f aca="false">SUMIF($H$4:$IV$4,G$4,$H270:$IV270)</f>
        <v>0</v>
      </c>
    </row>
    <row r="271" customFormat="false" ht="15" hidden="false" customHeight="false" outlineLevel="0" collapsed="false">
      <c r="E271" s="37" t="str">
        <f aca="false">IF(F271&lt;&gt;G271,"الفرق"&amp;"  "&amp;F271-G271,"")</f>
        <v/>
      </c>
      <c r="F271" s="38" t="n">
        <f aca="false">SUMIF($H$4:$IV$4,F$4,$H271:$IV271)</f>
        <v>0</v>
      </c>
      <c r="G271" s="39" t="n">
        <f aca="false">SUMIF($H$4:$IV$4,G$4,$H271:$IV271)</f>
        <v>0</v>
      </c>
    </row>
    <row r="272" customFormat="false" ht="15" hidden="false" customHeight="false" outlineLevel="0" collapsed="false">
      <c r="E272" s="37" t="str">
        <f aca="false">IF(F272&lt;&gt;G272,"الفرق"&amp;"  "&amp;F272-G272,"")</f>
        <v/>
      </c>
      <c r="F272" s="38" t="n">
        <f aca="false">SUMIF($H$4:$IV$4,F$4,$H272:$IV272)</f>
        <v>0</v>
      </c>
      <c r="G272" s="39" t="n">
        <f aca="false">SUMIF($H$4:$IV$4,G$4,$H272:$IV272)</f>
        <v>0</v>
      </c>
    </row>
    <row r="273" customFormat="false" ht="15" hidden="false" customHeight="false" outlineLevel="0" collapsed="false">
      <c r="E273" s="37" t="str">
        <f aca="false">IF(F273&lt;&gt;G273,"الفرق"&amp;"  "&amp;F273-G273,"")</f>
        <v/>
      </c>
      <c r="F273" s="38" t="n">
        <f aca="false">SUMIF($H$4:$IV$4,F$4,$H273:$IV273)</f>
        <v>0</v>
      </c>
      <c r="G273" s="39" t="n">
        <f aca="false">SUMIF($H$4:$IV$4,G$4,$H273:$IV273)</f>
        <v>0</v>
      </c>
    </row>
    <row r="274" customFormat="false" ht="15" hidden="false" customHeight="false" outlineLevel="0" collapsed="false">
      <c r="E274" s="37" t="str">
        <f aca="false">IF(F274&lt;&gt;G274,"الفرق"&amp;"  "&amp;F274-G274,"")</f>
        <v/>
      </c>
      <c r="F274" s="38" t="n">
        <f aca="false">SUMIF($H$4:$IV$4,F$4,$H274:$IV274)</f>
        <v>0</v>
      </c>
      <c r="G274" s="39" t="n">
        <f aca="false">SUMIF($H$4:$IV$4,G$4,$H274:$IV274)</f>
        <v>0</v>
      </c>
    </row>
    <row r="275" customFormat="false" ht="15" hidden="false" customHeight="false" outlineLevel="0" collapsed="false">
      <c r="E275" s="37" t="str">
        <f aca="false">IF(F275&lt;&gt;G275,"الفرق"&amp;"  "&amp;F275-G275,"")</f>
        <v/>
      </c>
      <c r="F275" s="38" t="n">
        <f aca="false">SUMIF($H$4:$IV$4,F$4,$H275:$IV275)</f>
        <v>0</v>
      </c>
      <c r="G275" s="39" t="n">
        <f aca="false">SUMIF($H$4:$IV$4,G$4,$H275:$IV275)</f>
        <v>0</v>
      </c>
    </row>
    <row r="276" customFormat="false" ht="15" hidden="false" customHeight="false" outlineLevel="0" collapsed="false">
      <c r="E276" s="37" t="str">
        <f aca="false">IF(F276&lt;&gt;G276,"الفرق"&amp;"  "&amp;F276-G276,"")</f>
        <v/>
      </c>
      <c r="F276" s="38" t="n">
        <f aca="false">SUMIF($H$4:$IV$4,F$4,$H276:$IV276)</f>
        <v>0</v>
      </c>
      <c r="G276" s="39" t="n">
        <f aca="false">SUMIF($H$4:$IV$4,G$4,$H276:$IV276)</f>
        <v>0</v>
      </c>
    </row>
    <row r="277" customFormat="false" ht="15" hidden="false" customHeight="false" outlineLevel="0" collapsed="false">
      <c r="E277" s="37" t="str">
        <f aca="false">IF(F277&lt;&gt;G277,"الفرق"&amp;"  "&amp;F277-G277,"")</f>
        <v/>
      </c>
      <c r="F277" s="38" t="n">
        <f aca="false">SUMIF($H$4:$IV$4,F$4,$H277:$IV277)</f>
        <v>0</v>
      </c>
      <c r="G277" s="39" t="n">
        <f aca="false">SUMIF($H$4:$IV$4,G$4,$H277:$IV277)</f>
        <v>0</v>
      </c>
    </row>
    <row r="278" customFormat="false" ht="15" hidden="false" customHeight="false" outlineLevel="0" collapsed="false">
      <c r="E278" s="37" t="str">
        <f aca="false">IF(F278&lt;&gt;G278,"الفرق"&amp;"  "&amp;F278-G278,"")</f>
        <v/>
      </c>
      <c r="F278" s="38" t="n">
        <f aca="false">SUMIF($H$4:$IV$4,F$4,$H278:$IV278)</f>
        <v>0</v>
      </c>
      <c r="G278" s="39" t="n">
        <f aca="false">SUMIF($H$4:$IV$4,G$4,$H278:$IV278)</f>
        <v>0</v>
      </c>
    </row>
    <row r="279" customFormat="false" ht="15" hidden="false" customHeight="false" outlineLevel="0" collapsed="false">
      <c r="E279" s="37" t="str">
        <f aca="false">IF(F279&lt;&gt;G279,"الفرق"&amp;"  "&amp;F279-G279,"")</f>
        <v/>
      </c>
      <c r="F279" s="38" t="n">
        <f aca="false">SUMIF($H$4:$IV$4,F$4,$H279:$IV279)</f>
        <v>0</v>
      </c>
      <c r="G279" s="39" t="n">
        <f aca="false">SUMIF($H$4:$IV$4,G$4,$H279:$IV279)</f>
        <v>0</v>
      </c>
    </row>
    <row r="280" customFormat="false" ht="15" hidden="false" customHeight="false" outlineLevel="0" collapsed="false">
      <c r="E280" s="37" t="str">
        <f aca="false">IF(F280&lt;&gt;G280,"الفرق"&amp;"  "&amp;F280-G280,"")</f>
        <v/>
      </c>
      <c r="F280" s="38" t="n">
        <f aca="false">SUMIF($H$4:$IV$4,F$4,$H280:$IV280)</f>
        <v>0</v>
      </c>
      <c r="G280" s="39" t="n">
        <f aca="false">SUMIF($H$4:$IV$4,G$4,$H280:$IV280)</f>
        <v>0</v>
      </c>
    </row>
    <row r="281" customFormat="false" ht="15" hidden="false" customHeight="false" outlineLevel="0" collapsed="false">
      <c r="E281" s="37" t="str">
        <f aca="false">IF(F281&lt;&gt;G281,"الفرق"&amp;"  "&amp;F281-G281,"")</f>
        <v/>
      </c>
      <c r="F281" s="38" t="n">
        <f aca="false">SUMIF($H$4:$IV$4,F$4,$H281:$IV281)</f>
        <v>0</v>
      </c>
      <c r="G281" s="39" t="n">
        <f aca="false">SUMIF($H$4:$IV$4,G$4,$H281:$IV281)</f>
        <v>0</v>
      </c>
    </row>
    <row r="282" customFormat="false" ht="15" hidden="false" customHeight="false" outlineLevel="0" collapsed="false">
      <c r="E282" s="37" t="str">
        <f aca="false">IF(F282&lt;&gt;G282,"الفرق"&amp;"  "&amp;F282-G282,"")</f>
        <v/>
      </c>
      <c r="F282" s="38" t="n">
        <f aca="false">SUMIF($H$4:$IV$4,F$4,$H282:$IV282)</f>
        <v>0</v>
      </c>
      <c r="G282" s="39" t="n">
        <f aca="false">SUMIF($H$4:$IV$4,G$4,$H282:$IV282)</f>
        <v>0</v>
      </c>
    </row>
    <row r="283" customFormat="false" ht="15" hidden="false" customHeight="false" outlineLevel="0" collapsed="false">
      <c r="E283" s="37" t="str">
        <f aca="false">IF(F283&lt;&gt;G283,"الفرق"&amp;"  "&amp;F283-G283,"")</f>
        <v/>
      </c>
      <c r="F283" s="38" t="n">
        <f aca="false">SUMIF($H$4:$IV$4,F$4,$H283:$IV283)</f>
        <v>0</v>
      </c>
      <c r="G283" s="39" t="n">
        <f aca="false">SUMIF($H$4:$IV$4,G$4,$H283:$IV283)</f>
        <v>0</v>
      </c>
    </row>
    <row r="284" customFormat="false" ht="15" hidden="false" customHeight="false" outlineLevel="0" collapsed="false">
      <c r="E284" s="37" t="str">
        <f aca="false">IF(F284&lt;&gt;G284,"الفرق"&amp;"  "&amp;F284-G284,"")</f>
        <v/>
      </c>
      <c r="F284" s="38" t="n">
        <f aca="false">SUMIF($H$4:$IV$4,F$4,$H284:$IV284)</f>
        <v>0</v>
      </c>
      <c r="G284" s="39" t="n">
        <f aca="false">SUMIF($H$4:$IV$4,G$4,$H284:$IV284)</f>
        <v>0</v>
      </c>
    </row>
    <row r="285" customFormat="false" ht="15" hidden="false" customHeight="false" outlineLevel="0" collapsed="false">
      <c r="E285" s="37" t="str">
        <f aca="false">IF(F285&lt;&gt;G285,"الفرق"&amp;"  "&amp;F285-G285,"")</f>
        <v/>
      </c>
      <c r="F285" s="38" t="n">
        <f aca="false">SUMIF($H$4:$IV$4,F$4,$H285:$IV285)</f>
        <v>0</v>
      </c>
      <c r="G285" s="39" t="n">
        <f aca="false">SUMIF($H$4:$IV$4,G$4,$H285:$IV285)</f>
        <v>0</v>
      </c>
    </row>
    <row r="286" customFormat="false" ht="15" hidden="false" customHeight="false" outlineLevel="0" collapsed="false">
      <c r="E286" s="37" t="str">
        <f aca="false">IF(F286&lt;&gt;G286,"الفرق"&amp;"  "&amp;F286-G286,"")</f>
        <v/>
      </c>
      <c r="F286" s="38" t="n">
        <f aca="false">SUMIF($H$4:$IV$4,F$4,$H286:$IV286)</f>
        <v>0</v>
      </c>
      <c r="G286" s="39" t="n">
        <f aca="false">SUMIF($H$4:$IV$4,G$4,$H286:$IV286)</f>
        <v>0</v>
      </c>
    </row>
    <row r="287" customFormat="false" ht="15" hidden="false" customHeight="false" outlineLevel="0" collapsed="false">
      <c r="E287" s="37" t="str">
        <f aca="false">IF(F287&lt;&gt;G287,"الفرق"&amp;"  "&amp;F287-G287,"")</f>
        <v/>
      </c>
      <c r="F287" s="38" t="n">
        <f aca="false">SUMIF($H$4:$IV$4,F$4,$H287:$IV287)</f>
        <v>0</v>
      </c>
      <c r="G287" s="39" t="n">
        <f aca="false">SUMIF($H$4:$IV$4,G$4,$H287:$IV287)</f>
        <v>0</v>
      </c>
    </row>
    <row r="288" customFormat="false" ht="15" hidden="false" customHeight="false" outlineLevel="0" collapsed="false">
      <c r="E288" s="37" t="str">
        <f aca="false">IF(F288&lt;&gt;G288,"الفرق"&amp;"  "&amp;F288-G288,"")</f>
        <v/>
      </c>
      <c r="F288" s="38" t="n">
        <f aca="false">SUMIF($H$4:$IV$4,F$4,$H288:$IV288)</f>
        <v>0</v>
      </c>
      <c r="G288" s="39" t="n">
        <f aca="false">SUMIF($H$4:$IV$4,G$4,$H288:$IV288)</f>
        <v>0</v>
      </c>
    </row>
    <row r="289" customFormat="false" ht="15" hidden="false" customHeight="false" outlineLevel="0" collapsed="false">
      <c r="E289" s="37" t="str">
        <f aca="false">IF(F289&lt;&gt;G289,"الفرق"&amp;"  "&amp;F289-G289,"")</f>
        <v/>
      </c>
      <c r="F289" s="38" t="n">
        <f aca="false">SUMIF($H$4:$IV$4,F$4,$H289:$IV289)</f>
        <v>0</v>
      </c>
      <c r="G289" s="39" t="n">
        <f aca="false">SUMIF($H$4:$IV$4,G$4,$H289:$IV289)</f>
        <v>0</v>
      </c>
    </row>
    <row r="290" customFormat="false" ht="15" hidden="false" customHeight="false" outlineLevel="0" collapsed="false">
      <c r="E290" s="37" t="str">
        <f aca="false">IF(F290&lt;&gt;G290,"الفرق"&amp;"  "&amp;F290-G290,"")</f>
        <v/>
      </c>
      <c r="F290" s="38" t="n">
        <f aca="false">SUMIF($H$4:$IV$4,F$4,$H290:$IV290)</f>
        <v>0</v>
      </c>
      <c r="G290" s="39" t="n">
        <f aca="false">SUMIF($H$4:$IV$4,G$4,$H290:$IV290)</f>
        <v>0</v>
      </c>
    </row>
    <row r="291" customFormat="false" ht="15" hidden="false" customHeight="false" outlineLevel="0" collapsed="false">
      <c r="E291" s="37" t="str">
        <f aca="false">IF(F291&lt;&gt;G291,"الفرق"&amp;"  "&amp;F291-G291,"")</f>
        <v/>
      </c>
      <c r="F291" s="38" t="n">
        <f aca="false">SUMIF($H$4:$IV$4,F$4,$H291:$IV291)</f>
        <v>0</v>
      </c>
      <c r="G291" s="39" t="n">
        <f aca="false">SUMIF($H$4:$IV$4,G$4,$H291:$IV291)</f>
        <v>0</v>
      </c>
    </row>
    <row r="292" customFormat="false" ht="15" hidden="false" customHeight="false" outlineLevel="0" collapsed="false">
      <c r="E292" s="37" t="str">
        <f aca="false">IF(F292&lt;&gt;G292,"الفرق"&amp;"  "&amp;F292-G292,"")</f>
        <v/>
      </c>
      <c r="F292" s="38" t="n">
        <f aca="false">SUMIF($H$4:$IV$4,F$4,$H292:$IV292)</f>
        <v>0</v>
      </c>
      <c r="G292" s="39" t="n">
        <f aca="false">SUMIF($H$4:$IV$4,G$4,$H292:$IV292)</f>
        <v>0</v>
      </c>
    </row>
    <row r="293" customFormat="false" ht="15" hidden="false" customHeight="false" outlineLevel="0" collapsed="false">
      <c r="E293" s="37" t="str">
        <f aca="false">IF(F293&lt;&gt;G293,"الفرق"&amp;"  "&amp;F293-G293,"")</f>
        <v/>
      </c>
      <c r="F293" s="38" t="n">
        <f aca="false">SUMIF($H$4:$IV$4,F$4,$H293:$IV293)</f>
        <v>0</v>
      </c>
      <c r="G293" s="39" t="n">
        <f aca="false">SUMIF($H$4:$IV$4,G$4,$H293:$IV293)</f>
        <v>0</v>
      </c>
    </row>
    <row r="294" customFormat="false" ht="15" hidden="false" customHeight="false" outlineLevel="0" collapsed="false">
      <c r="E294" s="37" t="str">
        <f aca="false">IF(F294&lt;&gt;G294,"الفرق"&amp;"  "&amp;F294-G294,"")</f>
        <v/>
      </c>
      <c r="F294" s="38" t="n">
        <f aca="false">SUMIF($H$4:$IV$4,F$4,$H294:$IV294)</f>
        <v>0</v>
      </c>
      <c r="G294" s="39" t="n">
        <f aca="false">SUMIF($H$4:$IV$4,G$4,$H294:$IV294)</f>
        <v>0</v>
      </c>
    </row>
    <row r="295" customFormat="false" ht="15" hidden="false" customHeight="false" outlineLevel="0" collapsed="false">
      <c r="E295" s="37" t="str">
        <f aca="false">IF(F295&lt;&gt;G295,"الفرق"&amp;"  "&amp;F295-G295,"")</f>
        <v/>
      </c>
      <c r="F295" s="38" t="n">
        <f aca="false">SUMIF($H$4:$IV$4,F$4,$H295:$IV295)</f>
        <v>0</v>
      </c>
      <c r="G295" s="39" t="n">
        <f aca="false">SUMIF($H$4:$IV$4,G$4,$H295:$IV295)</f>
        <v>0</v>
      </c>
    </row>
    <row r="296" customFormat="false" ht="15" hidden="false" customHeight="false" outlineLevel="0" collapsed="false">
      <c r="E296" s="37" t="str">
        <f aca="false">IF(F296&lt;&gt;G296,"الفرق"&amp;"  "&amp;F296-G296,"")</f>
        <v/>
      </c>
      <c r="F296" s="38" t="n">
        <f aca="false">SUMIF($H$4:$IV$4,F$4,$H296:$IV296)</f>
        <v>0</v>
      </c>
      <c r="G296" s="39" t="n">
        <f aca="false">SUMIF($H$4:$IV$4,G$4,$H296:$IV296)</f>
        <v>0</v>
      </c>
    </row>
    <row r="297" customFormat="false" ht="15" hidden="false" customHeight="false" outlineLevel="0" collapsed="false">
      <c r="E297" s="37" t="str">
        <f aca="false">IF(F297&lt;&gt;G297,"الفرق"&amp;"  "&amp;F297-G297,"")</f>
        <v/>
      </c>
      <c r="F297" s="38" t="n">
        <f aca="false">SUMIF($H$4:$IV$4,F$4,$H297:$IV297)</f>
        <v>0</v>
      </c>
      <c r="G297" s="39" t="n">
        <f aca="false">SUMIF($H$4:$IV$4,G$4,$H297:$IV297)</f>
        <v>0</v>
      </c>
    </row>
    <row r="298" customFormat="false" ht="15" hidden="false" customHeight="false" outlineLevel="0" collapsed="false">
      <c r="E298" s="37" t="str">
        <f aca="false">IF(F298&lt;&gt;G298,"الفرق"&amp;"  "&amp;F298-G298,"")</f>
        <v/>
      </c>
      <c r="F298" s="38" t="n">
        <f aca="false">SUMIF($H$4:$IV$4,F$4,$H298:$IV298)</f>
        <v>0</v>
      </c>
      <c r="G298" s="39" t="n">
        <f aca="false">SUMIF($H$4:$IV$4,G$4,$H298:$IV298)</f>
        <v>0</v>
      </c>
    </row>
    <row r="299" customFormat="false" ht="15" hidden="false" customHeight="false" outlineLevel="0" collapsed="false">
      <c r="E299" s="37" t="str">
        <f aca="false">IF(F299&lt;&gt;G299,"الفرق"&amp;"  "&amp;F299-G299,"")</f>
        <v/>
      </c>
      <c r="F299" s="38" t="n">
        <f aca="false">SUMIF($H$4:$IV$4,F$4,$H299:$IV299)</f>
        <v>0</v>
      </c>
      <c r="G299" s="39" t="n">
        <f aca="false">SUMIF($H$4:$IV$4,G$4,$H299:$IV299)</f>
        <v>0</v>
      </c>
    </row>
    <row r="300" customFormat="false" ht="15" hidden="false" customHeight="false" outlineLevel="0" collapsed="false">
      <c r="E300" s="37" t="str">
        <f aca="false">IF(F300&lt;&gt;G300,"الفرق"&amp;"  "&amp;F300-G300,"")</f>
        <v/>
      </c>
      <c r="F300" s="38" t="n">
        <f aca="false">SUMIF($H$4:$IV$4,F$4,$H300:$IV300)</f>
        <v>0</v>
      </c>
      <c r="G300" s="39" t="n">
        <f aca="false">SUMIF($H$4:$IV$4,G$4,$H300:$IV300)</f>
        <v>0</v>
      </c>
    </row>
    <row r="301" customFormat="false" ht="15" hidden="false" customHeight="false" outlineLevel="0" collapsed="false">
      <c r="E301" s="37" t="str">
        <f aca="false">IF(F301&lt;&gt;G301,"الفرق"&amp;"  "&amp;F301-G301,"")</f>
        <v/>
      </c>
      <c r="F301" s="38" t="n">
        <f aca="false">SUMIF($H$4:$IV$4,F$4,$H301:$IV301)</f>
        <v>0</v>
      </c>
      <c r="G301" s="39" t="n">
        <f aca="false">SUMIF($H$4:$IV$4,G$4,$H301:$IV301)</f>
        <v>0</v>
      </c>
    </row>
    <row r="302" customFormat="false" ht="15" hidden="false" customHeight="false" outlineLevel="0" collapsed="false">
      <c r="E302" s="37" t="str">
        <f aca="false">IF(F302&lt;&gt;G302,"الفرق"&amp;"  "&amp;F302-G302,"")</f>
        <v/>
      </c>
      <c r="F302" s="38" t="n">
        <f aca="false">SUMIF($H$4:$IV$4,F$4,$H302:$IV302)</f>
        <v>0</v>
      </c>
      <c r="G302" s="39" t="n">
        <f aca="false">SUMIF($H$4:$IV$4,G$4,$H302:$IV302)</f>
        <v>0</v>
      </c>
    </row>
    <row r="303" customFormat="false" ht="15" hidden="false" customHeight="false" outlineLevel="0" collapsed="false">
      <c r="E303" s="37" t="str">
        <f aca="false">IF(F303&lt;&gt;G303,"الفرق"&amp;"  "&amp;F303-G303,"")</f>
        <v/>
      </c>
      <c r="F303" s="38" t="n">
        <f aca="false">SUMIF($H$4:$IV$4,F$4,$H303:$IV303)</f>
        <v>0</v>
      </c>
      <c r="G303" s="39" t="n">
        <f aca="false">SUMIF($H$4:$IV$4,G$4,$H303:$IV303)</f>
        <v>0</v>
      </c>
    </row>
    <row r="304" customFormat="false" ht="15" hidden="false" customHeight="false" outlineLevel="0" collapsed="false">
      <c r="E304" s="37" t="str">
        <f aca="false">IF(F304&lt;&gt;G304,"الفرق"&amp;"  "&amp;F304-G304,"")</f>
        <v/>
      </c>
      <c r="F304" s="38" t="n">
        <f aca="false">SUMIF($H$4:$IV$4,F$4,$H304:$IV304)</f>
        <v>0</v>
      </c>
      <c r="G304" s="39" t="n">
        <f aca="false">SUMIF($H$4:$IV$4,G$4,$H304:$IV304)</f>
        <v>0</v>
      </c>
    </row>
    <row r="305" customFormat="false" ht="15" hidden="false" customHeight="false" outlineLevel="0" collapsed="false">
      <c r="E305" s="37" t="str">
        <f aca="false">IF(F305&lt;&gt;G305,"الفرق"&amp;"  "&amp;F305-G305,"")</f>
        <v/>
      </c>
      <c r="F305" s="38" t="n">
        <f aca="false">SUMIF($H$4:$IV$4,F$4,$H305:$IV305)</f>
        <v>0</v>
      </c>
      <c r="G305" s="39" t="n">
        <f aca="false">SUMIF($H$4:$IV$4,G$4,$H305:$IV305)</f>
        <v>0</v>
      </c>
    </row>
    <row r="306" customFormat="false" ht="15" hidden="false" customHeight="false" outlineLevel="0" collapsed="false">
      <c r="E306" s="37" t="str">
        <f aca="false">IF(F306&lt;&gt;G306,"الفرق"&amp;"  "&amp;F306-G306,"")</f>
        <v/>
      </c>
      <c r="F306" s="38" t="n">
        <f aca="false">SUMIF($H$4:$IV$4,F$4,$H306:$IV306)</f>
        <v>0</v>
      </c>
      <c r="G306" s="39" t="n">
        <f aca="false">SUMIF($H$4:$IV$4,G$4,$H306:$IV306)</f>
        <v>0</v>
      </c>
    </row>
    <row r="307" customFormat="false" ht="15" hidden="false" customHeight="false" outlineLevel="0" collapsed="false">
      <c r="E307" s="37" t="str">
        <f aca="false">IF(F307&lt;&gt;G307,"الفرق"&amp;"  "&amp;F307-G307,"")</f>
        <v/>
      </c>
      <c r="F307" s="38" t="n">
        <f aca="false">SUMIF($H$4:$IV$4,F$4,$H307:$IV307)</f>
        <v>0</v>
      </c>
      <c r="G307" s="39" t="n">
        <f aca="false">SUMIF($H$4:$IV$4,G$4,$H307:$IV307)</f>
        <v>0</v>
      </c>
    </row>
    <row r="308" customFormat="false" ht="15" hidden="false" customHeight="false" outlineLevel="0" collapsed="false">
      <c r="E308" s="37" t="str">
        <f aca="false">IF(F308&lt;&gt;G308,"الفرق"&amp;"  "&amp;F308-G308,"")</f>
        <v/>
      </c>
      <c r="F308" s="38" t="n">
        <f aca="false">SUMIF($H$4:$IV$4,F$4,$H308:$IV308)</f>
        <v>0</v>
      </c>
      <c r="G308" s="39" t="n">
        <f aca="false">SUMIF($H$4:$IV$4,G$4,$H308:$IV308)</f>
        <v>0</v>
      </c>
    </row>
    <row r="309" customFormat="false" ht="15" hidden="false" customHeight="false" outlineLevel="0" collapsed="false">
      <c r="E309" s="37" t="str">
        <f aca="false">IF(F309&lt;&gt;G309,"الفرق"&amp;"  "&amp;F309-G309,"")</f>
        <v/>
      </c>
      <c r="F309" s="38" t="n">
        <f aca="false">SUMIF($H$4:$IV$4,F$4,$H309:$IV309)</f>
        <v>0</v>
      </c>
      <c r="G309" s="39" t="n">
        <f aca="false">SUMIF($H$4:$IV$4,G$4,$H309:$IV309)</f>
        <v>0</v>
      </c>
    </row>
    <row r="310" customFormat="false" ht="15" hidden="false" customHeight="false" outlineLevel="0" collapsed="false">
      <c r="E310" s="37" t="str">
        <f aca="false">IF(F310&lt;&gt;G310,"الفرق"&amp;"  "&amp;F310-G310,"")</f>
        <v/>
      </c>
      <c r="F310" s="38" t="n">
        <f aca="false">SUMIF($H$4:$IV$4,F$4,$H310:$IV310)</f>
        <v>0</v>
      </c>
      <c r="G310" s="39" t="n">
        <f aca="false">SUMIF($H$4:$IV$4,G$4,$H310:$IV310)</f>
        <v>0</v>
      </c>
    </row>
    <row r="311" customFormat="false" ht="15" hidden="false" customHeight="false" outlineLevel="0" collapsed="false">
      <c r="E311" s="37" t="str">
        <f aca="false">IF(F311&lt;&gt;G311,"الفرق"&amp;"  "&amp;F311-G311,"")</f>
        <v/>
      </c>
      <c r="F311" s="38" t="n">
        <f aca="false">SUMIF($H$4:$IV$4,F$4,$H311:$IV311)</f>
        <v>0</v>
      </c>
      <c r="G311" s="39" t="n">
        <f aca="false">SUMIF($H$4:$IV$4,G$4,$H311:$IV311)</f>
        <v>0</v>
      </c>
    </row>
    <row r="312" customFormat="false" ht="15" hidden="false" customHeight="false" outlineLevel="0" collapsed="false">
      <c r="E312" s="37" t="str">
        <f aca="false">IF(F312&lt;&gt;G312,"الفرق"&amp;"  "&amp;F312-G312,"")</f>
        <v/>
      </c>
      <c r="F312" s="38" t="n">
        <f aca="false">SUMIF($H$4:$IV$4,F$4,$H312:$IV312)</f>
        <v>0</v>
      </c>
      <c r="G312" s="39" t="n">
        <f aca="false">SUMIF($H$4:$IV$4,G$4,$H312:$IV312)</f>
        <v>0</v>
      </c>
    </row>
    <row r="313" customFormat="false" ht="15" hidden="false" customHeight="false" outlineLevel="0" collapsed="false">
      <c r="E313" s="37" t="str">
        <f aca="false">IF(F313&lt;&gt;G313,"الفرق"&amp;"  "&amp;F313-G313,"")</f>
        <v/>
      </c>
      <c r="F313" s="38" t="n">
        <f aca="false">SUMIF($H$4:$IV$4,F$4,$H313:$IV313)</f>
        <v>0</v>
      </c>
      <c r="G313" s="39" t="n">
        <f aca="false">SUMIF($H$4:$IV$4,G$4,$H313:$IV313)</f>
        <v>0</v>
      </c>
    </row>
    <row r="314" customFormat="false" ht="15" hidden="false" customHeight="false" outlineLevel="0" collapsed="false">
      <c r="E314" s="37" t="str">
        <f aca="false">IF(F314&lt;&gt;G314,"الفرق"&amp;"  "&amp;F314-G314,"")</f>
        <v/>
      </c>
      <c r="F314" s="38" t="n">
        <f aca="false">SUMIF($H$4:$IV$4,F$4,$H314:$IV314)</f>
        <v>0</v>
      </c>
      <c r="G314" s="39" t="n">
        <f aca="false">SUMIF($H$4:$IV$4,G$4,$H314:$IV314)</f>
        <v>0</v>
      </c>
    </row>
    <row r="315" customFormat="false" ht="15" hidden="false" customHeight="false" outlineLevel="0" collapsed="false">
      <c r="E315" s="37" t="str">
        <f aca="false">IF(F315&lt;&gt;G315,"الفرق"&amp;"  "&amp;F315-G315,"")</f>
        <v/>
      </c>
      <c r="F315" s="38" t="n">
        <f aca="false">SUMIF($H$4:$IV$4,F$4,$H315:$IV315)</f>
        <v>0</v>
      </c>
      <c r="G315" s="39" t="n">
        <f aca="false">SUMIF($H$4:$IV$4,G$4,$H315:$IV315)</f>
        <v>0</v>
      </c>
    </row>
    <row r="316" customFormat="false" ht="15" hidden="false" customHeight="false" outlineLevel="0" collapsed="false">
      <c r="E316" s="37" t="str">
        <f aca="false">IF(F316&lt;&gt;G316,"الفرق"&amp;"  "&amp;F316-G316,"")</f>
        <v/>
      </c>
      <c r="F316" s="38" t="n">
        <f aca="false">SUMIF($H$4:$IV$4,F$4,$H316:$IV316)</f>
        <v>0</v>
      </c>
      <c r="G316" s="39" t="n">
        <f aca="false">SUMIF($H$4:$IV$4,G$4,$H316:$IV316)</f>
        <v>0</v>
      </c>
    </row>
    <row r="317" customFormat="false" ht="15" hidden="false" customHeight="false" outlineLevel="0" collapsed="false">
      <c r="E317" s="37" t="str">
        <f aca="false">IF(F317&lt;&gt;G317,"الفرق"&amp;"  "&amp;F317-G317,"")</f>
        <v/>
      </c>
      <c r="F317" s="38" t="n">
        <f aca="false">SUMIF($H$4:$IV$4,F$4,$H317:$IV317)</f>
        <v>0</v>
      </c>
      <c r="G317" s="39" t="n">
        <f aca="false">SUMIF($H$4:$IV$4,G$4,$H317:$IV317)</f>
        <v>0</v>
      </c>
    </row>
    <row r="318" customFormat="false" ht="15" hidden="false" customHeight="false" outlineLevel="0" collapsed="false">
      <c r="E318" s="37" t="str">
        <f aca="false">IF(F318&lt;&gt;G318,"الفرق"&amp;"  "&amp;F318-G318,"")</f>
        <v/>
      </c>
      <c r="F318" s="38" t="n">
        <f aca="false">SUMIF($H$4:$IV$4,F$4,$H318:$IV318)</f>
        <v>0</v>
      </c>
      <c r="G318" s="39" t="n">
        <f aca="false">SUMIF($H$4:$IV$4,G$4,$H318:$IV318)</f>
        <v>0</v>
      </c>
    </row>
    <row r="319" customFormat="false" ht="15" hidden="false" customHeight="false" outlineLevel="0" collapsed="false">
      <c r="E319" s="37" t="str">
        <f aca="false">IF(F319&lt;&gt;G319,"الفرق"&amp;"  "&amp;F319-G319,"")</f>
        <v/>
      </c>
      <c r="F319" s="38" t="n">
        <f aca="false">SUMIF($H$4:$IV$4,F$4,$H319:$IV319)</f>
        <v>0</v>
      </c>
      <c r="G319" s="39" t="n">
        <f aca="false">SUMIF($H$4:$IV$4,G$4,$H319:$IV319)</f>
        <v>0</v>
      </c>
    </row>
    <row r="320" customFormat="false" ht="15" hidden="false" customHeight="false" outlineLevel="0" collapsed="false">
      <c r="E320" s="37" t="str">
        <f aca="false">IF(F320&lt;&gt;G320,"الفرق"&amp;"  "&amp;F320-G320,"")</f>
        <v/>
      </c>
      <c r="F320" s="38" t="n">
        <f aca="false">SUMIF($H$4:$IV$4,F$4,$H320:$IV320)</f>
        <v>0</v>
      </c>
      <c r="G320" s="39" t="n">
        <f aca="false">SUMIF($H$4:$IV$4,G$4,$H320:$IV320)</f>
        <v>0</v>
      </c>
    </row>
    <row r="321" customFormat="false" ht="15" hidden="false" customHeight="false" outlineLevel="0" collapsed="false">
      <c r="E321" s="37" t="str">
        <f aca="false">IF(F321&lt;&gt;G321,"الفرق"&amp;"  "&amp;F321-G321,"")</f>
        <v/>
      </c>
      <c r="F321" s="38" t="n">
        <f aca="false">SUMIF($H$4:$IV$4,F$4,$H321:$IV321)</f>
        <v>0</v>
      </c>
      <c r="G321" s="39" t="n">
        <f aca="false">SUMIF($H$4:$IV$4,G$4,$H321:$IV321)</f>
        <v>0</v>
      </c>
    </row>
    <row r="322" customFormat="false" ht="15" hidden="false" customHeight="false" outlineLevel="0" collapsed="false">
      <c r="E322" s="37" t="str">
        <f aca="false">IF(F322&lt;&gt;G322,"الفرق"&amp;"  "&amp;F322-G322,"")</f>
        <v/>
      </c>
      <c r="F322" s="38" t="n">
        <f aca="false">SUMIF($H$4:$IV$4,F$4,$H322:$IV322)</f>
        <v>0</v>
      </c>
      <c r="G322" s="39" t="n">
        <f aca="false">SUMIF($H$4:$IV$4,G$4,$H322:$IV322)</f>
        <v>0</v>
      </c>
    </row>
    <row r="323" customFormat="false" ht="15" hidden="false" customHeight="false" outlineLevel="0" collapsed="false">
      <c r="E323" s="37" t="str">
        <f aca="false">IF(F323&lt;&gt;G323,"الفرق"&amp;"  "&amp;F323-G323,"")</f>
        <v/>
      </c>
      <c r="F323" s="38" t="n">
        <f aca="false">SUMIF($H$4:$IV$4,F$4,$H323:$IV323)</f>
        <v>0</v>
      </c>
      <c r="G323" s="39" t="n">
        <f aca="false">SUMIF($H$4:$IV$4,G$4,$H323:$IV323)</f>
        <v>0</v>
      </c>
    </row>
    <row r="324" customFormat="false" ht="15" hidden="false" customHeight="false" outlineLevel="0" collapsed="false">
      <c r="E324" s="37" t="str">
        <f aca="false">IF(F324&lt;&gt;G324,"الفرق"&amp;"  "&amp;F324-G324,"")</f>
        <v/>
      </c>
      <c r="F324" s="38" t="n">
        <f aca="false">SUMIF($H$4:$IV$4,F$4,$H324:$IV324)</f>
        <v>0</v>
      </c>
      <c r="G324" s="39" t="n">
        <f aca="false">SUMIF($H$4:$IV$4,G$4,$H324:$IV324)</f>
        <v>0</v>
      </c>
    </row>
    <row r="325" customFormat="false" ht="15" hidden="false" customHeight="false" outlineLevel="0" collapsed="false">
      <c r="E325" s="37" t="str">
        <f aca="false">IF(F325&lt;&gt;G325,"الفرق"&amp;"  "&amp;F325-G325,"")</f>
        <v/>
      </c>
      <c r="F325" s="38" t="n">
        <f aca="false">SUMIF($H$4:$IV$4,F$4,$H325:$IV325)</f>
        <v>0</v>
      </c>
      <c r="G325" s="39" t="n">
        <f aca="false">SUMIF($H$4:$IV$4,G$4,$H325:$IV325)</f>
        <v>0</v>
      </c>
    </row>
    <row r="326" customFormat="false" ht="15" hidden="false" customHeight="false" outlineLevel="0" collapsed="false">
      <c r="E326" s="37" t="str">
        <f aca="false">IF(F326&lt;&gt;G326,"الفرق"&amp;"  "&amp;F326-G326,"")</f>
        <v/>
      </c>
      <c r="F326" s="38" t="n">
        <f aca="false">SUMIF($H$4:$IV$4,F$4,$H326:$IV326)</f>
        <v>0</v>
      </c>
      <c r="G326" s="39" t="n">
        <f aca="false">SUMIF($H$4:$IV$4,G$4,$H326:$IV326)</f>
        <v>0</v>
      </c>
    </row>
    <row r="327" customFormat="false" ht="15" hidden="false" customHeight="false" outlineLevel="0" collapsed="false">
      <c r="E327" s="37" t="str">
        <f aca="false">IF(F327&lt;&gt;G327,"الفرق"&amp;"  "&amp;F327-G327,"")</f>
        <v/>
      </c>
      <c r="F327" s="38" t="n">
        <f aca="false">SUMIF($H$4:$IV$4,F$4,$H327:$IV327)</f>
        <v>0</v>
      </c>
      <c r="G327" s="39" t="n">
        <f aca="false">SUMIF($H$4:$IV$4,G$4,$H327:$IV327)</f>
        <v>0</v>
      </c>
    </row>
    <row r="328" customFormat="false" ht="15" hidden="false" customHeight="false" outlineLevel="0" collapsed="false">
      <c r="E328" s="37" t="str">
        <f aca="false">IF(F328&lt;&gt;G328,"الفرق"&amp;"  "&amp;F328-G328,"")</f>
        <v/>
      </c>
      <c r="F328" s="38" t="n">
        <f aca="false">SUMIF($H$4:$IV$4,F$4,$H328:$IV328)</f>
        <v>0</v>
      </c>
      <c r="G328" s="39" t="n">
        <f aca="false">SUMIF($H$4:$IV$4,G$4,$H328:$IV328)</f>
        <v>0</v>
      </c>
    </row>
    <row r="329" customFormat="false" ht="15" hidden="false" customHeight="false" outlineLevel="0" collapsed="false">
      <c r="E329" s="37" t="str">
        <f aca="false">IF(F329&lt;&gt;G329,"الفرق"&amp;"  "&amp;F329-G329,"")</f>
        <v/>
      </c>
      <c r="F329" s="38" t="n">
        <f aca="false">SUMIF($H$4:$IV$4,F$4,$H329:$IV329)</f>
        <v>0</v>
      </c>
      <c r="G329" s="39" t="n">
        <f aca="false">SUMIF($H$4:$IV$4,G$4,$H329:$IV329)</f>
        <v>0</v>
      </c>
    </row>
    <row r="330" customFormat="false" ht="15" hidden="false" customHeight="false" outlineLevel="0" collapsed="false">
      <c r="E330" s="37" t="str">
        <f aca="false">IF(F330&lt;&gt;G330,"الفرق"&amp;"  "&amp;F330-G330,"")</f>
        <v/>
      </c>
      <c r="F330" s="38" t="n">
        <f aca="false">SUMIF($H$4:$IV$4,F$4,$H330:$IV330)</f>
        <v>0</v>
      </c>
      <c r="G330" s="39" t="n">
        <f aca="false">SUMIF($H$4:$IV$4,G$4,$H330:$IV330)</f>
        <v>0</v>
      </c>
    </row>
    <row r="331" customFormat="false" ht="15" hidden="false" customHeight="false" outlineLevel="0" collapsed="false">
      <c r="E331" s="37" t="str">
        <f aca="false">IF(F331&lt;&gt;G331,"الفرق"&amp;"  "&amp;F331-G331,"")</f>
        <v/>
      </c>
      <c r="F331" s="38" t="n">
        <f aca="false">SUMIF($H$4:$IV$4,F$4,$H331:$IV331)</f>
        <v>0</v>
      </c>
      <c r="G331" s="39" t="n">
        <f aca="false">SUMIF($H$4:$IV$4,G$4,$H331:$IV331)</f>
        <v>0</v>
      </c>
    </row>
    <row r="332" customFormat="false" ht="15" hidden="false" customHeight="false" outlineLevel="0" collapsed="false">
      <c r="E332" s="37" t="str">
        <f aca="false">IF(F332&lt;&gt;G332,"الفرق"&amp;"  "&amp;F332-G332,"")</f>
        <v/>
      </c>
      <c r="F332" s="38" t="n">
        <f aca="false">SUMIF($H$4:$IV$4,F$4,$H332:$IV332)</f>
        <v>0</v>
      </c>
      <c r="G332" s="39" t="n">
        <f aca="false">SUMIF($H$4:$IV$4,G$4,$H332:$IV332)</f>
        <v>0</v>
      </c>
    </row>
    <row r="333" customFormat="false" ht="15" hidden="false" customHeight="false" outlineLevel="0" collapsed="false">
      <c r="E333" s="37" t="str">
        <f aca="false">IF(F333&lt;&gt;G333,"الفرق"&amp;"  "&amp;F333-G333,"")</f>
        <v/>
      </c>
      <c r="F333" s="38" t="n">
        <f aca="false">SUMIF($H$4:$IV$4,F$4,$H333:$IV333)</f>
        <v>0</v>
      </c>
      <c r="G333" s="39" t="n">
        <f aca="false">SUMIF($H$4:$IV$4,G$4,$H333:$IV333)</f>
        <v>0</v>
      </c>
    </row>
    <row r="334" customFormat="false" ht="15" hidden="false" customHeight="false" outlineLevel="0" collapsed="false">
      <c r="E334" s="37" t="str">
        <f aca="false">IF(F334&lt;&gt;G334,"الفرق"&amp;"  "&amp;F334-G334,"")</f>
        <v/>
      </c>
      <c r="F334" s="38" t="n">
        <f aca="false">SUMIF($H$4:$IV$4,F$4,$H334:$IV334)</f>
        <v>0</v>
      </c>
      <c r="G334" s="39" t="n">
        <f aca="false">SUMIF($H$4:$IV$4,G$4,$H334:$IV334)</f>
        <v>0</v>
      </c>
    </row>
    <row r="335" customFormat="false" ht="15" hidden="false" customHeight="false" outlineLevel="0" collapsed="false">
      <c r="E335" s="37" t="str">
        <f aca="false">IF(F335&lt;&gt;G335,"الفرق"&amp;"  "&amp;F335-G335,"")</f>
        <v/>
      </c>
      <c r="F335" s="38" t="n">
        <f aca="false">SUMIF($H$4:$IV$4,F$4,$H335:$IV335)</f>
        <v>0</v>
      </c>
      <c r="G335" s="39" t="n">
        <f aca="false">SUMIF($H$4:$IV$4,G$4,$H335:$IV335)</f>
        <v>0</v>
      </c>
    </row>
    <row r="336" customFormat="false" ht="15" hidden="false" customHeight="false" outlineLevel="0" collapsed="false">
      <c r="E336" s="37" t="str">
        <f aca="false">IF(F336&lt;&gt;G336,"الفرق"&amp;"  "&amp;F336-G336,"")</f>
        <v/>
      </c>
      <c r="F336" s="38" t="n">
        <f aca="false">SUMIF($H$4:$IV$4,F$4,$H336:$IV336)</f>
        <v>0</v>
      </c>
      <c r="G336" s="39" t="n">
        <f aca="false">SUMIF($H$4:$IV$4,G$4,$H336:$IV336)</f>
        <v>0</v>
      </c>
    </row>
    <row r="337" customFormat="false" ht="15" hidden="false" customHeight="false" outlineLevel="0" collapsed="false">
      <c r="E337" s="37" t="str">
        <f aca="false">IF(F337&lt;&gt;G337,"الفرق"&amp;"  "&amp;F337-G337,"")</f>
        <v/>
      </c>
      <c r="F337" s="38" t="n">
        <f aca="false">SUMIF($H$4:$IV$4,F$4,$H337:$IV337)</f>
        <v>0</v>
      </c>
      <c r="G337" s="39" t="n">
        <f aca="false">SUMIF($H$4:$IV$4,G$4,$H337:$IV337)</f>
        <v>0</v>
      </c>
    </row>
    <row r="338" customFormat="false" ht="15" hidden="false" customHeight="false" outlineLevel="0" collapsed="false">
      <c r="E338" s="37" t="str">
        <f aca="false">IF(F338&lt;&gt;G338,"الفرق"&amp;"  "&amp;F338-G338,"")</f>
        <v/>
      </c>
      <c r="F338" s="38" t="n">
        <f aca="false">SUMIF($H$4:$IV$4,F$4,$H338:$IV338)</f>
        <v>0</v>
      </c>
      <c r="G338" s="39" t="n">
        <f aca="false">SUMIF($H$4:$IV$4,G$4,$H338:$IV338)</f>
        <v>0</v>
      </c>
    </row>
    <row r="339" customFormat="false" ht="15" hidden="false" customHeight="false" outlineLevel="0" collapsed="false">
      <c r="E339" s="37" t="str">
        <f aca="false">IF(F339&lt;&gt;G339,"الفرق"&amp;"  "&amp;F339-G339,"")</f>
        <v/>
      </c>
      <c r="F339" s="38" t="n">
        <f aca="false">SUMIF($H$4:$IV$4,F$4,$H339:$IV339)</f>
        <v>0</v>
      </c>
      <c r="G339" s="39" t="n">
        <f aca="false">SUMIF($H$4:$IV$4,G$4,$H339:$IV339)</f>
        <v>0</v>
      </c>
    </row>
    <row r="340" customFormat="false" ht="15" hidden="false" customHeight="false" outlineLevel="0" collapsed="false">
      <c r="E340" s="37" t="str">
        <f aca="false">IF(F340&lt;&gt;G340,"الفرق"&amp;"  "&amp;F340-G340,"")</f>
        <v/>
      </c>
      <c r="F340" s="38" t="n">
        <f aca="false">SUMIF($H$4:$IV$4,F$4,$H340:$IV340)</f>
        <v>0</v>
      </c>
      <c r="G340" s="39" t="n">
        <f aca="false">SUMIF($H$4:$IV$4,G$4,$H340:$IV340)</f>
        <v>0</v>
      </c>
    </row>
    <row r="341" customFormat="false" ht="15" hidden="false" customHeight="false" outlineLevel="0" collapsed="false">
      <c r="E341" s="37" t="str">
        <f aca="false">IF(F341&lt;&gt;G341,"الفرق"&amp;"  "&amp;F341-G341,"")</f>
        <v/>
      </c>
      <c r="F341" s="38" t="n">
        <f aca="false">SUMIF($H$4:$IV$4,F$4,$H341:$IV341)</f>
        <v>0</v>
      </c>
      <c r="G341" s="39" t="n">
        <f aca="false">SUMIF($H$4:$IV$4,G$4,$H341:$IV341)</f>
        <v>0</v>
      </c>
    </row>
    <row r="342" customFormat="false" ht="15" hidden="false" customHeight="false" outlineLevel="0" collapsed="false">
      <c r="E342" s="37" t="str">
        <f aca="false">IF(F342&lt;&gt;G342,"الفرق"&amp;"  "&amp;F342-G342,"")</f>
        <v/>
      </c>
      <c r="F342" s="38" t="n">
        <f aca="false">SUMIF($H$4:$IV$4,F$4,$H342:$IV342)</f>
        <v>0</v>
      </c>
      <c r="G342" s="39" t="n">
        <f aca="false">SUMIF($H$4:$IV$4,G$4,$H342:$IV342)</f>
        <v>0</v>
      </c>
    </row>
    <row r="343" customFormat="false" ht="15" hidden="false" customHeight="false" outlineLevel="0" collapsed="false">
      <c r="E343" s="37" t="str">
        <f aca="false">IF(F343&lt;&gt;G343,"الفرق"&amp;"  "&amp;F343-G343,"")</f>
        <v/>
      </c>
      <c r="F343" s="38" t="n">
        <f aca="false">SUMIF($H$4:$IV$4,F$4,$H343:$IV343)</f>
        <v>0</v>
      </c>
      <c r="G343" s="39" t="n">
        <f aca="false">SUMIF($H$4:$IV$4,G$4,$H343:$IV343)</f>
        <v>0</v>
      </c>
    </row>
    <row r="344" customFormat="false" ht="15" hidden="false" customHeight="false" outlineLevel="0" collapsed="false">
      <c r="E344" s="37" t="str">
        <f aca="false">IF(F344&lt;&gt;G344,"الفرق"&amp;"  "&amp;F344-G344,"")</f>
        <v/>
      </c>
      <c r="F344" s="38" t="n">
        <f aca="false">SUMIF($H$4:$IV$4,F$4,$H344:$IV344)</f>
        <v>0</v>
      </c>
      <c r="G344" s="39" t="n">
        <f aca="false">SUMIF($H$4:$IV$4,G$4,$H344:$IV344)</f>
        <v>0</v>
      </c>
    </row>
    <row r="345" customFormat="false" ht="15" hidden="false" customHeight="false" outlineLevel="0" collapsed="false">
      <c r="E345" s="37" t="str">
        <f aca="false">IF(F345&lt;&gt;G345,"الفرق"&amp;"  "&amp;F345-G345,"")</f>
        <v/>
      </c>
      <c r="F345" s="38" t="n">
        <f aca="false">SUMIF($H$4:$IV$4,F$4,$H345:$IV345)</f>
        <v>0</v>
      </c>
      <c r="G345" s="39" t="n">
        <f aca="false">SUMIF($H$4:$IV$4,G$4,$H345:$IV345)</f>
        <v>0</v>
      </c>
    </row>
    <row r="346" customFormat="false" ht="15" hidden="false" customHeight="false" outlineLevel="0" collapsed="false">
      <c r="E346" s="37" t="str">
        <f aca="false">IF(F346&lt;&gt;G346,"الفرق"&amp;"  "&amp;F346-G346,"")</f>
        <v/>
      </c>
      <c r="F346" s="38" t="n">
        <f aca="false">SUMIF($H$4:$IV$4,F$4,$H346:$IV346)</f>
        <v>0</v>
      </c>
      <c r="G346" s="39" t="n">
        <f aca="false">SUMIF($H$4:$IV$4,G$4,$H346:$IV346)</f>
        <v>0</v>
      </c>
    </row>
    <row r="347" customFormat="false" ht="15" hidden="false" customHeight="false" outlineLevel="0" collapsed="false">
      <c r="E347" s="37" t="str">
        <f aca="false">IF(F347&lt;&gt;G347,"الفرق"&amp;"  "&amp;F347-G347,"")</f>
        <v/>
      </c>
      <c r="F347" s="38" t="n">
        <f aca="false">SUMIF($H$4:$IV$4,F$4,$H347:$IV347)</f>
        <v>0</v>
      </c>
      <c r="G347" s="39" t="n">
        <f aca="false">SUMIF($H$4:$IV$4,G$4,$H347:$IV347)</f>
        <v>0</v>
      </c>
    </row>
    <row r="348" customFormat="false" ht="15" hidden="false" customHeight="false" outlineLevel="0" collapsed="false">
      <c r="E348" s="37" t="str">
        <f aca="false">IF(F348&lt;&gt;G348,"الفرق"&amp;"  "&amp;F348-G348,"")</f>
        <v/>
      </c>
      <c r="F348" s="38" t="n">
        <f aca="false">SUMIF($H$4:$IV$4,F$4,$H348:$IV348)</f>
        <v>0</v>
      </c>
      <c r="G348" s="39" t="n">
        <f aca="false">SUMIF($H$4:$IV$4,G$4,$H348:$IV348)</f>
        <v>0</v>
      </c>
    </row>
    <row r="349" customFormat="false" ht="15" hidden="false" customHeight="false" outlineLevel="0" collapsed="false">
      <c r="E349" s="37" t="str">
        <f aca="false">IF(F349&lt;&gt;G349,"الفرق"&amp;"  "&amp;F349-G349,"")</f>
        <v/>
      </c>
      <c r="F349" s="38" t="n">
        <f aca="false">SUMIF($H$4:$IV$4,F$4,$H349:$IV349)</f>
        <v>0</v>
      </c>
      <c r="G349" s="39" t="n">
        <f aca="false">SUMIF($H$4:$IV$4,G$4,$H349:$IV349)</f>
        <v>0</v>
      </c>
    </row>
    <row r="350" customFormat="false" ht="15" hidden="false" customHeight="false" outlineLevel="0" collapsed="false">
      <c r="E350" s="37" t="str">
        <f aca="false">IF(F350&lt;&gt;G350,"الفرق"&amp;"  "&amp;F350-G350,"")</f>
        <v/>
      </c>
      <c r="F350" s="38" t="n">
        <f aca="false">SUMIF($H$4:$IV$4,F$4,$H350:$IV350)</f>
        <v>0</v>
      </c>
      <c r="G350" s="39" t="n">
        <f aca="false">SUMIF($H$4:$IV$4,G$4,$H350:$IV350)</f>
        <v>0</v>
      </c>
    </row>
    <row r="351" customFormat="false" ht="15" hidden="false" customHeight="false" outlineLevel="0" collapsed="false">
      <c r="E351" s="37" t="str">
        <f aca="false">IF(F351&lt;&gt;G351,"الفرق"&amp;"  "&amp;F351-G351,"")</f>
        <v/>
      </c>
      <c r="F351" s="38" t="n">
        <f aca="false">SUMIF($H$4:$IV$4,F$4,$H351:$IV351)</f>
        <v>0</v>
      </c>
      <c r="G351" s="39" t="n">
        <f aca="false">SUMIF($H$4:$IV$4,G$4,$H351:$IV351)</f>
        <v>0</v>
      </c>
    </row>
    <row r="352" customFormat="false" ht="15" hidden="false" customHeight="false" outlineLevel="0" collapsed="false">
      <c r="E352" s="37" t="str">
        <f aca="false">IF(F352&lt;&gt;G352,"الفرق"&amp;"  "&amp;F352-G352,"")</f>
        <v/>
      </c>
      <c r="F352" s="38" t="n">
        <f aca="false">SUMIF($H$4:$IV$4,F$4,$H352:$IV352)</f>
        <v>0</v>
      </c>
      <c r="G352" s="39" t="n">
        <f aca="false">SUMIF($H$4:$IV$4,G$4,$H352:$IV352)</f>
        <v>0</v>
      </c>
    </row>
    <row r="353" customFormat="false" ht="15" hidden="false" customHeight="false" outlineLevel="0" collapsed="false">
      <c r="E353" s="37" t="str">
        <f aca="false">IF(F353&lt;&gt;G353,"الفرق"&amp;"  "&amp;F353-G353,"")</f>
        <v/>
      </c>
      <c r="F353" s="38" t="n">
        <f aca="false">SUMIF($H$4:$IV$4,F$4,$H353:$IV353)</f>
        <v>0</v>
      </c>
      <c r="G353" s="39" t="n">
        <f aca="false">SUMIF($H$4:$IV$4,G$4,$H353:$IV353)</f>
        <v>0</v>
      </c>
    </row>
    <row r="354" customFormat="false" ht="15" hidden="false" customHeight="false" outlineLevel="0" collapsed="false">
      <c r="E354" s="37" t="str">
        <f aca="false">IF(F354&lt;&gt;G354,"الفرق"&amp;"  "&amp;F354-G354,"")</f>
        <v/>
      </c>
      <c r="F354" s="38" t="n">
        <f aca="false">SUMIF($H$4:$IV$4,F$4,$H354:$IV354)</f>
        <v>0</v>
      </c>
      <c r="G354" s="39" t="n">
        <f aca="false">SUMIF($H$4:$IV$4,G$4,$H354:$IV354)</f>
        <v>0</v>
      </c>
    </row>
    <row r="355" customFormat="false" ht="15" hidden="false" customHeight="false" outlineLevel="0" collapsed="false">
      <c r="E355" s="37" t="str">
        <f aca="false">IF(F355&lt;&gt;G355,"الفرق"&amp;"  "&amp;F355-G355,"")</f>
        <v/>
      </c>
      <c r="F355" s="38" t="n">
        <f aca="false">SUMIF($H$4:$IV$4,F$4,$H355:$IV355)</f>
        <v>0</v>
      </c>
      <c r="G355" s="39" t="n">
        <f aca="false">SUMIF($H$4:$IV$4,G$4,$H355:$IV355)</f>
        <v>0</v>
      </c>
    </row>
    <row r="356" customFormat="false" ht="15" hidden="false" customHeight="false" outlineLevel="0" collapsed="false">
      <c r="E356" s="37" t="str">
        <f aca="false">IF(F356&lt;&gt;G356,"الفرق"&amp;"  "&amp;F356-G356,"")</f>
        <v/>
      </c>
      <c r="F356" s="38" t="n">
        <f aca="false">SUMIF($H$4:$IV$4,F$4,$H356:$IV356)</f>
        <v>0</v>
      </c>
      <c r="G356" s="39" t="n">
        <f aca="false">SUMIF($H$4:$IV$4,G$4,$H356:$IV356)</f>
        <v>0</v>
      </c>
    </row>
    <row r="357" customFormat="false" ht="15" hidden="false" customHeight="false" outlineLevel="0" collapsed="false">
      <c r="E357" s="37" t="str">
        <f aca="false">IF(F357&lt;&gt;G357,"الفرق"&amp;"  "&amp;F357-G357,"")</f>
        <v/>
      </c>
      <c r="F357" s="38" t="n">
        <f aca="false">SUMIF($H$4:$IV$4,F$4,$H357:$IV357)</f>
        <v>0</v>
      </c>
      <c r="G357" s="39" t="n">
        <f aca="false">SUMIF($H$4:$IV$4,G$4,$H357:$IV357)</f>
        <v>0</v>
      </c>
    </row>
    <row r="358" customFormat="false" ht="15" hidden="false" customHeight="false" outlineLevel="0" collapsed="false">
      <c r="E358" s="37" t="str">
        <f aca="false">IF(F358&lt;&gt;G358,"الفرق"&amp;"  "&amp;F358-G358,"")</f>
        <v/>
      </c>
      <c r="F358" s="38" t="n">
        <f aca="false">SUMIF($H$4:$IV$4,F$4,$H358:$IV358)</f>
        <v>0</v>
      </c>
      <c r="G358" s="39" t="n">
        <f aca="false">SUMIF($H$4:$IV$4,G$4,$H358:$IV358)</f>
        <v>0</v>
      </c>
    </row>
    <row r="359" customFormat="false" ht="15" hidden="false" customHeight="false" outlineLevel="0" collapsed="false">
      <c r="E359" s="37" t="str">
        <f aca="false">IF(F359&lt;&gt;G359,"الفرق"&amp;"  "&amp;F359-G359,"")</f>
        <v/>
      </c>
      <c r="F359" s="38" t="n">
        <f aca="false">SUMIF($H$4:$IV$4,F$4,$H359:$IV359)</f>
        <v>0</v>
      </c>
      <c r="G359" s="39" t="n">
        <f aca="false">SUMIF($H$4:$IV$4,G$4,$H359:$IV359)</f>
        <v>0</v>
      </c>
    </row>
    <row r="360" customFormat="false" ht="15" hidden="false" customHeight="false" outlineLevel="0" collapsed="false">
      <c r="E360" s="37" t="str">
        <f aca="false">IF(F360&lt;&gt;G360,"الفرق"&amp;"  "&amp;F360-G360,"")</f>
        <v/>
      </c>
      <c r="F360" s="38" t="n">
        <f aca="false">SUMIF($H$4:$IV$4,F$4,$H360:$IV360)</f>
        <v>0</v>
      </c>
      <c r="G360" s="39" t="n">
        <f aca="false">SUMIF($H$4:$IV$4,G$4,$H360:$IV360)</f>
        <v>0</v>
      </c>
    </row>
    <row r="361" customFormat="false" ht="15" hidden="false" customHeight="false" outlineLevel="0" collapsed="false">
      <c r="E361" s="37" t="str">
        <f aca="false">IF(F361&lt;&gt;G361,"الفرق"&amp;"  "&amp;F361-G361,"")</f>
        <v/>
      </c>
      <c r="F361" s="38" t="n">
        <f aca="false">SUMIF($H$4:$IV$4,F$4,$H361:$IV361)</f>
        <v>0</v>
      </c>
      <c r="G361" s="39" t="n">
        <f aca="false">SUMIF($H$4:$IV$4,G$4,$H361:$IV361)</f>
        <v>0</v>
      </c>
    </row>
    <row r="362" customFormat="false" ht="15" hidden="false" customHeight="false" outlineLevel="0" collapsed="false">
      <c r="E362" s="37" t="str">
        <f aca="false">IF(F362&lt;&gt;G362,"الفرق"&amp;"  "&amp;F362-G362,"")</f>
        <v/>
      </c>
      <c r="F362" s="38" t="n">
        <f aca="false">SUMIF($H$4:$IV$4,F$4,$H362:$IV362)</f>
        <v>0</v>
      </c>
      <c r="G362" s="39" t="n">
        <f aca="false">SUMIF($H$4:$IV$4,G$4,$H362:$IV362)</f>
        <v>0</v>
      </c>
    </row>
    <row r="363" customFormat="false" ht="15" hidden="false" customHeight="false" outlineLevel="0" collapsed="false">
      <c r="E363" s="37" t="str">
        <f aca="false">IF(F363&lt;&gt;G363,"الفرق"&amp;"  "&amp;F363-G363,"")</f>
        <v/>
      </c>
      <c r="F363" s="38" t="n">
        <f aca="false">SUMIF($H$4:$IV$4,F$4,$H363:$IV363)</f>
        <v>0</v>
      </c>
      <c r="G363" s="39" t="n">
        <f aca="false">SUMIF($H$4:$IV$4,G$4,$H363:$IV363)</f>
        <v>0</v>
      </c>
    </row>
    <row r="364" customFormat="false" ht="15" hidden="false" customHeight="false" outlineLevel="0" collapsed="false">
      <c r="E364" s="37" t="str">
        <f aca="false">IF(F364&lt;&gt;G364,"الفرق"&amp;"  "&amp;F364-G364,"")</f>
        <v/>
      </c>
      <c r="F364" s="38" t="n">
        <f aca="false">SUMIF($H$4:$IV$4,F$4,$H364:$IV364)</f>
        <v>0</v>
      </c>
      <c r="G364" s="39" t="n">
        <f aca="false">SUMIF($H$4:$IV$4,G$4,$H364:$IV364)</f>
        <v>0</v>
      </c>
    </row>
    <row r="365" customFormat="false" ht="15" hidden="false" customHeight="false" outlineLevel="0" collapsed="false">
      <c r="E365" s="37" t="str">
        <f aca="false">IF(F365&lt;&gt;G365,"الفرق"&amp;"  "&amp;F365-G365,"")</f>
        <v/>
      </c>
      <c r="F365" s="38" t="n">
        <f aca="false">SUMIF($H$4:$IV$4,F$4,$H365:$IV365)</f>
        <v>0</v>
      </c>
      <c r="G365" s="39" t="n">
        <f aca="false">SUMIF($H$4:$IV$4,G$4,$H365:$IV365)</f>
        <v>0</v>
      </c>
    </row>
    <row r="366" customFormat="false" ht="15" hidden="false" customHeight="false" outlineLevel="0" collapsed="false">
      <c r="E366" s="37" t="str">
        <f aca="false">IF(F366&lt;&gt;G366,"الفرق"&amp;"  "&amp;F366-G366,"")</f>
        <v/>
      </c>
      <c r="F366" s="38" t="n">
        <f aca="false">SUMIF($H$4:$IV$4,F$4,$H366:$IV366)</f>
        <v>0</v>
      </c>
      <c r="G366" s="39" t="n">
        <f aca="false">SUMIF($H$4:$IV$4,G$4,$H366:$IV366)</f>
        <v>0</v>
      </c>
    </row>
    <row r="367" customFormat="false" ht="15" hidden="false" customHeight="false" outlineLevel="0" collapsed="false">
      <c r="E367" s="37" t="str">
        <f aca="false">IF(F367&lt;&gt;G367,"الفرق"&amp;"  "&amp;F367-G367,"")</f>
        <v/>
      </c>
      <c r="F367" s="38" t="n">
        <f aca="false">SUMIF($H$4:$IV$4,F$4,$H367:$IV367)</f>
        <v>0</v>
      </c>
      <c r="G367" s="39" t="n">
        <f aca="false">SUMIF($H$4:$IV$4,G$4,$H367:$IV367)</f>
        <v>0</v>
      </c>
    </row>
    <row r="368" customFormat="false" ht="15" hidden="false" customHeight="false" outlineLevel="0" collapsed="false">
      <c r="E368" s="37" t="str">
        <f aca="false">IF(F368&lt;&gt;G368,"الفرق"&amp;"  "&amp;F368-G368,"")</f>
        <v/>
      </c>
      <c r="F368" s="38" t="n">
        <f aca="false">SUMIF($H$4:$IV$4,F$4,$H368:$IV368)</f>
        <v>0</v>
      </c>
      <c r="G368" s="39" t="n">
        <f aca="false">SUMIF($H$4:$IV$4,G$4,$H368:$IV368)</f>
        <v>0</v>
      </c>
    </row>
    <row r="369" customFormat="false" ht="15" hidden="false" customHeight="false" outlineLevel="0" collapsed="false">
      <c r="E369" s="37" t="str">
        <f aca="false">IF(F369&lt;&gt;G369,"الفرق"&amp;"  "&amp;F369-G369,"")</f>
        <v/>
      </c>
      <c r="F369" s="38" t="n">
        <f aca="false">SUMIF($H$4:$IV$4,F$4,$H369:$IV369)</f>
        <v>0</v>
      </c>
      <c r="G369" s="39" t="n">
        <f aca="false">SUMIF($H$4:$IV$4,G$4,$H369:$IV369)</f>
        <v>0</v>
      </c>
    </row>
    <row r="370" customFormat="false" ht="15" hidden="false" customHeight="false" outlineLevel="0" collapsed="false">
      <c r="E370" s="37" t="str">
        <f aca="false">IF(F370&lt;&gt;G370,"الفرق"&amp;"  "&amp;F370-G370,"")</f>
        <v/>
      </c>
      <c r="F370" s="38" t="n">
        <f aca="false">SUMIF($H$4:$IV$4,F$4,$H370:$IV370)</f>
        <v>0</v>
      </c>
      <c r="G370" s="39" t="n">
        <f aca="false">SUMIF($H$4:$IV$4,G$4,$H370:$IV370)</f>
        <v>0</v>
      </c>
    </row>
    <row r="371" customFormat="false" ht="15" hidden="false" customHeight="false" outlineLevel="0" collapsed="false">
      <c r="E371" s="37" t="str">
        <f aca="false">IF(F371&lt;&gt;G371,"الفرق"&amp;"  "&amp;F371-G371,"")</f>
        <v/>
      </c>
      <c r="F371" s="38" t="n">
        <f aca="false">SUMIF($H$4:$IV$4,F$4,$H371:$IV371)</f>
        <v>0</v>
      </c>
      <c r="G371" s="39" t="n">
        <f aca="false">SUMIF($H$4:$IV$4,G$4,$H371:$IV371)</f>
        <v>0</v>
      </c>
    </row>
    <row r="372" customFormat="false" ht="15" hidden="false" customHeight="false" outlineLevel="0" collapsed="false">
      <c r="E372" s="37" t="str">
        <f aca="false">IF(F372&lt;&gt;G372,"الفرق"&amp;"  "&amp;F372-G372,"")</f>
        <v/>
      </c>
      <c r="F372" s="38" t="n">
        <f aca="false">SUMIF($H$4:$IV$4,F$4,$H372:$IV372)</f>
        <v>0</v>
      </c>
      <c r="G372" s="39" t="n">
        <f aca="false">SUMIF($H$4:$IV$4,G$4,$H372:$IV372)</f>
        <v>0</v>
      </c>
    </row>
    <row r="373" customFormat="false" ht="15" hidden="false" customHeight="false" outlineLevel="0" collapsed="false">
      <c r="E373" s="37" t="str">
        <f aca="false">IF(F373&lt;&gt;G373,"الفرق"&amp;"  "&amp;F373-G373,"")</f>
        <v/>
      </c>
      <c r="F373" s="38" t="n">
        <f aca="false">SUMIF($H$4:$IV$4,F$4,$H373:$IV373)</f>
        <v>0</v>
      </c>
      <c r="G373" s="39" t="n">
        <f aca="false">SUMIF($H$4:$IV$4,G$4,$H373:$IV373)</f>
        <v>0</v>
      </c>
    </row>
    <row r="374" customFormat="false" ht="15" hidden="false" customHeight="false" outlineLevel="0" collapsed="false">
      <c r="E374" s="37" t="str">
        <f aca="false">IF(F374&lt;&gt;G374,"الفرق"&amp;"  "&amp;F374-G374,"")</f>
        <v/>
      </c>
      <c r="F374" s="38" t="n">
        <f aca="false">SUMIF($H$4:$IV$4,F$4,$H374:$IV374)</f>
        <v>0</v>
      </c>
      <c r="G374" s="39" t="n">
        <f aca="false">SUMIF($H$4:$IV$4,G$4,$H374:$IV374)</f>
        <v>0</v>
      </c>
    </row>
    <row r="375" customFormat="false" ht="15" hidden="false" customHeight="false" outlineLevel="0" collapsed="false">
      <c r="E375" s="37" t="str">
        <f aca="false">IF(F375&lt;&gt;G375,"الفرق"&amp;"  "&amp;F375-G375,"")</f>
        <v/>
      </c>
      <c r="F375" s="38" t="n">
        <f aca="false">SUMIF($H$4:$IV$4,F$4,$H375:$IV375)</f>
        <v>0</v>
      </c>
      <c r="G375" s="39" t="n">
        <f aca="false">SUMIF($H$4:$IV$4,G$4,$H375:$IV375)</f>
        <v>0</v>
      </c>
    </row>
    <row r="376" customFormat="false" ht="15" hidden="false" customHeight="false" outlineLevel="0" collapsed="false">
      <c r="E376" s="37" t="str">
        <f aca="false">IF(F376&lt;&gt;G376,"الفرق"&amp;"  "&amp;F376-G376,"")</f>
        <v/>
      </c>
      <c r="F376" s="38" t="n">
        <f aca="false">SUMIF($H$4:$IV$4,F$4,$H376:$IV376)</f>
        <v>0</v>
      </c>
      <c r="G376" s="39" t="n">
        <f aca="false">SUMIF($H$4:$IV$4,G$4,$H376:$IV376)</f>
        <v>0</v>
      </c>
    </row>
    <row r="377" customFormat="false" ht="15" hidden="false" customHeight="false" outlineLevel="0" collapsed="false">
      <c r="E377" s="37" t="str">
        <f aca="false">IF(F377&lt;&gt;G377,"الفرق"&amp;"  "&amp;F377-G377,"")</f>
        <v/>
      </c>
      <c r="F377" s="38" t="n">
        <f aca="false">SUMIF($H$4:$IV$4,F$4,$H377:$IV377)</f>
        <v>0</v>
      </c>
      <c r="G377" s="39" t="n">
        <f aca="false">SUMIF($H$4:$IV$4,G$4,$H377:$IV377)</f>
        <v>0</v>
      </c>
    </row>
    <row r="378" customFormat="false" ht="15" hidden="false" customHeight="false" outlineLevel="0" collapsed="false">
      <c r="E378" s="37" t="str">
        <f aca="false">IF(F378&lt;&gt;G378,"الفرق"&amp;"  "&amp;F378-G378,"")</f>
        <v/>
      </c>
      <c r="F378" s="38" t="n">
        <f aca="false">SUMIF($H$4:$IV$4,F$4,$H378:$IV378)</f>
        <v>0</v>
      </c>
      <c r="G378" s="39" t="n">
        <f aca="false">SUMIF($H$4:$IV$4,G$4,$H378:$IV378)</f>
        <v>0</v>
      </c>
    </row>
    <row r="379" customFormat="false" ht="15" hidden="false" customHeight="false" outlineLevel="0" collapsed="false">
      <c r="E379" s="37" t="str">
        <f aca="false">IF(F379&lt;&gt;G379,"الفرق"&amp;"  "&amp;F379-G379,"")</f>
        <v/>
      </c>
      <c r="F379" s="38" t="n">
        <f aca="false">SUMIF($H$4:$IV$4,F$4,$H379:$IV379)</f>
        <v>0</v>
      </c>
      <c r="G379" s="39" t="n">
        <f aca="false">SUMIF($H$4:$IV$4,G$4,$H379:$IV379)</f>
        <v>0</v>
      </c>
    </row>
    <row r="380" customFormat="false" ht="15" hidden="false" customHeight="false" outlineLevel="0" collapsed="false">
      <c r="E380" s="37" t="str">
        <f aca="false">IF(F380&lt;&gt;G380,"الفرق"&amp;"  "&amp;F380-G380,"")</f>
        <v/>
      </c>
      <c r="F380" s="38" t="n">
        <f aca="false">SUMIF($H$4:$IV$4,F$4,$H380:$IV380)</f>
        <v>0</v>
      </c>
      <c r="G380" s="39" t="n">
        <f aca="false">SUMIF($H$4:$IV$4,G$4,$H380:$IV380)</f>
        <v>0</v>
      </c>
    </row>
    <row r="381" customFormat="false" ht="15" hidden="false" customHeight="false" outlineLevel="0" collapsed="false">
      <c r="E381" s="37" t="str">
        <f aca="false">IF(F381&lt;&gt;G381,"الفرق"&amp;"  "&amp;F381-G381,"")</f>
        <v/>
      </c>
      <c r="F381" s="38" t="n">
        <f aca="false">SUMIF($H$4:$IV$4,F$4,$H381:$IV381)</f>
        <v>0</v>
      </c>
      <c r="G381" s="39" t="n">
        <f aca="false">SUMIF($H$4:$IV$4,G$4,$H381:$IV381)</f>
        <v>0</v>
      </c>
    </row>
    <row r="382" customFormat="false" ht="15" hidden="false" customHeight="false" outlineLevel="0" collapsed="false">
      <c r="E382" s="37" t="str">
        <f aca="false">IF(F382&lt;&gt;G382,"الفرق"&amp;"  "&amp;F382-G382,"")</f>
        <v/>
      </c>
      <c r="F382" s="38" t="n">
        <f aca="false">SUMIF($H$4:$IV$4,F$4,$H382:$IV382)</f>
        <v>0</v>
      </c>
      <c r="G382" s="39" t="n">
        <f aca="false">SUMIF($H$4:$IV$4,G$4,$H382:$IV382)</f>
        <v>0</v>
      </c>
    </row>
    <row r="383" customFormat="false" ht="15" hidden="false" customHeight="false" outlineLevel="0" collapsed="false">
      <c r="E383" s="37" t="str">
        <f aca="false">IF(F383&lt;&gt;G383,"الفرق"&amp;"  "&amp;F383-G383,"")</f>
        <v/>
      </c>
      <c r="F383" s="38" t="n">
        <f aca="false">SUMIF($H$4:$IV$4,F$4,$H383:$IV383)</f>
        <v>0</v>
      </c>
      <c r="G383" s="39" t="n">
        <f aca="false">SUMIF($H$4:$IV$4,G$4,$H383:$IV383)</f>
        <v>0</v>
      </c>
    </row>
    <row r="384" customFormat="false" ht="15" hidden="false" customHeight="false" outlineLevel="0" collapsed="false">
      <c r="E384" s="37" t="str">
        <f aca="false">IF(F384&lt;&gt;G384,"الفرق"&amp;"  "&amp;F384-G384,"")</f>
        <v/>
      </c>
      <c r="F384" s="38" t="n">
        <f aca="false">SUMIF($H$4:$IV$4,F$4,$H384:$IV384)</f>
        <v>0</v>
      </c>
      <c r="G384" s="39" t="n">
        <f aca="false">SUMIF($H$4:$IV$4,G$4,$H384:$IV384)</f>
        <v>0</v>
      </c>
    </row>
    <row r="385" customFormat="false" ht="15" hidden="false" customHeight="false" outlineLevel="0" collapsed="false">
      <c r="E385" s="37" t="str">
        <f aca="false">IF(F385&lt;&gt;G385,"الفرق"&amp;"  "&amp;F385-G385,"")</f>
        <v/>
      </c>
      <c r="F385" s="38" t="n">
        <f aca="false">SUMIF($H$4:$IV$4,F$4,$H385:$IV385)</f>
        <v>0</v>
      </c>
      <c r="G385" s="39" t="n">
        <f aca="false">SUMIF($H$4:$IV$4,G$4,$H385:$IV385)</f>
        <v>0</v>
      </c>
    </row>
    <row r="386" customFormat="false" ht="15" hidden="false" customHeight="false" outlineLevel="0" collapsed="false">
      <c r="E386" s="37" t="str">
        <f aca="false">IF(F386&lt;&gt;G386,"الفرق"&amp;"  "&amp;F386-G386,"")</f>
        <v/>
      </c>
      <c r="F386" s="38" t="n">
        <f aca="false">SUMIF($H$4:$IV$4,F$4,$H386:$IV386)</f>
        <v>0</v>
      </c>
      <c r="G386" s="39" t="n">
        <f aca="false">SUMIF($H$4:$IV$4,G$4,$H386:$IV386)</f>
        <v>0</v>
      </c>
    </row>
    <row r="387" customFormat="false" ht="15" hidden="false" customHeight="false" outlineLevel="0" collapsed="false">
      <c r="E387" s="37" t="str">
        <f aca="false">IF(F387&lt;&gt;G387,"الفرق"&amp;"  "&amp;F387-G387,"")</f>
        <v/>
      </c>
      <c r="F387" s="38" t="n">
        <f aca="false">SUMIF($H$4:$IV$4,F$4,$H387:$IV387)</f>
        <v>0</v>
      </c>
      <c r="G387" s="39" t="n">
        <f aca="false">SUMIF($H$4:$IV$4,G$4,$H387:$IV387)</f>
        <v>0</v>
      </c>
    </row>
    <row r="388" customFormat="false" ht="15" hidden="false" customHeight="false" outlineLevel="0" collapsed="false">
      <c r="E388" s="37" t="str">
        <f aca="false">IF(F388&lt;&gt;G388,"الفرق"&amp;"  "&amp;F388-G388,"")</f>
        <v/>
      </c>
      <c r="F388" s="38" t="n">
        <f aca="false">SUMIF($H$4:$IV$4,F$4,$H388:$IV388)</f>
        <v>0</v>
      </c>
      <c r="G388" s="39" t="n">
        <f aca="false">SUMIF($H$4:$IV$4,G$4,$H388:$IV388)</f>
        <v>0</v>
      </c>
    </row>
    <row r="389" customFormat="false" ht="15" hidden="false" customHeight="false" outlineLevel="0" collapsed="false">
      <c r="E389" s="37" t="str">
        <f aca="false">IF(F389&lt;&gt;G389,"الفرق"&amp;"  "&amp;F389-G389,"")</f>
        <v/>
      </c>
      <c r="F389" s="38" t="n">
        <f aca="false">SUMIF($H$4:$IV$4,F$4,$H389:$IV389)</f>
        <v>0</v>
      </c>
      <c r="G389" s="39" t="n">
        <f aca="false">SUMIF($H$4:$IV$4,G$4,$H389:$IV389)</f>
        <v>0</v>
      </c>
    </row>
    <row r="390" customFormat="false" ht="15" hidden="false" customHeight="false" outlineLevel="0" collapsed="false">
      <c r="E390" s="37" t="str">
        <f aca="false">IF(F390&lt;&gt;G390,"الفرق"&amp;"  "&amp;F390-G390,"")</f>
        <v/>
      </c>
      <c r="F390" s="38" t="n">
        <f aca="false">SUMIF($H$4:$IV$4,F$4,$H390:$IV390)</f>
        <v>0</v>
      </c>
      <c r="G390" s="39" t="n">
        <f aca="false">SUMIF($H$4:$IV$4,G$4,$H390:$IV390)</f>
        <v>0</v>
      </c>
    </row>
    <row r="391" customFormat="false" ht="15" hidden="false" customHeight="false" outlineLevel="0" collapsed="false">
      <c r="E391" s="37" t="str">
        <f aca="false">IF(F391&lt;&gt;G391,"الفرق"&amp;"  "&amp;F391-G391,"")</f>
        <v/>
      </c>
      <c r="F391" s="38" t="n">
        <f aca="false">SUMIF($H$4:$IV$4,F$4,$H391:$IV391)</f>
        <v>0</v>
      </c>
      <c r="G391" s="39" t="n">
        <f aca="false">SUMIF($H$4:$IV$4,G$4,$H391:$IV391)</f>
        <v>0</v>
      </c>
    </row>
    <row r="392" customFormat="false" ht="15" hidden="false" customHeight="false" outlineLevel="0" collapsed="false">
      <c r="E392" s="37" t="str">
        <f aca="false">IF(F392&lt;&gt;G392,"الفرق"&amp;"  "&amp;F392-G392,"")</f>
        <v/>
      </c>
      <c r="F392" s="38" t="n">
        <f aca="false">SUMIF($H$4:$IV$4,F$4,$H392:$IV392)</f>
        <v>0</v>
      </c>
      <c r="G392" s="39" t="n">
        <f aca="false">SUMIF($H$4:$IV$4,G$4,$H392:$IV392)</f>
        <v>0</v>
      </c>
    </row>
    <row r="393" customFormat="false" ht="15" hidden="false" customHeight="false" outlineLevel="0" collapsed="false">
      <c r="E393" s="37" t="str">
        <f aca="false">IF(F393&lt;&gt;G393,"الفرق"&amp;"  "&amp;F393-G393,"")</f>
        <v/>
      </c>
      <c r="F393" s="38" t="n">
        <f aca="false">SUMIF($H$4:$IV$4,F$4,$H393:$IV393)</f>
        <v>0</v>
      </c>
      <c r="G393" s="39" t="n">
        <f aca="false">SUMIF($H$4:$IV$4,G$4,$H393:$IV393)</f>
        <v>0</v>
      </c>
    </row>
    <row r="394" customFormat="false" ht="15" hidden="false" customHeight="false" outlineLevel="0" collapsed="false">
      <c r="E394" s="37" t="str">
        <f aca="false">IF(F394&lt;&gt;G394,"الفرق"&amp;"  "&amp;F394-G394,"")</f>
        <v/>
      </c>
      <c r="F394" s="38" t="n">
        <f aca="false">SUMIF($H$4:$IV$4,F$4,$H394:$IV394)</f>
        <v>0</v>
      </c>
      <c r="G394" s="39" t="n">
        <f aca="false">SUMIF($H$4:$IV$4,G$4,$H394:$IV394)</f>
        <v>0</v>
      </c>
    </row>
    <row r="395" customFormat="false" ht="15" hidden="false" customHeight="false" outlineLevel="0" collapsed="false">
      <c r="E395" s="37" t="str">
        <f aca="false">IF(F395&lt;&gt;G395,"الفرق"&amp;"  "&amp;F395-G395,"")</f>
        <v/>
      </c>
      <c r="F395" s="38" t="n">
        <f aca="false">SUMIF($H$4:$IV$4,F$4,$H395:$IV395)</f>
        <v>0</v>
      </c>
      <c r="G395" s="39" t="n">
        <f aca="false">SUMIF($H$4:$IV$4,G$4,$H395:$IV395)</f>
        <v>0</v>
      </c>
    </row>
    <row r="396" customFormat="false" ht="15" hidden="false" customHeight="false" outlineLevel="0" collapsed="false">
      <c r="E396" s="37" t="str">
        <f aca="false">IF(F396&lt;&gt;G396,"الفرق"&amp;"  "&amp;F396-G396,"")</f>
        <v/>
      </c>
      <c r="F396" s="38" t="n">
        <f aca="false">SUMIF($H$4:$IV$4,F$4,$H396:$IV396)</f>
        <v>0</v>
      </c>
      <c r="G396" s="39" t="n">
        <f aca="false">SUMIF($H$4:$IV$4,G$4,$H396:$IV396)</f>
        <v>0</v>
      </c>
    </row>
    <row r="397" customFormat="false" ht="15" hidden="false" customHeight="false" outlineLevel="0" collapsed="false">
      <c r="E397" s="37" t="str">
        <f aca="false">IF(F397&lt;&gt;G397,"الفرق"&amp;"  "&amp;F397-G397,"")</f>
        <v/>
      </c>
      <c r="F397" s="38" t="n">
        <f aca="false">SUMIF($H$4:$IV$4,F$4,$H397:$IV397)</f>
        <v>0</v>
      </c>
      <c r="G397" s="39" t="n">
        <f aca="false">SUMIF($H$4:$IV$4,G$4,$H397:$IV397)</f>
        <v>0</v>
      </c>
    </row>
    <row r="398" customFormat="false" ht="15" hidden="false" customHeight="false" outlineLevel="0" collapsed="false">
      <c r="E398" s="37" t="str">
        <f aca="false">IF(F398&lt;&gt;G398,"الفرق"&amp;"  "&amp;F398-G398,"")</f>
        <v/>
      </c>
      <c r="F398" s="38" t="n">
        <f aca="false">SUMIF($H$4:$IV$4,F$4,$H398:$IV398)</f>
        <v>0</v>
      </c>
      <c r="G398" s="39" t="n">
        <f aca="false">SUMIF($H$4:$IV$4,G$4,$H398:$IV398)</f>
        <v>0</v>
      </c>
    </row>
    <row r="399" customFormat="false" ht="15" hidden="false" customHeight="false" outlineLevel="0" collapsed="false">
      <c r="E399" s="37" t="str">
        <f aca="false">IF(F399&lt;&gt;G399,"الفرق"&amp;"  "&amp;F399-G399,"")</f>
        <v/>
      </c>
      <c r="F399" s="38" t="n">
        <f aca="false">SUMIF($H$4:$IV$4,F$4,$H399:$IV399)</f>
        <v>0</v>
      </c>
      <c r="G399" s="39" t="n">
        <f aca="false">SUMIF($H$4:$IV$4,G$4,$H399:$IV399)</f>
        <v>0</v>
      </c>
    </row>
    <row r="400" customFormat="false" ht="15" hidden="false" customHeight="false" outlineLevel="0" collapsed="false">
      <c r="E400" s="37" t="str">
        <f aca="false">IF(F400&lt;&gt;G400,"الفرق"&amp;"  "&amp;F400-G400,"")</f>
        <v/>
      </c>
      <c r="F400" s="38" t="n">
        <f aca="false">SUMIF($H$4:$IV$4,F$4,$H400:$IV400)</f>
        <v>0</v>
      </c>
      <c r="G400" s="39" t="n">
        <f aca="false">SUMIF($H$4:$IV$4,G$4,$H400:$IV400)</f>
        <v>0</v>
      </c>
    </row>
    <row r="401" customFormat="false" ht="15" hidden="false" customHeight="false" outlineLevel="0" collapsed="false">
      <c r="E401" s="37" t="str">
        <f aca="false">IF(F401&lt;&gt;G401,"الفرق"&amp;"  "&amp;F401-G401,"")</f>
        <v/>
      </c>
      <c r="F401" s="38" t="n">
        <f aca="false">SUMIF($H$4:$IV$4,F$4,$H401:$IV401)</f>
        <v>0</v>
      </c>
      <c r="G401" s="39" t="n">
        <f aca="false">SUMIF($H$4:$IV$4,G$4,$H401:$IV401)</f>
        <v>0</v>
      </c>
    </row>
    <row r="402" customFormat="false" ht="15" hidden="false" customHeight="false" outlineLevel="0" collapsed="false">
      <c r="E402" s="37" t="str">
        <f aca="false">IF(F402&lt;&gt;G402,"الفرق"&amp;"  "&amp;F402-G402,"")</f>
        <v/>
      </c>
      <c r="F402" s="38" t="n">
        <f aca="false">SUMIF($H$4:$IV$4,F$4,$H402:$IV402)</f>
        <v>0</v>
      </c>
      <c r="G402" s="39" t="n">
        <f aca="false">SUMIF($H$4:$IV$4,G$4,$H402:$IV402)</f>
        <v>0</v>
      </c>
    </row>
    <row r="403" customFormat="false" ht="15" hidden="false" customHeight="false" outlineLevel="0" collapsed="false">
      <c r="E403" s="37" t="str">
        <f aca="false">IF(F403&lt;&gt;G403,"الفرق"&amp;"  "&amp;F403-G403,"")</f>
        <v/>
      </c>
      <c r="F403" s="38" t="n">
        <f aca="false">SUMIF($H$4:$IV$4,F$4,$H403:$IV403)</f>
        <v>0</v>
      </c>
      <c r="G403" s="39" t="n">
        <f aca="false">SUMIF($H$4:$IV$4,G$4,$H403:$IV403)</f>
        <v>0</v>
      </c>
    </row>
    <row r="404" customFormat="false" ht="15" hidden="false" customHeight="false" outlineLevel="0" collapsed="false">
      <c r="E404" s="37" t="str">
        <f aca="false">IF(F404&lt;&gt;G404,"الفرق"&amp;"  "&amp;F404-G404,"")</f>
        <v/>
      </c>
      <c r="F404" s="38" t="n">
        <f aca="false">SUMIF($H$4:$IV$4,F$4,$H404:$IV404)</f>
        <v>0</v>
      </c>
      <c r="G404" s="39" t="n">
        <f aca="false">SUMIF($H$4:$IV$4,G$4,$H404:$IV404)</f>
        <v>0</v>
      </c>
    </row>
    <row r="405" customFormat="false" ht="15" hidden="false" customHeight="false" outlineLevel="0" collapsed="false">
      <c r="E405" s="37" t="str">
        <f aca="false">IF(F405&lt;&gt;G405,"الفرق"&amp;"  "&amp;F405-G405,"")</f>
        <v/>
      </c>
      <c r="F405" s="38" t="n">
        <f aca="false">SUMIF($H$4:$IV$4,F$4,$H405:$IV405)</f>
        <v>0</v>
      </c>
      <c r="G405" s="39" t="n">
        <f aca="false">SUMIF($H$4:$IV$4,G$4,$H405:$IV405)</f>
        <v>0</v>
      </c>
    </row>
    <row r="406" customFormat="false" ht="15" hidden="false" customHeight="false" outlineLevel="0" collapsed="false">
      <c r="E406" s="37" t="str">
        <f aca="false">IF(F406&lt;&gt;G406,"الفرق"&amp;"  "&amp;F406-G406,"")</f>
        <v/>
      </c>
      <c r="F406" s="38" t="n">
        <f aca="false">SUMIF($H$4:$IV$4,F$4,$H406:$IV406)</f>
        <v>0</v>
      </c>
      <c r="G406" s="39" t="n">
        <f aca="false">SUMIF($H$4:$IV$4,G$4,$H406:$IV406)</f>
        <v>0</v>
      </c>
    </row>
    <row r="407" customFormat="false" ht="15" hidden="false" customHeight="false" outlineLevel="0" collapsed="false">
      <c r="E407" s="37" t="str">
        <f aca="false">IF(F407&lt;&gt;G407,"الفرق"&amp;"  "&amp;F407-G407,"")</f>
        <v/>
      </c>
      <c r="F407" s="38" t="n">
        <f aca="false">SUMIF($H$4:$IV$4,F$4,$H407:$IV407)</f>
        <v>0</v>
      </c>
      <c r="G407" s="39" t="n">
        <f aca="false">SUMIF($H$4:$IV$4,G$4,$H407:$IV407)</f>
        <v>0</v>
      </c>
    </row>
    <row r="408" customFormat="false" ht="15" hidden="false" customHeight="false" outlineLevel="0" collapsed="false">
      <c r="E408" s="37" t="str">
        <f aca="false">IF(F408&lt;&gt;G408,"الفرق"&amp;"  "&amp;F408-G408,"")</f>
        <v/>
      </c>
      <c r="F408" s="38" t="n">
        <f aca="false">SUMIF($H$4:$IV$4,F$4,$H408:$IV408)</f>
        <v>0</v>
      </c>
      <c r="G408" s="39" t="n">
        <f aca="false">SUMIF($H$4:$IV$4,G$4,$H408:$IV408)</f>
        <v>0</v>
      </c>
    </row>
    <row r="409" customFormat="false" ht="15" hidden="false" customHeight="false" outlineLevel="0" collapsed="false">
      <c r="E409" s="37" t="str">
        <f aca="false">IF(F409&lt;&gt;G409,"الفرق"&amp;"  "&amp;F409-G409,"")</f>
        <v/>
      </c>
      <c r="F409" s="38" t="n">
        <f aca="false">SUMIF($H$4:$IV$4,F$4,$H409:$IV409)</f>
        <v>0</v>
      </c>
      <c r="G409" s="39" t="n">
        <f aca="false">SUMIF($H$4:$IV$4,G$4,$H409:$IV409)</f>
        <v>0</v>
      </c>
    </row>
    <row r="410" customFormat="false" ht="15" hidden="false" customHeight="false" outlineLevel="0" collapsed="false">
      <c r="E410" s="37" t="str">
        <f aca="false">IF(F410&lt;&gt;G410,"الفرق"&amp;"  "&amp;F410-G410,"")</f>
        <v/>
      </c>
      <c r="F410" s="38" t="n">
        <f aca="false">SUMIF($H$4:$IV$4,F$4,$H410:$IV410)</f>
        <v>0</v>
      </c>
      <c r="G410" s="39" t="n">
        <f aca="false">SUMIF($H$4:$IV$4,G$4,$H410:$IV410)</f>
        <v>0</v>
      </c>
    </row>
    <row r="411" customFormat="false" ht="15" hidden="false" customHeight="false" outlineLevel="0" collapsed="false">
      <c r="E411" s="37" t="str">
        <f aca="false">IF(F411&lt;&gt;G411,"الفرق"&amp;"  "&amp;F411-G411,"")</f>
        <v/>
      </c>
      <c r="F411" s="38" t="n">
        <f aca="false">SUMIF($H$4:$IV$4,F$4,$H411:$IV411)</f>
        <v>0</v>
      </c>
      <c r="G411" s="39" t="n">
        <f aca="false">SUMIF($H$4:$IV$4,G$4,$H411:$IV411)</f>
        <v>0</v>
      </c>
    </row>
    <row r="412" customFormat="false" ht="15" hidden="false" customHeight="false" outlineLevel="0" collapsed="false">
      <c r="E412" s="37" t="str">
        <f aca="false">IF(F412&lt;&gt;G412,"الفرق"&amp;"  "&amp;F412-G412,"")</f>
        <v/>
      </c>
      <c r="F412" s="38" t="n">
        <f aca="false">SUMIF($H$4:$IV$4,F$4,$H412:$IV412)</f>
        <v>0</v>
      </c>
      <c r="G412" s="39" t="n">
        <f aca="false">SUMIF($H$4:$IV$4,G$4,$H412:$IV412)</f>
        <v>0</v>
      </c>
    </row>
    <row r="413" customFormat="false" ht="15" hidden="false" customHeight="false" outlineLevel="0" collapsed="false">
      <c r="E413" s="37" t="str">
        <f aca="false">IF(F413&lt;&gt;G413,"الفرق"&amp;"  "&amp;F413-G413,"")</f>
        <v/>
      </c>
      <c r="F413" s="38" t="n">
        <f aca="false">SUMIF($H$4:$IV$4,F$4,$H413:$IV413)</f>
        <v>0</v>
      </c>
      <c r="G413" s="39" t="n">
        <f aca="false">SUMIF($H$4:$IV$4,G$4,$H413:$IV413)</f>
        <v>0</v>
      </c>
    </row>
    <row r="414" customFormat="false" ht="15" hidden="false" customHeight="false" outlineLevel="0" collapsed="false">
      <c r="E414" s="37" t="str">
        <f aca="false">IF(F414&lt;&gt;G414,"الفرق"&amp;"  "&amp;F414-G414,"")</f>
        <v/>
      </c>
      <c r="F414" s="38" t="n">
        <f aca="false">SUMIF($H$4:$IV$4,F$4,$H414:$IV414)</f>
        <v>0</v>
      </c>
      <c r="G414" s="39" t="n">
        <f aca="false">SUMIF($H$4:$IV$4,G$4,$H414:$IV414)</f>
        <v>0</v>
      </c>
    </row>
    <row r="415" customFormat="false" ht="15" hidden="false" customHeight="false" outlineLevel="0" collapsed="false">
      <c r="E415" s="37" t="str">
        <f aca="false">IF(F415&lt;&gt;G415,"الفرق"&amp;"  "&amp;F415-G415,"")</f>
        <v/>
      </c>
      <c r="F415" s="38" t="n">
        <f aca="false">SUMIF($H$4:$IV$4,F$4,$H415:$IV415)</f>
        <v>0</v>
      </c>
      <c r="G415" s="39" t="n">
        <f aca="false">SUMIF($H$4:$IV$4,G$4,$H415:$IV415)</f>
        <v>0</v>
      </c>
    </row>
    <row r="416" customFormat="false" ht="15" hidden="false" customHeight="false" outlineLevel="0" collapsed="false">
      <c r="E416" s="37" t="str">
        <f aca="false">IF(F416&lt;&gt;G416,"الفرق"&amp;"  "&amp;F416-G416,"")</f>
        <v/>
      </c>
      <c r="F416" s="38" t="n">
        <f aca="false">SUMIF($H$4:$IV$4,F$4,$H416:$IV416)</f>
        <v>0</v>
      </c>
      <c r="G416" s="39" t="n">
        <f aca="false">SUMIF($H$4:$IV$4,G$4,$H416:$IV416)</f>
        <v>0</v>
      </c>
    </row>
    <row r="417" customFormat="false" ht="15" hidden="false" customHeight="false" outlineLevel="0" collapsed="false">
      <c r="E417" s="37" t="str">
        <f aca="false">IF(F417&lt;&gt;G417,"الفرق"&amp;"  "&amp;F417-G417,"")</f>
        <v/>
      </c>
      <c r="F417" s="38" t="n">
        <f aca="false">SUMIF($H$4:$IV$4,F$4,$H417:$IV417)</f>
        <v>0</v>
      </c>
      <c r="G417" s="39" t="n">
        <f aca="false">SUMIF($H$4:$IV$4,G$4,$H417:$IV417)</f>
        <v>0</v>
      </c>
    </row>
    <row r="418" customFormat="false" ht="15" hidden="false" customHeight="false" outlineLevel="0" collapsed="false">
      <c r="E418" s="37" t="str">
        <f aca="false">IF(F418&lt;&gt;G418,"الفرق"&amp;"  "&amp;F418-G418,"")</f>
        <v/>
      </c>
      <c r="F418" s="38" t="n">
        <f aca="false">SUMIF($H$4:$IV$4,F$4,$H418:$IV418)</f>
        <v>0</v>
      </c>
      <c r="G418" s="39" t="n">
        <f aca="false">SUMIF($H$4:$IV$4,G$4,$H418:$IV418)</f>
        <v>0</v>
      </c>
    </row>
    <row r="419" customFormat="false" ht="15" hidden="false" customHeight="false" outlineLevel="0" collapsed="false">
      <c r="E419" s="37" t="str">
        <f aca="false">IF(F419&lt;&gt;G419,"الفرق"&amp;"  "&amp;F419-G419,"")</f>
        <v/>
      </c>
      <c r="F419" s="38" t="n">
        <f aca="false">SUMIF($H$4:$IV$4,F$4,$H419:$IV419)</f>
        <v>0</v>
      </c>
      <c r="G419" s="39" t="n">
        <f aca="false">SUMIF($H$4:$IV$4,G$4,$H419:$IV419)</f>
        <v>0</v>
      </c>
    </row>
    <row r="420" customFormat="false" ht="15" hidden="false" customHeight="false" outlineLevel="0" collapsed="false">
      <c r="E420" s="37" t="str">
        <f aca="false">IF(F420&lt;&gt;G420,"الفرق"&amp;"  "&amp;F420-G420,"")</f>
        <v/>
      </c>
      <c r="F420" s="38" t="n">
        <f aca="false">SUMIF($H$4:$IV$4,F$4,$H420:$IV420)</f>
        <v>0</v>
      </c>
      <c r="G420" s="39" t="n">
        <f aca="false">SUMIF($H$4:$IV$4,G$4,$H420:$IV420)</f>
        <v>0</v>
      </c>
    </row>
    <row r="421" customFormat="false" ht="15" hidden="false" customHeight="false" outlineLevel="0" collapsed="false">
      <c r="E421" s="37" t="str">
        <f aca="false">IF(F421&lt;&gt;G421,"الفرق"&amp;"  "&amp;F421-G421,"")</f>
        <v/>
      </c>
      <c r="F421" s="38" t="n">
        <f aca="false">SUMIF($H$4:$IV$4,F$4,$H421:$IV421)</f>
        <v>0</v>
      </c>
      <c r="G421" s="39" t="n">
        <f aca="false">SUMIF($H$4:$IV$4,G$4,$H421:$IV421)</f>
        <v>0</v>
      </c>
    </row>
    <row r="422" customFormat="false" ht="15" hidden="false" customHeight="false" outlineLevel="0" collapsed="false">
      <c r="E422" s="37" t="str">
        <f aca="false">IF(F422&lt;&gt;G422,"الفرق"&amp;"  "&amp;F422-G422,"")</f>
        <v/>
      </c>
      <c r="F422" s="38" t="n">
        <f aca="false">SUMIF($H$4:$IV$4,F$4,$H422:$IV422)</f>
        <v>0</v>
      </c>
      <c r="G422" s="39" t="n">
        <f aca="false">SUMIF($H$4:$IV$4,G$4,$H422:$IV422)</f>
        <v>0</v>
      </c>
    </row>
    <row r="423" customFormat="false" ht="15" hidden="false" customHeight="false" outlineLevel="0" collapsed="false">
      <c r="E423" s="37" t="str">
        <f aca="false">IF(F423&lt;&gt;G423,"الفرق"&amp;"  "&amp;F423-G423,"")</f>
        <v/>
      </c>
      <c r="F423" s="38" t="n">
        <f aca="false">SUMIF($H$4:$IV$4,F$4,$H423:$IV423)</f>
        <v>0</v>
      </c>
      <c r="G423" s="39" t="n">
        <f aca="false">SUMIF($H$4:$IV$4,G$4,$H423:$IV423)</f>
        <v>0</v>
      </c>
    </row>
    <row r="424" customFormat="false" ht="15" hidden="false" customHeight="false" outlineLevel="0" collapsed="false">
      <c r="E424" s="37" t="str">
        <f aca="false">IF(F424&lt;&gt;G424,"الفرق"&amp;"  "&amp;F424-G424,"")</f>
        <v/>
      </c>
      <c r="F424" s="38" t="n">
        <f aca="false">SUMIF($H$4:$IV$4,F$4,$H424:$IV424)</f>
        <v>0</v>
      </c>
      <c r="G424" s="39" t="n">
        <f aca="false">SUMIF($H$4:$IV$4,G$4,$H424:$IV424)</f>
        <v>0</v>
      </c>
    </row>
    <row r="425" customFormat="false" ht="15" hidden="false" customHeight="false" outlineLevel="0" collapsed="false">
      <c r="E425" s="37" t="str">
        <f aca="false">IF(F425&lt;&gt;G425,"الفرق"&amp;"  "&amp;F425-G425,"")</f>
        <v/>
      </c>
      <c r="F425" s="38" t="n">
        <f aca="false">SUMIF($H$4:$IV$4,F$4,$H425:$IV425)</f>
        <v>0</v>
      </c>
      <c r="G425" s="39" t="n">
        <f aca="false">SUMIF($H$4:$IV$4,G$4,$H425:$IV425)</f>
        <v>0</v>
      </c>
    </row>
    <row r="426" customFormat="false" ht="15" hidden="false" customHeight="false" outlineLevel="0" collapsed="false">
      <c r="E426" s="37" t="str">
        <f aca="false">IF(F426&lt;&gt;G426,"الفرق"&amp;"  "&amp;F426-G426,"")</f>
        <v/>
      </c>
      <c r="F426" s="38" t="n">
        <f aca="false">SUMIF($H$4:$IV$4,F$4,$H426:$IV426)</f>
        <v>0</v>
      </c>
      <c r="G426" s="39" t="n">
        <f aca="false">SUMIF($H$4:$IV$4,G$4,$H426:$IV426)</f>
        <v>0</v>
      </c>
    </row>
    <row r="427" customFormat="false" ht="15" hidden="false" customHeight="false" outlineLevel="0" collapsed="false">
      <c r="E427" s="37" t="str">
        <f aca="false">IF(F427&lt;&gt;G427,"الفرق"&amp;"  "&amp;F427-G427,"")</f>
        <v/>
      </c>
      <c r="F427" s="38" t="n">
        <f aca="false">SUMIF($H$4:$IV$4,F$4,$H427:$IV427)</f>
        <v>0</v>
      </c>
      <c r="G427" s="39" t="n">
        <f aca="false">SUMIF($H$4:$IV$4,G$4,$H427:$IV427)</f>
        <v>0</v>
      </c>
    </row>
    <row r="428" customFormat="false" ht="15" hidden="false" customHeight="false" outlineLevel="0" collapsed="false">
      <c r="E428" s="37" t="str">
        <f aca="false">IF(F428&lt;&gt;G428,"الفرق"&amp;"  "&amp;F428-G428,"")</f>
        <v/>
      </c>
      <c r="F428" s="38" t="n">
        <f aca="false">SUMIF($H$4:$IV$4,F$4,$H428:$IV428)</f>
        <v>0</v>
      </c>
      <c r="G428" s="39" t="n">
        <f aca="false">SUMIF($H$4:$IV$4,G$4,$H428:$IV428)</f>
        <v>0</v>
      </c>
    </row>
    <row r="429" customFormat="false" ht="15" hidden="false" customHeight="false" outlineLevel="0" collapsed="false">
      <c r="E429" s="37" t="str">
        <f aca="false">IF(F429&lt;&gt;G429,"الفرق"&amp;"  "&amp;F429-G429,"")</f>
        <v/>
      </c>
      <c r="F429" s="38" t="n">
        <f aca="false">SUMIF($H$4:$IV$4,F$4,$H429:$IV429)</f>
        <v>0</v>
      </c>
      <c r="G429" s="39" t="n">
        <f aca="false">SUMIF($H$4:$IV$4,G$4,$H429:$IV429)</f>
        <v>0</v>
      </c>
    </row>
    <row r="430" customFormat="false" ht="15" hidden="false" customHeight="false" outlineLevel="0" collapsed="false">
      <c r="E430" s="37" t="str">
        <f aca="false">IF(F430&lt;&gt;G430,"الفرق"&amp;"  "&amp;F430-G430,"")</f>
        <v/>
      </c>
      <c r="F430" s="38" t="n">
        <f aca="false">SUMIF($H$4:$IV$4,F$4,$H430:$IV430)</f>
        <v>0</v>
      </c>
      <c r="G430" s="39" t="n">
        <f aca="false">SUMIF($H$4:$IV$4,G$4,$H430:$IV430)</f>
        <v>0</v>
      </c>
    </row>
    <row r="431" customFormat="false" ht="15" hidden="false" customHeight="false" outlineLevel="0" collapsed="false">
      <c r="E431" s="37" t="str">
        <f aca="false">IF(F431&lt;&gt;G431,"الفرق"&amp;"  "&amp;F431-G431,"")</f>
        <v/>
      </c>
      <c r="F431" s="38" t="n">
        <f aca="false">SUMIF($H$4:$IV$4,F$4,$H431:$IV431)</f>
        <v>0</v>
      </c>
      <c r="G431" s="39" t="n">
        <f aca="false">SUMIF($H$4:$IV$4,G$4,$H431:$IV431)</f>
        <v>0</v>
      </c>
    </row>
    <row r="432" customFormat="false" ht="15" hidden="false" customHeight="false" outlineLevel="0" collapsed="false">
      <c r="E432" s="37" t="str">
        <f aca="false">IF(F432&lt;&gt;G432,"الفرق"&amp;"  "&amp;F432-G432,"")</f>
        <v/>
      </c>
      <c r="F432" s="38" t="n">
        <f aca="false">SUMIF($H$4:$IV$4,F$4,$H432:$IV432)</f>
        <v>0</v>
      </c>
      <c r="G432" s="39" t="n">
        <f aca="false">SUMIF($H$4:$IV$4,G$4,$H432:$IV432)</f>
        <v>0</v>
      </c>
    </row>
    <row r="433" customFormat="false" ht="15" hidden="false" customHeight="false" outlineLevel="0" collapsed="false">
      <c r="E433" s="37" t="str">
        <f aca="false">IF(F433&lt;&gt;G433,"الفرق"&amp;"  "&amp;F433-G433,"")</f>
        <v/>
      </c>
      <c r="F433" s="38" t="n">
        <f aca="false">SUMIF($H$4:$IV$4,F$4,$H433:$IV433)</f>
        <v>0</v>
      </c>
      <c r="G433" s="39" t="n">
        <f aca="false">SUMIF($H$4:$IV$4,G$4,$H433:$IV433)</f>
        <v>0</v>
      </c>
    </row>
    <row r="434" customFormat="false" ht="15" hidden="false" customHeight="false" outlineLevel="0" collapsed="false">
      <c r="E434" s="37" t="str">
        <f aca="false">IF(F434&lt;&gt;G434,"الفرق"&amp;"  "&amp;F434-G434,"")</f>
        <v/>
      </c>
      <c r="F434" s="38" t="n">
        <f aca="false">SUMIF($H$4:$IV$4,F$4,$H434:$IV434)</f>
        <v>0</v>
      </c>
      <c r="G434" s="39" t="n">
        <f aca="false">SUMIF($H$4:$IV$4,G$4,$H434:$IV434)</f>
        <v>0</v>
      </c>
    </row>
    <row r="435" customFormat="false" ht="15" hidden="false" customHeight="false" outlineLevel="0" collapsed="false">
      <c r="E435" s="37" t="str">
        <f aca="false">IF(F435&lt;&gt;G435,"الفرق"&amp;"  "&amp;F435-G435,"")</f>
        <v/>
      </c>
      <c r="F435" s="38" t="n">
        <f aca="false">SUMIF($H$4:$IV$4,F$4,$H435:$IV435)</f>
        <v>0</v>
      </c>
      <c r="G435" s="39" t="n">
        <f aca="false">SUMIF($H$4:$IV$4,G$4,$H435:$IV435)</f>
        <v>0</v>
      </c>
    </row>
    <row r="436" customFormat="false" ht="15" hidden="false" customHeight="false" outlineLevel="0" collapsed="false">
      <c r="E436" s="37" t="str">
        <f aca="false">IF(F436&lt;&gt;G436,"الفرق"&amp;"  "&amp;F436-G436,"")</f>
        <v/>
      </c>
      <c r="F436" s="38" t="n">
        <f aca="false">SUMIF($H$4:$IV$4,F$4,$H436:$IV436)</f>
        <v>0</v>
      </c>
      <c r="G436" s="39" t="n">
        <f aca="false">SUMIF($H$4:$IV$4,G$4,$H436:$IV436)</f>
        <v>0</v>
      </c>
    </row>
    <row r="437" customFormat="false" ht="15" hidden="false" customHeight="false" outlineLevel="0" collapsed="false">
      <c r="E437" s="37" t="str">
        <f aca="false">IF(F437&lt;&gt;G437,"الفرق"&amp;"  "&amp;F437-G437,"")</f>
        <v/>
      </c>
      <c r="F437" s="38" t="n">
        <f aca="false">SUMIF($H$4:$IV$4,F$4,$H437:$IV437)</f>
        <v>0</v>
      </c>
      <c r="G437" s="39" t="n">
        <f aca="false">SUMIF($H$4:$IV$4,G$4,$H437:$IV437)</f>
        <v>0</v>
      </c>
    </row>
    <row r="438" customFormat="false" ht="15" hidden="false" customHeight="false" outlineLevel="0" collapsed="false">
      <c r="E438" s="37" t="str">
        <f aca="false">IF(F438&lt;&gt;G438,"الفرق"&amp;"  "&amp;F438-G438,"")</f>
        <v/>
      </c>
      <c r="F438" s="38" t="n">
        <f aca="false">SUMIF($H$4:$IV$4,F$4,$H438:$IV438)</f>
        <v>0</v>
      </c>
      <c r="G438" s="39" t="n">
        <f aca="false">SUMIF($H$4:$IV$4,G$4,$H438:$IV438)</f>
        <v>0</v>
      </c>
    </row>
    <row r="439" customFormat="false" ht="15" hidden="false" customHeight="false" outlineLevel="0" collapsed="false">
      <c r="E439" s="37" t="str">
        <f aca="false">IF(F439&lt;&gt;G439,"الفرق"&amp;"  "&amp;F439-G439,"")</f>
        <v/>
      </c>
      <c r="F439" s="38" t="n">
        <f aca="false">SUMIF($H$4:$IV$4,F$4,$H439:$IV439)</f>
        <v>0</v>
      </c>
      <c r="G439" s="39" t="n">
        <f aca="false">SUMIF($H$4:$IV$4,G$4,$H439:$IV439)</f>
        <v>0</v>
      </c>
    </row>
    <row r="440" customFormat="false" ht="15" hidden="false" customHeight="false" outlineLevel="0" collapsed="false">
      <c r="E440" s="37" t="str">
        <f aca="false">IF(F440&lt;&gt;G440,"الفرق"&amp;"  "&amp;F440-G440,"")</f>
        <v/>
      </c>
      <c r="F440" s="38" t="n">
        <f aca="false">SUMIF($H$4:$IV$4,F$4,$H440:$IV440)</f>
        <v>0</v>
      </c>
      <c r="G440" s="39" t="n">
        <f aca="false">SUMIF($H$4:$IV$4,G$4,$H440:$IV440)</f>
        <v>0</v>
      </c>
    </row>
    <row r="441" customFormat="false" ht="15" hidden="false" customHeight="false" outlineLevel="0" collapsed="false">
      <c r="E441" s="37" t="str">
        <f aca="false">IF(F441&lt;&gt;G441,"الفرق"&amp;"  "&amp;F441-G441,"")</f>
        <v/>
      </c>
      <c r="F441" s="38" t="n">
        <f aca="false">SUMIF($H$4:$IV$4,F$4,$H441:$IV441)</f>
        <v>0</v>
      </c>
      <c r="G441" s="39" t="n">
        <f aca="false">SUMIF($H$4:$IV$4,G$4,$H441:$IV441)</f>
        <v>0</v>
      </c>
    </row>
    <row r="442" customFormat="false" ht="15" hidden="false" customHeight="false" outlineLevel="0" collapsed="false">
      <c r="E442" s="37" t="str">
        <f aca="false">IF(F442&lt;&gt;G442,"الفرق"&amp;"  "&amp;F442-G442,"")</f>
        <v/>
      </c>
      <c r="F442" s="38" t="n">
        <f aca="false">SUMIF($H$4:$IV$4,F$4,$H442:$IV442)</f>
        <v>0</v>
      </c>
      <c r="G442" s="39" t="n">
        <f aca="false">SUMIF($H$4:$IV$4,G$4,$H442:$IV442)</f>
        <v>0</v>
      </c>
    </row>
    <row r="443" customFormat="false" ht="15" hidden="false" customHeight="false" outlineLevel="0" collapsed="false">
      <c r="E443" s="37" t="str">
        <f aca="false">IF(F443&lt;&gt;G443,"الفرق"&amp;"  "&amp;F443-G443,"")</f>
        <v/>
      </c>
      <c r="F443" s="38" t="n">
        <f aca="false">SUMIF($H$4:$IV$4,F$4,$H443:$IV443)</f>
        <v>0</v>
      </c>
      <c r="G443" s="39" t="n">
        <f aca="false">SUMIF($H$4:$IV$4,G$4,$H443:$IV443)</f>
        <v>0</v>
      </c>
    </row>
    <row r="444" customFormat="false" ht="15" hidden="false" customHeight="false" outlineLevel="0" collapsed="false">
      <c r="E444" s="37" t="str">
        <f aca="false">IF(F444&lt;&gt;G444,"الفرق"&amp;"  "&amp;F444-G444,"")</f>
        <v/>
      </c>
      <c r="F444" s="38" t="n">
        <f aca="false">SUMIF($H$4:$IV$4,F$4,$H444:$IV444)</f>
        <v>0</v>
      </c>
      <c r="G444" s="39" t="n">
        <f aca="false">SUMIF($H$4:$IV$4,G$4,$H444:$IV444)</f>
        <v>0</v>
      </c>
    </row>
    <row r="445" customFormat="false" ht="15" hidden="false" customHeight="false" outlineLevel="0" collapsed="false">
      <c r="E445" s="37" t="str">
        <f aca="false">IF(F445&lt;&gt;G445,"الفرق"&amp;"  "&amp;F445-G445,"")</f>
        <v/>
      </c>
      <c r="F445" s="38" t="n">
        <f aca="false">SUMIF($H$4:$IV$4,F$4,$H445:$IV445)</f>
        <v>0</v>
      </c>
      <c r="G445" s="39" t="n">
        <f aca="false">SUMIF($H$4:$IV$4,G$4,$H445:$IV445)</f>
        <v>0</v>
      </c>
    </row>
    <row r="446" customFormat="false" ht="15" hidden="false" customHeight="false" outlineLevel="0" collapsed="false">
      <c r="E446" s="37" t="str">
        <f aca="false">IF(F446&lt;&gt;G446,"الفرق"&amp;"  "&amp;F446-G446,"")</f>
        <v/>
      </c>
      <c r="F446" s="38" t="n">
        <f aca="false">SUMIF($H$4:$IV$4,F$4,$H446:$IV446)</f>
        <v>0</v>
      </c>
      <c r="G446" s="39" t="n">
        <f aca="false">SUMIF($H$4:$IV$4,G$4,$H446:$IV446)</f>
        <v>0</v>
      </c>
    </row>
    <row r="447" customFormat="false" ht="15" hidden="false" customHeight="false" outlineLevel="0" collapsed="false">
      <c r="E447" s="37" t="str">
        <f aca="false">IF(F447&lt;&gt;G447,"الفرق"&amp;"  "&amp;F447-G447,"")</f>
        <v/>
      </c>
      <c r="F447" s="38" t="n">
        <f aca="false">SUMIF($H$4:$IV$4,F$4,$H447:$IV447)</f>
        <v>0</v>
      </c>
      <c r="G447" s="39" t="n">
        <f aca="false">SUMIF($H$4:$IV$4,G$4,$H447:$IV447)</f>
        <v>0</v>
      </c>
    </row>
    <row r="448" customFormat="false" ht="15" hidden="false" customHeight="false" outlineLevel="0" collapsed="false">
      <c r="E448" s="37" t="str">
        <f aca="false">IF(F448&lt;&gt;G448,"الفرق"&amp;"  "&amp;F448-G448,"")</f>
        <v/>
      </c>
      <c r="F448" s="38" t="n">
        <f aca="false">SUMIF($H$4:$IV$4,F$4,$H448:$IV448)</f>
        <v>0</v>
      </c>
      <c r="G448" s="39" t="n">
        <f aca="false">SUMIF($H$4:$IV$4,G$4,$H448:$IV448)</f>
        <v>0</v>
      </c>
    </row>
    <row r="449" customFormat="false" ht="15" hidden="false" customHeight="false" outlineLevel="0" collapsed="false">
      <c r="E449" s="37" t="str">
        <f aca="false">IF(F449&lt;&gt;G449,"الفرق"&amp;"  "&amp;F449-G449,"")</f>
        <v/>
      </c>
      <c r="F449" s="38" t="n">
        <f aca="false">SUMIF($H$4:$IV$4,F$4,$H449:$IV449)</f>
        <v>0</v>
      </c>
      <c r="G449" s="39" t="n">
        <f aca="false">SUMIF($H$4:$IV$4,G$4,$H449:$IV449)</f>
        <v>0</v>
      </c>
    </row>
    <row r="450" customFormat="false" ht="15" hidden="false" customHeight="false" outlineLevel="0" collapsed="false">
      <c r="E450" s="37" t="str">
        <f aca="false">IF(F450&lt;&gt;G450,"الفرق"&amp;"  "&amp;F450-G450,"")</f>
        <v/>
      </c>
      <c r="F450" s="38" t="n">
        <f aca="false">SUMIF($H$4:$IV$4,F$4,$H450:$IV450)</f>
        <v>0</v>
      </c>
      <c r="G450" s="39" t="n">
        <f aca="false">SUMIF($H$4:$IV$4,G$4,$H450:$IV450)</f>
        <v>0</v>
      </c>
    </row>
    <row r="451" customFormat="false" ht="15" hidden="false" customHeight="false" outlineLevel="0" collapsed="false">
      <c r="E451" s="37" t="str">
        <f aca="false">IF(F451&lt;&gt;G451,"الفرق"&amp;"  "&amp;F451-G451,"")</f>
        <v/>
      </c>
      <c r="F451" s="38" t="n">
        <f aca="false">SUMIF($H$4:$IV$4,F$4,$H451:$IV451)</f>
        <v>0</v>
      </c>
      <c r="G451" s="39" t="n">
        <f aca="false">SUMIF($H$4:$IV$4,G$4,$H451:$IV451)</f>
        <v>0</v>
      </c>
    </row>
    <row r="452" customFormat="false" ht="15" hidden="false" customHeight="false" outlineLevel="0" collapsed="false">
      <c r="E452" s="37" t="str">
        <f aca="false">IF(F452&lt;&gt;G452,"الفرق"&amp;"  "&amp;F452-G452,"")</f>
        <v/>
      </c>
      <c r="F452" s="38" t="n">
        <f aca="false">SUMIF($H$4:$IV$4,F$4,$H452:$IV452)</f>
        <v>0</v>
      </c>
      <c r="G452" s="39" t="n">
        <f aca="false">SUMIF($H$4:$IV$4,G$4,$H452:$IV452)</f>
        <v>0</v>
      </c>
    </row>
    <row r="453" customFormat="false" ht="15" hidden="false" customHeight="false" outlineLevel="0" collapsed="false">
      <c r="E453" s="37" t="str">
        <f aca="false">IF(F453&lt;&gt;G453,"الفرق"&amp;"  "&amp;F453-G453,"")</f>
        <v/>
      </c>
      <c r="F453" s="38" t="n">
        <f aca="false">SUMIF($H$4:$IV$4,F$4,$H453:$IV453)</f>
        <v>0</v>
      </c>
      <c r="G453" s="39" t="n">
        <f aca="false">SUMIF($H$4:$IV$4,G$4,$H453:$IV453)</f>
        <v>0</v>
      </c>
    </row>
    <row r="454" customFormat="false" ht="15" hidden="false" customHeight="false" outlineLevel="0" collapsed="false">
      <c r="E454" s="37" t="str">
        <f aca="false">IF(F454&lt;&gt;G454,"الفرق"&amp;"  "&amp;F454-G454,"")</f>
        <v/>
      </c>
      <c r="F454" s="38" t="n">
        <f aca="false">SUMIF($H$4:$IV$4,F$4,$H454:$IV454)</f>
        <v>0</v>
      </c>
      <c r="G454" s="39" t="n">
        <f aca="false">SUMIF($H$4:$IV$4,G$4,$H454:$IV454)</f>
        <v>0</v>
      </c>
    </row>
    <row r="455" customFormat="false" ht="15" hidden="false" customHeight="false" outlineLevel="0" collapsed="false">
      <c r="E455" s="37" t="str">
        <f aca="false">IF(F455&lt;&gt;G455,"الفرق"&amp;"  "&amp;F455-G455,"")</f>
        <v/>
      </c>
      <c r="F455" s="38" t="n">
        <f aca="false">SUMIF($H$4:$IV$4,F$4,$H455:$IV455)</f>
        <v>0</v>
      </c>
      <c r="G455" s="39" t="n">
        <f aca="false">SUMIF($H$4:$IV$4,G$4,$H455:$IV455)</f>
        <v>0</v>
      </c>
    </row>
    <row r="456" customFormat="false" ht="15" hidden="false" customHeight="false" outlineLevel="0" collapsed="false">
      <c r="E456" s="37" t="str">
        <f aca="false">IF(F456&lt;&gt;G456,"الفرق"&amp;"  "&amp;F456-G456,"")</f>
        <v/>
      </c>
      <c r="F456" s="38" t="n">
        <f aca="false">SUMIF($H$4:$IV$4,F$4,$H456:$IV456)</f>
        <v>0</v>
      </c>
      <c r="G456" s="39" t="n">
        <f aca="false">SUMIF($H$4:$IV$4,G$4,$H456:$IV456)</f>
        <v>0</v>
      </c>
    </row>
    <row r="457" customFormat="false" ht="15" hidden="false" customHeight="false" outlineLevel="0" collapsed="false">
      <c r="E457" s="37" t="str">
        <f aca="false">IF(F457&lt;&gt;G457,"الفرق"&amp;"  "&amp;F457-G457,"")</f>
        <v/>
      </c>
      <c r="F457" s="38" t="n">
        <f aca="false">SUMIF($H$4:$IV$4,F$4,$H457:$IV457)</f>
        <v>0</v>
      </c>
      <c r="G457" s="39" t="n">
        <f aca="false">SUMIF($H$4:$IV$4,G$4,$H457:$IV457)</f>
        <v>0</v>
      </c>
    </row>
    <row r="458" customFormat="false" ht="15" hidden="false" customHeight="false" outlineLevel="0" collapsed="false">
      <c r="E458" s="37" t="str">
        <f aca="false">IF(F458&lt;&gt;G458,"الفرق"&amp;"  "&amp;F458-G458,"")</f>
        <v/>
      </c>
      <c r="F458" s="38" t="n">
        <f aca="false">SUMIF($H$4:$IV$4,F$4,$H458:$IV458)</f>
        <v>0</v>
      </c>
      <c r="G458" s="39" t="n">
        <f aca="false">SUMIF($H$4:$IV$4,G$4,$H458:$IV458)</f>
        <v>0</v>
      </c>
    </row>
    <row r="459" customFormat="false" ht="15" hidden="false" customHeight="false" outlineLevel="0" collapsed="false">
      <c r="E459" s="37" t="str">
        <f aca="false">IF(F459&lt;&gt;G459,"الفرق"&amp;"  "&amp;F459-G459,"")</f>
        <v/>
      </c>
      <c r="F459" s="38" t="n">
        <f aca="false">SUMIF($H$4:$IV$4,F$4,$H459:$IV459)</f>
        <v>0</v>
      </c>
      <c r="G459" s="39" t="n">
        <f aca="false">SUMIF($H$4:$IV$4,G$4,$H459:$IV459)</f>
        <v>0</v>
      </c>
    </row>
    <row r="460" customFormat="false" ht="15" hidden="false" customHeight="false" outlineLevel="0" collapsed="false">
      <c r="E460" s="37" t="str">
        <f aca="false">IF(F460&lt;&gt;G460,"الفرق"&amp;"  "&amp;F460-G460,"")</f>
        <v/>
      </c>
      <c r="F460" s="38" t="n">
        <f aca="false">SUMIF($H$4:$IV$4,F$4,$H460:$IV460)</f>
        <v>0</v>
      </c>
      <c r="G460" s="39" t="n">
        <f aca="false">SUMIF($H$4:$IV$4,G$4,$H460:$IV460)</f>
        <v>0</v>
      </c>
    </row>
    <row r="461" customFormat="false" ht="15" hidden="false" customHeight="false" outlineLevel="0" collapsed="false">
      <c r="E461" s="37" t="str">
        <f aca="false">IF(F461&lt;&gt;G461,"الفرق"&amp;"  "&amp;F461-G461,"")</f>
        <v/>
      </c>
      <c r="F461" s="38" t="n">
        <f aca="false">SUMIF($H$4:$IV$4,F$4,$H461:$IV461)</f>
        <v>0</v>
      </c>
      <c r="G461" s="39" t="n">
        <f aca="false">SUMIF($H$4:$IV$4,G$4,$H461:$IV461)</f>
        <v>0</v>
      </c>
    </row>
    <row r="462" customFormat="false" ht="15" hidden="false" customHeight="false" outlineLevel="0" collapsed="false">
      <c r="E462" s="37" t="str">
        <f aca="false">IF(F462&lt;&gt;G462,"الفرق"&amp;"  "&amp;F462-G462,"")</f>
        <v/>
      </c>
      <c r="F462" s="38" t="n">
        <f aca="false">SUMIF($H$4:$IV$4,F$4,$H462:$IV462)</f>
        <v>0</v>
      </c>
      <c r="G462" s="39" t="n">
        <f aca="false">SUMIF($H$4:$IV$4,G$4,$H462:$IV462)</f>
        <v>0</v>
      </c>
    </row>
    <row r="463" customFormat="false" ht="15" hidden="false" customHeight="false" outlineLevel="0" collapsed="false">
      <c r="E463" s="37" t="str">
        <f aca="false">IF(F463&lt;&gt;G463,"الفرق"&amp;"  "&amp;F463-G463,"")</f>
        <v/>
      </c>
      <c r="F463" s="38" t="n">
        <f aca="false">SUMIF($H$4:$IV$4,F$4,$H463:$IV463)</f>
        <v>0</v>
      </c>
      <c r="G463" s="39" t="n">
        <f aca="false">SUMIF($H$4:$IV$4,G$4,$H463:$IV463)</f>
        <v>0</v>
      </c>
    </row>
    <row r="464" customFormat="false" ht="15" hidden="false" customHeight="false" outlineLevel="0" collapsed="false">
      <c r="E464" s="37" t="str">
        <f aca="false">IF(F464&lt;&gt;G464,"الفرق"&amp;"  "&amp;F464-G464,"")</f>
        <v/>
      </c>
      <c r="F464" s="38" t="n">
        <f aca="false">SUMIF($H$4:$IV$4,F$4,$H464:$IV464)</f>
        <v>0</v>
      </c>
      <c r="G464" s="39" t="n">
        <f aca="false">SUMIF($H$4:$IV$4,G$4,$H464:$IV464)</f>
        <v>0</v>
      </c>
    </row>
    <row r="465" customFormat="false" ht="15" hidden="false" customHeight="false" outlineLevel="0" collapsed="false">
      <c r="E465" s="37" t="str">
        <f aca="false">IF(F465&lt;&gt;G465,"الفرق"&amp;"  "&amp;F465-G465,"")</f>
        <v/>
      </c>
      <c r="F465" s="38" t="n">
        <f aca="false">SUMIF($H$4:$IV$4,F$4,$H465:$IV465)</f>
        <v>0</v>
      </c>
      <c r="G465" s="39" t="n">
        <f aca="false">SUMIF($H$4:$IV$4,G$4,$H465:$IV465)</f>
        <v>0</v>
      </c>
    </row>
    <row r="466" customFormat="false" ht="15" hidden="false" customHeight="false" outlineLevel="0" collapsed="false">
      <c r="E466" s="37" t="str">
        <f aca="false">IF(F466&lt;&gt;G466,"الفرق"&amp;"  "&amp;F466-G466,"")</f>
        <v/>
      </c>
      <c r="F466" s="38" t="n">
        <f aca="false">SUMIF($H$4:$IV$4,F$4,$H466:$IV466)</f>
        <v>0</v>
      </c>
      <c r="G466" s="39" t="n">
        <f aca="false">SUMIF($H$4:$IV$4,G$4,$H466:$IV466)</f>
        <v>0</v>
      </c>
    </row>
    <row r="467" customFormat="false" ht="15" hidden="false" customHeight="false" outlineLevel="0" collapsed="false">
      <c r="E467" s="37" t="str">
        <f aca="false">IF(F467&lt;&gt;G467,"الفرق"&amp;"  "&amp;F467-G467,"")</f>
        <v/>
      </c>
      <c r="F467" s="38" t="n">
        <f aca="false">SUMIF($H$4:$IV$4,F$4,$H467:$IV467)</f>
        <v>0</v>
      </c>
      <c r="G467" s="39" t="n">
        <f aca="false">SUMIF($H$4:$IV$4,G$4,$H467:$IV467)</f>
        <v>0</v>
      </c>
    </row>
    <row r="468" customFormat="false" ht="15" hidden="false" customHeight="false" outlineLevel="0" collapsed="false">
      <c r="E468" s="37" t="str">
        <f aca="false">IF(F468&lt;&gt;G468,"الفرق"&amp;"  "&amp;F468-G468,"")</f>
        <v/>
      </c>
      <c r="F468" s="38" t="n">
        <f aca="false">SUMIF($H$4:$IV$4,F$4,$H468:$IV468)</f>
        <v>0</v>
      </c>
      <c r="G468" s="39" t="n">
        <f aca="false">SUMIF($H$4:$IV$4,G$4,$H468:$IV468)</f>
        <v>0</v>
      </c>
    </row>
    <row r="469" customFormat="false" ht="15" hidden="false" customHeight="false" outlineLevel="0" collapsed="false">
      <c r="E469" s="37" t="str">
        <f aca="false">IF(F469&lt;&gt;G469,"الفرق"&amp;"  "&amp;F469-G469,"")</f>
        <v/>
      </c>
      <c r="F469" s="38" t="n">
        <f aca="false">SUMIF($H$4:$IV$4,F$4,$H469:$IV469)</f>
        <v>0</v>
      </c>
      <c r="G469" s="39" t="n">
        <f aca="false">SUMIF($H$4:$IV$4,G$4,$H469:$IV469)</f>
        <v>0</v>
      </c>
    </row>
    <row r="470" customFormat="false" ht="15" hidden="false" customHeight="false" outlineLevel="0" collapsed="false">
      <c r="E470" s="37" t="str">
        <f aca="false">IF(F470&lt;&gt;G470,"الفرق"&amp;"  "&amp;F470-G470,"")</f>
        <v/>
      </c>
      <c r="F470" s="38" t="n">
        <f aca="false">SUMIF($H$4:$IV$4,F$4,$H470:$IV470)</f>
        <v>0</v>
      </c>
      <c r="G470" s="39" t="n">
        <f aca="false">SUMIF($H$4:$IV$4,G$4,$H470:$IV470)</f>
        <v>0</v>
      </c>
    </row>
    <row r="471" customFormat="false" ht="15" hidden="false" customHeight="false" outlineLevel="0" collapsed="false">
      <c r="E471" s="37" t="str">
        <f aca="false">IF(F471&lt;&gt;G471,"الفرق"&amp;"  "&amp;F471-G471,"")</f>
        <v/>
      </c>
      <c r="F471" s="38" t="n">
        <f aca="false">SUMIF($H$4:$IV$4,F$4,$H471:$IV471)</f>
        <v>0</v>
      </c>
      <c r="G471" s="39" t="n">
        <f aca="false">SUMIF($H$4:$IV$4,G$4,$H471:$IV471)</f>
        <v>0</v>
      </c>
    </row>
    <row r="472" customFormat="false" ht="15" hidden="false" customHeight="false" outlineLevel="0" collapsed="false">
      <c r="E472" s="37" t="str">
        <f aca="false">IF(F472&lt;&gt;G472,"الفرق"&amp;"  "&amp;F472-G472,"")</f>
        <v/>
      </c>
      <c r="F472" s="38" t="n">
        <f aca="false">SUMIF($H$4:$IV$4,F$4,$H472:$IV472)</f>
        <v>0</v>
      </c>
      <c r="G472" s="39" t="n">
        <f aca="false">SUMIF($H$4:$IV$4,G$4,$H472:$IV472)</f>
        <v>0</v>
      </c>
    </row>
    <row r="473" customFormat="false" ht="15" hidden="false" customHeight="false" outlineLevel="0" collapsed="false">
      <c r="E473" s="37" t="str">
        <f aca="false">IF(F473&lt;&gt;G473,"الفرق"&amp;"  "&amp;F473-G473,"")</f>
        <v/>
      </c>
      <c r="F473" s="38" t="n">
        <f aca="false">SUMIF($H$4:$IV$4,F$4,$H473:$IV473)</f>
        <v>0</v>
      </c>
      <c r="G473" s="39" t="n">
        <f aca="false">SUMIF($H$4:$IV$4,G$4,$H473:$IV473)</f>
        <v>0</v>
      </c>
    </row>
    <row r="474" customFormat="false" ht="15" hidden="false" customHeight="false" outlineLevel="0" collapsed="false">
      <c r="E474" s="37" t="str">
        <f aca="false">IF(F474&lt;&gt;G474,"الفرق"&amp;"  "&amp;F474-G474,"")</f>
        <v/>
      </c>
      <c r="F474" s="38" t="n">
        <f aca="false">SUMIF($H$4:$IV$4,F$4,$H474:$IV474)</f>
        <v>0</v>
      </c>
      <c r="G474" s="39" t="n">
        <f aca="false">SUMIF($H$4:$IV$4,G$4,$H474:$IV474)</f>
        <v>0</v>
      </c>
    </row>
    <row r="475" customFormat="false" ht="15" hidden="false" customHeight="false" outlineLevel="0" collapsed="false">
      <c r="E475" s="37" t="str">
        <f aca="false">IF(F475&lt;&gt;G475,"الفرق"&amp;"  "&amp;F475-G475,"")</f>
        <v/>
      </c>
      <c r="F475" s="38" t="n">
        <f aca="false">SUMIF($H$4:$IV$4,F$4,$H475:$IV475)</f>
        <v>0</v>
      </c>
      <c r="G475" s="39" t="n">
        <f aca="false">SUMIF($H$4:$IV$4,G$4,$H475:$IV475)</f>
        <v>0</v>
      </c>
    </row>
    <row r="476" customFormat="false" ht="15" hidden="false" customHeight="false" outlineLevel="0" collapsed="false">
      <c r="E476" s="37" t="str">
        <f aca="false">IF(F476&lt;&gt;G476,"الفرق"&amp;"  "&amp;F476-G476,"")</f>
        <v/>
      </c>
      <c r="F476" s="38" t="n">
        <f aca="false">SUMIF($H$4:$IV$4,F$4,$H476:$IV476)</f>
        <v>0</v>
      </c>
      <c r="G476" s="39" t="n">
        <f aca="false">SUMIF($H$4:$IV$4,G$4,$H476:$IV476)</f>
        <v>0</v>
      </c>
    </row>
    <row r="477" customFormat="false" ht="15" hidden="false" customHeight="false" outlineLevel="0" collapsed="false">
      <c r="E477" s="37" t="str">
        <f aca="false">IF(F477&lt;&gt;G477,"الفرق"&amp;"  "&amp;F477-G477,"")</f>
        <v/>
      </c>
      <c r="F477" s="38" t="n">
        <f aca="false">SUMIF($H$4:$IV$4,F$4,$H477:$IV477)</f>
        <v>0</v>
      </c>
      <c r="G477" s="39" t="n">
        <f aca="false">SUMIF($H$4:$IV$4,G$4,$H477:$IV477)</f>
        <v>0</v>
      </c>
    </row>
    <row r="478" customFormat="false" ht="15" hidden="false" customHeight="false" outlineLevel="0" collapsed="false">
      <c r="E478" s="37" t="str">
        <f aca="false">IF(F478&lt;&gt;G478,"الفرق"&amp;"  "&amp;F478-G478,"")</f>
        <v/>
      </c>
      <c r="F478" s="38" t="n">
        <f aca="false">SUMIF($H$4:$IV$4,F$4,$H478:$IV478)</f>
        <v>0</v>
      </c>
      <c r="G478" s="39" t="n">
        <f aca="false">SUMIF($H$4:$IV$4,G$4,$H478:$IV478)</f>
        <v>0</v>
      </c>
    </row>
    <row r="479" customFormat="false" ht="15" hidden="false" customHeight="false" outlineLevel="0" collapsed="false">
      <c r="E479" s="37" t="str">
        <f aca="false">IF(F479&lt;&gt;G479,"الفرق"&amp;"  "&amp;F479-G479,"")</f>
        <v/>
      </c>
      <c r="F479" s="38" t="n">
        <f aca="false">SUMIF($H$4:$IV$4,F$4,$H479:$IV479)</f>
        <v>0</v>
      </c>
      <c r="G479" s="39" t="n">
        <f aca="false">SUMIF($H$4:$IV$4,G$4,$H479:$IV479)</f>
        <v>0</v>
      </c>
    </row>
    <row r="480" customFormat="false" ht="15" hidden="false" customHeight="false" outlineLevel="0" collapsed="false">
      <c r="E480" s="37" t="str">
        <f aca="false">IF(F480&lt;&gt;G480,"الفرق"&amp;"  "&amp;F480-G480,"")</f>
        <v/>
      </c>
      <c r="F480" s="38" t="n">
        <f aca="false">SUMIF($H$4:$IV$4,F$4,$H480:$IV480)</f>
        <v>0</v>
      </c>
      <c r="G480" s="39" t="n">
        <f aca="false">SUMIF($H$4:$IV$4,G$4,$H480:$IV480)</f>
        <v>0</v>
      </c>
    </row>
    <row r="481" customFormat="false" ht="15" hidden="false" customHeight="false" outlineLevel="0" collapsed="false">
      <c r="E481" s="37" t="str">
        <f aca="false">IF(F481&lt;&gt;G481,"الفرق"&amp;"  "&amp;F481-G481,"")</f>
        <v/>
      </c>
      <c r="F481" s="38" t="n">
        <f aca="false">SUMIF($H$4:$IV$4,F$4,$H481:$IV481)</f>
        <v>0</v>
      </c>
      <c r="G481" s="39" t="n">
        <f aca="false">SUMIF($H$4:$IV$4,G$4,$H481:$IV481)</f>
        <v>0</v>
      </c>
    </row>
    <row r="482" customFormat="false" ht="15" hidden="false" customHeight="false" outlineLevel="0" collapsed="false">
      <c r="E482" s="37" t="str">
        <f aca="false">IF(F482&lt;&gt;G482,"الفرق"&amp;"  "&amp;F482-G482,"")</f>
        <v/>
      </c>
      <c r="F482" s="38" t="n">
        <f aca="false">SUMIF($H$4:$IV$4,F$4,$H482:$IV482)</f>
        <v>0</v>
      </c>
      <c r="G482" s="39" t="n">
        <f aca="false">SUMIF($H$4:$IV$4,G$4,$H482:$IV482)</f>
        <v>0</v>
      </c>
    </row>
    <row r="483" customFormat="false" ht="15" hidden="false" customHeight="false" outlineLevel="0" collapsed="false">
      <c r="E483" s="37" t="str">
        <f aca="false">IF(F483&lt;&gt;G483,"الفرق"&amp;"  "&amp;F483-G483,"")</f>
        <v/>
      </c>
      <c r="F483" s="38" t="n">
        <f aca="false">SUMIF($H$4:$IV$4,F$4,$H483:$IV483)</f>
        <v>0</v>
      </c>
      <c r="G483" s="39" t="n">
        <f aca="false">SUMIF($H$4:$IV$4,G$4,$H483:$IV483)</f>
        <v>0</v>
      </c>
    </row>
    <row r="484" customFormat="false" ht="15" hidden="false" customHeight="false" outlineLevel="0" collapsed="false">
      <c r="E484" s="37" t="str">
        <f aca="false">IF(F484&lt;&gt;G484,"الفرق"&amp;"  "&amp;F484-G484,"")</f>
        <v/>
      </c>
      <c r="F484" s="38" t="n">
        <f aca="false">SUMIF($H$4:$IV$4,F$4,$H484:$IV484)</f>
        <v>0</v>
      </c>
      <c r="G484" s="39" t="n">
        <f aca="false">SUMIF($H$4:$IV$4,G$4,$H484:$IV484)</f>
        <v>0</v>
      </c>
    </row>
    <row r="485" customFormat="false" ht="15" hidden="false" customHeight="false" outlineLevel="0" collapsed="false">
      <c r="E485" s="37" t="str">
        <f aca="false">IF(F485&lt;&gt;G485,"الفرق"&amp;"  "&amp;F485-G485,"")</f>
        <v/>
      </c>
      <c r="F485" s="38" t="n">
        <f aca="false">SUMIF($H$4:$IV$4,F$4,$H485:$IV485)</f>
        <v>0</v>
      </c>
      <c r="G485" s="39" t="n">
        <f aca="false">SUMIF($H$4:$IV$4,G$4,$H485:$IV485)</f>
        <v>0</v>
      </c>
    </row>
    <row r="486" customFormat="false" ht="15" hidden="false" customHeight="false" outlineLevel="0" collapsed="false">
      <c r="E486" s="37" t="str">
        <f aca="false">IF(F486&lt;&gt;G486,"الفرق"&amp;"  "&amp;F486-G486,"")</f>
        <v/>
      </c>
      <c r="F486" s="38" t="n">
        <f aca="false">SUMIF($H$4:$IV$4,F$4,$H486:$IV486)</f>
        <v>0</v>
      </c>
      <c r="G486" s="39" t="n">
        <f aca="false">SUMIF($H$4:$IV$4,G$4,$H486:$IV486)</f>
        <v>0</v>
      </c>
    </row>
    <row r="487" customFormat="false" ht="15" hidden="false" customHeight="false" outlineLevel="0" collapsed="false">
      <c r="E487" s="37" t="str">
        <f aca="false">IF(F487&lt;&gt;G487,"الفرق"&amp;"  "&amp;F487-G487,"")</f>
        <v/>
      </c>
      <c r="F487" s="38" t="n">
        <f aca="false">SUMIF($H$4:$IV$4,F$4,$H487:$IV487)</f>
        <v>0</v>
      </c>
      <c r="G487" s="39" t="n">
        <f aca="false">SUMIF($H$4:$IV$4,G$4,$H487:$IV487)</f>
        <v>0</v>
      </c>
    </row>
    <row r="488" customFormat="false" ht="15" hidden="false" customHeight="false" outlineLevel="0" collapsed="false">
      <c r="E488" s="37" t="str">
        <f aca="false">IF(F488&lt;&gt;G488,"الفرق"&amp;"  "&amp;F488-G488,"")</f>
        <v/>
      </c>
      <c r="F488" s="38" t="n">
        <f aca="false">SUMIF($H$4:$IV$4,F$4,$H488:$IV488)</f>
        <v>0</v>
      </c>
      <c r="G488" s="39" t="n">
        <f aca="false">SUMIF($H$4:$IV$4,G$4,$H488:$IV488)</f>
        <v>0</v>
      </c>
    </row>
    <row r="489" customFormat="false" ht="15" hidden="false" customHeight="false" outlineLevel="0" collapsed="false">
      <c r="E489" s="37" t="str">
        <f aca="false">IF(F489&lt;&gt;G489,"الفرق"&amp;"  "&amp;F489-G489,"")</f>
        <v/>
      </c>
      <c r="F489" s="38" t="n">
        <f aca="false">SUMIF($H$4:$IV$4,F$4,$H489:$IV489)</f>
        <v>0</v>
      </c>
      <c r="G489" s="39" t="n">
        <f aca="false">SUMIF($H$4:$IV$4,G$4,$H489:$IV489)</f>
        <v>0</v>
      </c>
    </row>
    <row r="490" customFormat="false" ht="15" hidden="false" customHeight="false" outlineLevel="0" collapsed="false">
      <c r="E490" s="37" t="str">
        <f aca="false">IF(F490&lt;&gt;G490,"الفرق"&amp;"  "&amp;F490-G490,"")</f>
        <v/>
      </c>
      <c r="F490" s="38" t="n">
        <f aca="false">SUMIF($H$4:$IV$4,F$4,$H490:$IV490)</f>
        <v>0</v>
      </c>
      <c r="G490" s="39" t="n">
        <f aca="false">SUMIF($H$4:$IV$4,G$4,$H490:$IV490)</f>
        <v>0</v>
      </c>
    </row>
    <row r="491" customFormat="false" ht="15" hidden="false" customHeight="false" outlineLevel="0" collapsed="false">
      <c r="E491" s="37" t="str">
        <f aca="false">IF(F491&lt;&gt;G491,"الفرق"&amp;"  "&amp;F491-G491,"")</f>
        <v/>
      </c>
      <c r="F491" s="38" t="n">
        <f aca="false">SUMIF($H$4:$IV$4,F$4,$H491:$IV491)</f>
        <v>0</v>
      </c>
      <c r="G491" s="39" t="n">
        <f aca="false">SUMIF($H$4:$IV$4,G$4,$H491:$IV491)</f>
        <v>0</v>
      </c>
    </row>
    <row r="492" customFormat="false" ht="15" hidden="false" customHeight="false" outlineLevel="0" collapsed="false">
      <c r="E492" s="37" t="str">
        <f aca="false">IF(F492&lt;&gt;G492,"الفرق"&amp;"  "&amp;F492-G492,"")</f>
        <v/>
      </c>
      <c r="F492" s="38" t="n">
        <f aca="false">SUMIF($H$4:$IV$4,F$4,$H492:$IV492)</f>
        <v>0</v>
      </c>
      <c r="G492" s="39" t="n">
        <f aca="false">SUMIF($H$4:$IV$4,G$4,$H492:$IV492)</f>
        <v>0</v>
      </c>
    </row>
    <row r="493" customFormat="false" ht="15" hidden="false" customHeight="false" outlineLevel="0" collapsed="false">
      <c r="E493" s="37" t="str">
        <f aca="false">IF(F493&lt;&gt;G493,"الفرق"&amp;"  "&amp;F493-G493,"")</f>
        <v/>
      </c>
      <c r="F493" s="38" t="n">
        <f aca="false">SUMIF($H$4:$IV$4,F$4,$H493:$IV493)</f>
        <v>0</v>
      </c>
      <c r="G493" s="39" t="n">
        <f aca="false">SUMIF($H$4:$IV$4,G$4,$H493:$IV493)</f>
        <v>0</v>
      </c>
    </row>
    <row r="494" customFormat="false" ht="15" hidden="false" customHeight="false" outlineLevel="0" collapsed="false">
      <c r="E494" s="37" t="str">
        <f aca="false">IF(F494&lt;&gt;G494,"الفرق"&amp;"  "&amp;F494-G494,"")</f>
        <v/>
      </c>
      <c r="F494" s="38" t="n">
        <f aca="false">SUMIF($H$4:$IV$4,F$4,$H494:$IV494)</f>
        <v>0</v>
      </c>
      <c r="G494" s="39" t="n">
        <f aca="false">SUMIF($H$4:$IV$4,G$4,$H494:$IV494)</f>
        <v>0</v>
      </c>
    </row>
    <row r="495" customFormat="false" ht="15" hidden="false" customHeight="false" outlineLevel="0" collapsed="false">
      <c r="E495" s="37" t="str">
        <f aca="false">IF(F495&lt;&gt;G495,"الفرق"&amp;"  "&amp;F495-G495,"")</f>
        <v/>
      </c>
      <c r="F495" s="38" t="n">
        <f aca="false">SUMIF($H$4:$IV$4,F$4,$H495:$IV495)</f>
        <v>0</v>
      </c>
      <c r="G495" s="39" t="n">
        <f aca="false">SUMIF($H$4:$IV$4,G$4,$H495:$IV495)</f>
        <v>0</v>
      </c>
    </row>
    <row r="496" customFormat="false" ht="15" hidden="false" customHeight="false" outlineLevel="0" collapsed="false">
      <c r="E496" s="37" t="str">
        <f aca="false">IF(F496&lt;&gt;G496,"الفرق"&amp;"  "&amp;F496-G496,"")</f>
        <v/>
      </c>
      <c r="F496" s="38" t="n">
        <f aca="false">SUMIF($H$4:$IV$4,F$4,$H496:$IV496)</f>
        <v>0</v>
      </c>
      <c r="G496" s="39" t="n">
        <f aca="false">SUMIF($H$4:$IV$4,G$4,$H496:$IV496)</f>
        <v>0</v>
      </c>
    </row>
    <row r="497" customFormat="false" ht="15" hidden="false" customHeight="false" outlineLevel="0" collapsed="false">
      <c r="E497" s="37" t="str">
        <f aca="false">IF(F497&lt;&gt;G497,"الفرق"&amp;"  "&amp;F497-G497,"")</f>
        <v/>
      </c>
      <c r="F497" s="38" t="n">
        <f aca="false">SUMIF($H$4:$IV$4,F$4,$H497:$IV497)</f>
        <v>0</v>
      </c>
      <c r="G497" s="39" t="n">
        <f aca="false">SUMIF($H$4:$IV$4,G$4,$H497:$IV497)</f>
        <v>0</v>
      </c>
    </row>
    <row r="498" customFormat="false" ht="15" hidden="false" customHeight="false" outlineLevel="0" collapsed="false">
      <c r="E498" s="37" t="str">
        <f aca="false">IF(F498&lt;&gt;G498,"الفرق"&amp;"  "&amp;F498-G498,"")</f>
        <v/>
      </c>
      <c r="F498" s="38" t="n">
        <f aca="false">SUMIF($H$4:$IV$4,F$4,$H498:$IV498)</f>
        <v>0</v>
      </c>
      <c r="G498" s="39" t="n">
        <f aca="false">SUMIF($H$4:$IV$4,G$4,$H498:$IV498)</f>
        <v>0</v>
      </c>
    </row>
    <row r="499" customFormat="false" ht="15" hidden="false" customHeight="false" outlineLevel="0" collapsed="false">
      <c r="E499" s="37" t="str">
        <f aca="false">IF(F499&lt;&gt;G499,"الفرق"&amp;"  "&amp;F499-G499,"")</f>
        <v/>
      </c>
      <c r="F499" s="38" t="n">
        <f aca="false">SUMIF($H$4:$IV$4,F$4,$H499:$IV499)</f>
        <v>0</v>
      </c>
      <c r="G499" s="39" t="n">
        <f aca="false">SUMIF($H$4:$IV$4,G$4,$H499:$IV499)</f>
        <v>0</v>
      </c>
    </row>
    <row r="500" customFormat="false" ht="15" hidden="false" customHeight="false" outlineLevel="0" collapsed="false">
      <c r="E500" s="37" t="str">
        <f aca="false">IF(F500&lt;&gt;G500,"الفرق"&amp;"  "&amp;F500-G500,"")</f>
        <v/>
      </c>
      <c r="F500" s="38" t="n">
        <f aca="false">SUMIF($H$4:$IV$4,F$4,$H500:$IV500)</f>
        <v>0</v>
      </c>
      <c r="G500" s="39" t="n">
        <f aca="false">SUMIF($H$4:$IV$4,G$4,$H500:$IV500)</f>
        <v>0</v>
      </c>
    </row>
    <row r="501" customFormat="false" ht="15" hidden="false" customHeight="false" outlineLevel="0" collapsed="false">
      <c r="E501" s="37" t="str">
        <f aca="false">IF(F501&lt;&gt;G501,"الفرق"&amp;"  "&amp;F501-G501,"")</f>
        <v/>
      </c>
      <c r="F501" s="38" t="n">
        <f aca="false">SUMIF($H$4:$IV$4,F$4,$H501:$IV501)</f>
        <v>0</v>
      </c>
      <c r="G501" s="39" t="n">
        <f aca="false">SUMIF($H$4:$IV$4,G$4,$H501:$IV501)</f>
        <v>0</v>
      </c>
    </row>
    <row r="502" customFormat="false" ht="15" hidden="false" customHeight="false" outlineLevel="0" collapsed="false">
      <c r="E502" s="37" t="str">
        <f aca="false">IF(F502&lt;&gt;G502,"الفرق"&amp;"  "&amp;F502-G502,"")</f>
        <v/>
      </c>
      <c r="F502" s="38" t="n">
        <f aca="false">SUMIF($H$4:$IV$4,F$4,$H502:$IV502)</f>
        <v>0</v>
      </c>
      <c r="G502" s="39" t="n">
        <f aca="false">SUMIF($H$4:$IV$4,G$4,$H502:$IV502)</f>
        <v>0</v>
      </c>
    </row>
    <row r="503" customFormat="false" ht="15" hidden="false" customHeight="false" outlineLevel="0" collapsed="false">
      <c r="E503" s="37" t="str">
        <f aca="false">IF(F503&lt;&gt;G503,"الفرق"&amp;"  "&amp;F503-G503,"")</f>
        <v/>
      </c>
      <c r="F503" s="38" t="n">
        <f aca="false">SUMIF($H$4:$IV$4,F$4,$H503:$IV503)</f>
        <v>0</v>
      </c>
      <c r="G503" s="39" t="n">
        <f aca="false">SUMIF($H$4:$IV$4,G$4,$H503:$IV503)</f>
        <v>0</v>
      </c>
    </row>
    <row r="504" customFormat="false" ht="15" hidden="false" customHeight="false" outlineLevel="0" collapsed="false">
      <c r="E504" s="37" t="str">
        <f aca="false">IF(F504&lt;&gt;G504,"الفرق"&amp;"  "&amp;F504-G504,"")</f>
        <v/>
      </c>
      <c r="F504" s="38" t="n">
        <f aca="false">SUMIF($H$4:$IV$4,F$4,$H504:$IV504)</f>
        <v>0</v>
      </c>
      <c r="G504" s="39" t="n">
        <f aca="false">SUMIF($H$4:$IV$4,G$4,$H504:$IV504)</f>
        <v>0</v>
      </c>
    </row>
    <row r="505" customFormat="false" ht="15" hidden="false" customHeight="false" outlineLevel="0" collapsed="false">
      <c r="E505" s="37" t="str">
        <f aca="false">IF(F505&lt;&gt;G505,"الفرق"&amp;"  "&amp;F505-G505,"")</f>
        <v/>
      </c>
      <c r="F505" s="38" t="n">
        <f aca="false">SUMIF($H$4:$IV$4,F$4,$H505:$IV505)</f>
        <v>0</v>
      </c>
      <c r="G505" s="39" t="n">
        <f aca="false">SUMIF($H$4:$IV$4,G$4,$H505:$IV505)</f>
        <v>0</v>
      </c>
    </row>
    <row r="506" customFormat="false" ht="15" hidden="false" customHeight="false" outlineLevel="0" collapsed="false">
      <c r="E506" s="37" t="str">
        <f aca="false">IF(F506&lt;&gt;G506,"الفرق"&amp;"  "&amp;F506-G506,"")</f>
        <v/>
      </c>
      <c r="F506" s="38" t="n">
        <f aca="false">SUMIF($H$4:$IV$4,F$4,$H506:$IV506)</f>
        <v>0</v>
      </c>
      <c r="G506" s="39" t="n">
        <f aca="false">SUMIF($H$4:$IV$4,G$4,$H506:$IV506)</f>
        <v>0</v>
      </c>
    </row>
    <row r="507" customFormat="false" ht="15" hidden="false" customHeight="false" outlineLevel="0" collapsed="false">
      <c r="E507" s="37" t="str">
        <f aca="false">IF(F507&lt;&gt;G507,"الفرق"&amp;"  "&amp;F507-G507,"")</f>
        <v/>
      </c>
      <c r="F507" s="38" t="n">
        <f aca="false">SUMIF($H$4:$IV$4,F$4,$H507:$IV507)</f>
        <v>0</v>
      </c>
      <c r="G507" s="39" t="n">
        <f aca="false">SUMIF($H$4:$IV$4,G$4,$H507:$IV507)</f>
        <v>0</v>
      </c>
    </row>
    <row r="508" customFormat="false" ht="15" hidden="false" customHeight="false" outlineLevel="0" collapsed="false">
      <c r="E508" s="37" t="str">
        <f aca="false">IF(F508&lt;&gt;G508,"الفرق"&amp;"  "&amp;F508-G508,"")</f>
        <v/>
      </c>
      <c r="F508" s="38" t="n">
        <f aca="false">SUMIF($H$4:$IV$4,F$4,$H508:$IV508)</f>
        <v>0</v>
      </c>
      <c r="G508" s="39" t="n">
        <f aca="false">SUMIF($H$4:$IV$4,G$4,$H508:$IV508)</f>
        <v>0</v>
      </c>
    </row>
    <row r="509" customFormat="false" ht="15" hidden="false" customHeight="false" outlineLevel="0" collapsed="false">
      <c r="E509" s="37" t="str">
        <f aca="false">IF(F509&lt;&gt;G509,"الفرق"&amp;"  "&amp;F509-G509,"")</f>
        <v/>
      </c>
      <c r="F509" s="38" t="n">
        <f aca="false">SUMIF($H$4:$IV$4,F$4,$H509:$IV509)</f>
        <v>0</v>
      </c>
      <c r="G509" s="39" t="n">
        <f aca="false">SUMIF($H$4:$IV$4,G$4,$H509:$IV509)</f>
        <v>0</v>
      </c>
    </row>
    <row r="510" customFormat="false" ht="15" hidden="false" customHeight="false" outlineLevel="0" collapsed="false">
      <c r="E510" s="37" t="str">
        <f aca="false">IF(F510&lt;&gt;G510,"الفرق"&amp;"  "&amp;F510-G510,"")</f>
        <v/>
      </c>
      <c r="F510" s="38" t="n">
        <f aca="false">SUMIF($H$4:$IV$4,F$4,$H510:$IV510)</f>
        <v>0</v>
      </c>
      <c r="G510" s="39" t="n">
        <f aca="false">SUMIF($H$4:$IV$4,G$4,$H510:$IV510)</f>
        <v>0</v>
      </c>
    </row>
    <row r="511" customFormat="false" ht="15" hidden="false" customHeight="false" outlineLevel="0" collapsed="false">
      <c r="E511" s="37" t="str">
        <f aca="false">IF(F511&lt;&gt;G511,"الفرق"&amp;"  "&amp;F511-G511,"")</f>
        <v/>
      </c>
      <c r="F511" s="38" t="n">
        <f aca="false">SUMIF($H$4:$IV$4,F$4,$H511:$IV511)</f>
        <v>0</v>
      </c>
      <c r="G511" s="39" t="n">
        <f aca="false">SUMIF($H$4:$IV$4,G$4,$H511:$IV511)</f>
        <v>0</v>
      </c>
    </row>
    <row r="512" customFormat="false" ht="15" hidden="false" customHeight="false" outlineLevel="0" collapsed="false">
      <c r="E512" s="37" t="str">
        <f aca="false">IF(F512&lt;&gt;G512,"الفرق"&amp;"  "&amp;F512-G512,"")</f>
        <v/>
      </c>
      <c r="F512" s="38" t="n">
        <f aca="false">SUMIF($H$4:$IV$4,F$4,$H512:$IV512)</f>
        <v>0</v>
      </c>
      <c r="G512" s="39" t="n">
        <f aca="false">SUMIF($H$4:$IV$4,G$4,$H512:$IV512)</f>
        <v>0</v>
      </c>
    </row>
    <row r="513" customFormat="false" ht="15" hidden="false" customHeight="false" outlineLevel="0" collapsed="false">
      <c r="E513" s="37" t="str">
        <f aca="false">IF(F513&lt;&gt;G513,"الفرق"&amp;"  "&amp;F513-G513,"")</f>
        <v/>
      </c>
      <c r="F513" s="38" t="n">
        <f aca="false">SUMIF($H$4:$IV$4,F$4,$H513:$IV513)</f>
        <v>0</v>
      </c>
      <c r="G513" s="39" t="n">
        <f aca="false">SUMIF($H$4:$IV$4,G$4,$H513:$IV513)</f>
        <v>0</v>
      </c>
    </row>
    <row r="514" customFormat="false" ht="15" hidden="false" customHeight="false" outlineLevel="0" collapsed="false">
      <c r="E514" s="37" t="str">
        <f aca="false">IF(F514&lt;&gt;G514,"الفرق"&amp;"  "&amp;F514-G514,"")</f>
        <v/>
      </c>
      <c r="F514" s="38" t="n">
        <f aca="false">SUMIF($H$4:$IV$4,F$4,$H514:$IV514)</f>
        <v>0</v>
      </c>
      <c r="G514" s="39" t="n">
        <f aca="false">SUMIF($H$4:$IV$4,G$4,$H514:$IV514)</f>
        <v>0</v>
      </c>
    </row>
    <row r="515" customFormat="false" ht="15" hidden="false" customHeight="false" outlineLevel="0" collapsed="false">
      <c r="E515" s="37" t="str">
        <f aca="false">IF(F515&lt;&gt;G515,"الفرق"&amp;"  "&amp;F515-G515,"")</f>
        <v/>
      </c>
      <c r="F515" s="38" t="n">
        <f aca="false">SUMIF($H$4:$IV$4,F$4,$H515:$IV515)</f>
        <v>0</v>
      </c>
      <c r="G515" s="39" t="n">
        <f aca="false">SUMIF($H$4:$IV$4,G$4,$H515:$IV515)</f>
        <v>0</v>
      </c>
    </row>
    <row r="516" customFormat="false" ht="15" hidden="false" customHeight="false" outlineLevel="0" collapsed="false">
      <c r="E516" s="37" t="str">
        <f aca="false">IF(F516&lt;&gt;G516,"الفرق"&amp;"  "&amp;F516-G516,"")</f>
        <v/>
      </c>
      <c r="F516" s="38" t="n">
        <f aca="false">SUMIF($H$4:$IV$4,F$4,$H516:$IV516)</f>
        <v>0</v>
      </c>
      <c r="G516" s="39" t="n">
        <f aca="false">SUMIF($H$4:$IV$4,G$4,$H516:$IV516)</f>
        <v>0</v>
      </c>
    </row>
    <row r="517" customFormat="false" ht="15" hidden="false" customHeight="false" outlineLevel="0" collapsed="false">
      <c r="E517" s="37" t="str">
        <f aca="false">IF(F517&lt;&gt;G517,"الفرق"&amp;"  "&amp;F517-G517,"")</f>
        <v/>
      </c>
      <c r="F517" s="38" t="n">
        <f aca="false">SUMIF($H$4:$IV$4,F$4,$H517:$IV517)</f>
        <v>0</v>
      </c>
      <c r="G517" s="39" t="n">
        <f aca="false">SUMIF($H$4:$IV$4,G$4,$H517:$IV517)</f>
        <v>0</v>
      </c>
    </row>
    <row r="518" customFormat="false" ht="15" hidden="false" customHeight="false" outlineLevel="0" collapsed="false">
      <c r="E518" s="37" t="str">
        <f aca="false">IF(F518&lt;&gt;G518,"الفرق"&amp;"  "&amp;F518-G518,"")</f>
        <v/>
      </c>
      <c r="F518" s="38" t="n">
        <f aca="false">SUMIF($H$4:$IV$4,F$4,$H518:$IV518)</f>
        <v>0</v>
      </c>
      <c r="G518" s="39" t="n">
        <f aca="false">SUMIF($H$4:$IV$4,G$4,$H518:$IV518)</f>
        <v>0</v>
      </c>
    </row>
    <row r="519" customFormat="false" ht="15" hidden="false" customHeight="false" outlineLevel="0" collapsed="false">
      <c r="E519" s="37" t="str">
        <f aca="false">IF(F519&lt;&gt;G519,"الفرق"&amp;"  "&amp;F519-G519,"")</f>
        <v/>
      </c>
      <c r="F519" s="38" t="n">
        <f aca="false">SUMIF($H$4:$IV$4,F$4,$H519:$IV519)</f>
        <v>0</v>
      </c>
      <c r="G519" s="39" t="n">
        <f aca="false">SUMIF($H$4:$IV$4,G$4,$H519:$IV519)</f>
        <v>0</v>
      </c>
    </row>
    <row r="520" customFormat="false" ht="15" hidden="false" customHeight="false" outlineLevel="0" collapsed="false">
      <c r="E520" s="37" t="str">
        <f aca="false">IF(F520&lt;&gt;G520,"الفرق"&amp;"  "&amp;F520-G520,"")</f>
        <v/>
      </c>
      <c r="F520" s="38" t="n">
        <f aca="false">SUMIF($H$4:$IV$4,F$4,$H520:$IV520)</f>
        <v>0</v>
      </c>
      <c r="G520" s="39" t="n">
        <f aca="false">SUMIF($H$4:$IV$4,G$4,$H520:$IV520)</f>
        <v>0</v>
      </c>
    </row>
    <row r="521" customFormat="false" ht="15" hidden="false" customHeight="false" outlineLevel="0" collapsed="false">
      <c r="E521" s="37" t="str">
        <f aca="false">IF(F521&lt;&gt;G521,"الفرق"&amp;"  "&amp;F521-G521,"")</f>
        <v/>
      </c>
      <c r="F521" s="38" t="n">
        <f aca="false">SUMIF($H$4:$IV$4,F$4,$H521:$IV521)</f>
        <v>0</v>
      </c>
      <c r="G521" s="39" t="n">
        <f aca="false">SUMIF($H$4:$IV$4,G$4,$H521:$IV521)</f>
        <v>0</v>
      </c>
    </row>
    <row r="522" customFormat="false" ht="15" hidden="false" customHeight="false" outlineLevel="0" collapsed="false">
      <c r="E522" s="37" t="str">
        <f aca="false">IF(F522&lt;&gt;G522,"الفرق"&amp;"  "&amp;F522-G522,"")</f>
        <v/>
      </c>
      <c r="F522" s="38" t="n">
        <f aca="false">SUMIF($H$4:$IV$4,F$4,$H522:$IV522)</f>
        <v>0</v>
      </c>
      <c r="G522" s="39" t="n">
        <f aca="false">SUMIF($H$4:$IV$4,G$4,$H522:$IV522)</f>
        <v>0</v>
      </c>
    </row>
    <row r="523" customFormat="false" ht="15" hidden="false" customHeight="false" outlineLevel="0" collapsed="false">
      <c r="E523" s="37" t="str">
        <f aca="false">IF(F523&lt;&gt;G523,"الفرق"&amp;"  "&amp;F523-G523,"")</f>
        <v/>
      </c>
      <c r="F523" s="38" t="n">
        <f aca="false">SUMIF($H$4:$IV$4,F$4,$H523:$IV523)</f>
        <v>0</v>
      </c>
      <c r="G523" s="39" t="n">
        <f aca="false">SUMIF($H$4:$IV$4,G$4,$H523:$IV523)</f>
        <v>0</v>
      </c>
    </row>
    <row r="524" customFormat="false" ht="15" hidden="false" customHeight="false" outlineLevel="0" collapsed="false">
      <c r="E524" s="37" t="str">
        <f aca="false">IF(F524&lt;&gt;G524,"الفرق"&amp;"  "&amp;F524-G524,"")</f>
        <v/>
      </c>
      <c r="F524" s="38" t="n">
        <f aca="false">SUMIF($H$4:$IV$4,F$4,$H524:$IV524)</f>
        <v>0</v>
      </c>
      <c r="G524" s="39" t="n">
        <f aca="false">SUMIF($H$4:$IV$4,G$4,$H524:$IV524)</f>
        <v>0</v>
      </c>
    </row>
    <row r="525" customFormat="false" ht="15" hidden="false" customHeight="false" outlineLevel="0" collapsed="false">
      <c r="E525" s="37" t="str">
        <f aca="false">IF(F525&lt;&gt;G525,"الفرق"&amp;"  "&amp;F525-G525,"")</f>
        <v/>
      </c>
      <c r="F525" s="38" t="n">
        <f aca="false">SUMIF($H$4:$IV$4,F$4,$H525:$IV525)</f>
        <v>0</v>
      </c>
      <c r="G525" s="39" t="n">
        <f aca="false">SUMIF($H$4:$IV$4,G$4,$H525:$IV525)</f>
        <v>0</v>
      </c>
    </row>
    <row r="526" customFormat="false" ht="15" hidden="false" customHeight="false" outlineLevel="0" collapsed="false">
      <c r="E526" s="37" t="str">
        <f aca="false">IF(F526&lt;&gt;G526,"الفرق"&amp;"  "&amp;F526-G526,"")</f>
        <v/>
      </c>
      <c r="F526" s="38" t="n">
        <f aca="false">SUMIF($H$4:$IV$4,F$4,$H526:$IV526)</f>
        <v>0</v>
      </c>
      <c r="G526" s="39" t="n">
        <f aca="false">SUMIF($H$4:$IV$4,G$4,$H526:$IV526)</f>
        <v>0</v>
      </c>
    </row>
    <row r="527" customFormat="false" ht="15" hidden="false" customHeight="false" outlineLevel="0" collapsed="false">
      <c r="E527" s="37" t="str">
        <f aca="false">IF(F527&lt;&gt;G527,"الفرق"&amp;"  "&amp;F527-G527,"")</f>
        <v/>
      </c>
      <c r="F527" s="38" t="n">
        <f aca="false">SUMIF($H$4:$IV$4,F$4,$H527:$IV527)</f>
        <v>0</v>
      </c>
      <c r="G527" s="39" t="n">
        <f aca="false">SUMIF($H$4:$IV$4,G$4,$H527:$IV527)</f>
        <v>0</v>
      </c>
    </row>
    <row r="528" customFormat="false" ht="15" hidden="false" customHeight="false" outlineLevel="0" collapsed="false">
      <c r="E528" s="37" t="str">
        <f aca="false">IF(F528&lt;&gt;G528,"الفرق"&amp;"  "&amp;F528-G528,"")</f>
        <v/>
      </c>
      <c r="F528" s="38" t="n">
        <f aca="false">SUMIF($H$4:$IV$4,F$4,$H528:$IV528)</f>
        <v>0</v>
      </c>
      <c r="G528" s="39" t="n">
        <f aca="false">SUMIF($H$4:$IV$4,G$4,$H528:$IV528)</f>
        <v>0</v>
      </c>
    </row>
    <row r="529" customFormat="false" ht="15" hidden="false" customHeight="false" outlineLevel="0" collapsed="false">
      <c r="E529" s="37" t="str">
        <f aca="false">IF(F529&lt;&gt;G529,"الفرق"&amp;"  "&amp;F529-G529,"")</f>
        <v/>
      </c>
      <c r="F529" s="38" t="n">
        <f aca="false">SUMIF($H$4:$IV$4,F$4,$H529:$IV529)</f>
        <v>0</v>
      </c>
      <c r="G529" s="39" t="n">
        <f aca="false">SUMIF($H$4:$IV$4,G$4,$H529:$IV529)</f>
        <v>0</v>
      </c>
    </row>
    <row r="530" customFormat="false" ht="15" hidden="false" customHeight="false" outlineLevel="0" collapsed="false">
      <c r="E530" s="37" t="str">
        <f aca="false">IF(F530&lt;&gt;G530,"الفرق"&amp;"  "&amp;F530-G530,"")</f>
        <v/>
      </c>
      <c r="F530" s="38" t="n">
        <f aca="false">SUMIF($H$4:$IV$4,F$4,$H530:$IV530)</f>
        <v>0</v>
      </c>
      <c r="G530" s="39" t="n">
        <f aca="false">SUMIF($H$4:$IV$4,G$4,$H530:$IV530)</f>
        <v>0</v>
      </c>
    </row>
    <row r="531" customFormat="false" ht="15" hidden="false" customHeight="false" outlineLevel="0" collapsed="false">
      <c r="E531" s="37" t="str">
        <f aca="false">IF(F531&lt;&gt;G531,"الفرق"&amp;"  "&amp;F531-G531,"")</f>
        <v/>
      </c>
      <c r="F531" s="38" t="n">
        <f aca="false">SUMIF($H$4:$IV$4,F$4,$H531:$IV531)</f>
        <v>0</v>
      </c>
      <c r="G531" s="39" t="n">
        <f aca="false">SUMIF($H$4:$IV$4,G$4,$H531:$IV531)</f>
        <v>0</v>
      </c>
    </row>
    <row r="532" customFormat="false" ht="15" hidden="false" customHeight="false" outlineLevel="0" collapsed="false">
      <c r="E532" s="37" t="str">
        <f aca="false">IF(F532&lt;&gt;G532,"الفرق"&amp;"  "&amp;F532-G532,"")</f>
        <v/>
      </c>
      <c r="F532" s="38" t="n">
        <f aca="false">SUMIF($H$4:$IV$4,F$4,$H532:$IV532)</f>
        <v>0</v>
      </c>
      <c r="G532" s="39" t="n">
        <f aca="false">SUMIF($H$4:$IV$4,G$4,$H532:$IV532)</f>
        <v>0</v>
      </c>
    </row>
    <row r="533" customFormat="false" ht="15" hidden="false" customHeight="false" outlineLevel="0" collapsed="false">
      <c r="E533" s="37" t="str">
        <f aca="false">IF(F533&lt;&gt;G533,"الفرق"&amp;"  "&amp;F533-G533,"")</f>
        <v/>
      </c>
      <c r="F533" s="38" t="n">
        <f aca="false">SUMIF($H$4:$IV$4,F$4,$H533:$IV533)</f>
        <v>0</v>
      </c>
      <c r="G533" s="39" t="n">
        <f aca="false">SUMIF($H$4:$IV$4,G$4,$H533:$IV533)</f>
        <v>0</v>
      </c>
    </row>
    <row r="534" customFormat="false" ht="15" hidden="false" customHeight="false" outlineLevel="0" collapsed="false">
      <c r="E534" s="37" t="str">
        <f aca="false">IF(F534&lt;&gt;G534,"الفرق"&amp;"  "&amp;F534-G534,"")</f>
        <v/>
      </c>
      <c r="F534" s="38" t="n">
        <f aca="false">SUMIF($H$4:$IV$4,F$4,$H534:$IV534)</f>
        <v>0</v>
      </c>
      <c r="G534" s="39" t="n">
        <f aca="false">SUMIF($H$4:$IV$4,G$4,$H534:$IV534)</f>
        <v>0</v>
      </c>
    </row>
    <row r="535" customFormat="false" ht="15" hidden="false" customHeight="false" outlineLevel="0" collapsed="false">
      <c r="E535" s="37" t="str">
        <f aca="false">IF(F535&lt;&gt;G535,"الفرق"&amp;"  "&amp;F535-G535,"")</f>
        <v/>
      </c>
      <c r="F535" s="38" t="n">
        <f aca="false">SUMIF($H$4:$IV$4,F$4,$H535:$IV535)</f>
        <v>0</v>
      </c>
      <c r="G535" s="39" t="n">
        <f aca="false">SUMIF($H$4:$IV$4,G$4,$H535:$IV535)</f>
        <v>0</v>
      </c>
    </row>
    <row r="536" customFormat="false" ht="15" hidden="false" customHeight="false" outlineLevel="0" collapsed="false">
      <c r="E536" s="37" t="str">
        <f aca="false">IF(F536&lt;&gt;G536,"الفرق"&amp;"  "&amp;F536-G536,"")</f>
        <v/>
      </c>
      <c r="F536" s="38" t="n">
        <f aca="false">SUMIF($H$4:$IV$4,F$4,$H536:$IV536)</f>
        <v>0</v>
      </c>
      <c r="G536" s="39" t="n">
        <f aca="false">SUMIF($H$4:$IV$4,G$4,$H536:$IV536)</f>
        <v>0</v>
      </c>
    </row>
    <row r="537" customFormat="false" ht="15" hidden="false" customHeight="false" outlineLevel="0" collapsed="false">
      <c r="E537" s="37" t="str">
        <f aca="false">IF(F537&lt;&gt;G537,"الفرق"&amp;"  "&amp;F537-G537,"")</f>
        <v/>
      </c>
      <c r="F537" s="38" t="n">
        <f aca="false">SUMIF($H$4:$IV$4,F$4,$H537:$IV537)</f>
        <v>0</v>
      </c>
      <c r="G537" s="39" t="n">
        <f aca="false">SUMIF($H$4:$IV$4,G$4,$H537:$IV537)</f>
        <v>0</v>
      </c>
    </row>
    <row r="538" customFormat="false" ht="15" hidden="false" customHeight="false" outlineLevel="0" collapsed="false">
      <c r="E538" s="37" t="str">
        <f aca="false">IF(F538&lt;&gt;G538,"الفرق"&amp;"  "&amp;F538-G538,"")</f>
        <v/>
      </c>
      <c r="F538" s="38" t="n">
        <f aca="false">SUMIF($H$4:$IV$4,F$4,$H538:$IV538)</f>
        <v>0</v>
      </c>
      <c r="G538" s="39" t="n">
        <f aca="false">SUMIF($H$4:$IV$4,G$4,$H538:$IV538)</f>
        <v>0</v>
      </c>
    </row>
    <row r="539" customFormat="false" ht="15" hidden="false" customHeight="false" outlineLevel="0" collapsed="false">
      <c r="E539" s="37" t="str">
        <f aca="false">IF(F539&lt;&gt;G539,"الفرق"&amp;"  "&amp;F539-G539,"")</f>
        <v/>
      </c>
      <c r="F539" s="38" t="n">
        <f aca="false">SUMIF($H$4:$IV$4,F$4,$H539:$IV539)</f>
        <v>0</v>
      </c>
      <c r="G539" s="39" t="n">
        <f aca="false">SUMIF($H$4:$IV$4,G$4,$H539:$IV539)</f>
        <v>0</v>
      </c>
    </row>
    <row r="540" customFormat="false" ht="15" hidden="false" customHeight="false" outlineLevel="0" collapsed="false">
      <c r="E540" s="37" t="str">
        <f aca="false">IF(F540&lt;&gt;G540,"الفرق"&amp;"  "&amp;F540-G540,"")</f>
        <v/>
      </c>
      <c r="F540" s="38" t="n">
        <f aca="false">SUMIF($H$4:$IV$4,F$4,$H540:$IV540)</f>
        <v>0</v>
      </c>
      <c r="G540" s="39" t="n">
        <f aca="false">SUMIF($H$4:$IV$4,G$4,$H540:$IV540)</f>
        <v>0</v>
      </c>
    </row>
    <row r="541" customFormat="false" ht="15" hidden="false" customHeight="false" outlineLevel="0" collapsed="false">
      <c r="E541" s="37" t="str">
        <f aca="false">IF(F541&lt;&gt;G541,"الفرق"&amp;"  "&amp;F541-G541,"")</f>
        <v/>
      </c>
      <c r="F541" s="38" t="n">
        <f aca="false">SUMIF($H$4:$IV$4,F$4,$H541:$IV541)</f>
        <v>0</v>
      </c>
      <c r="G541" s="39" t="n">
        <f aca="false">SUMIF($H$4:$IV$4,G$4,$H541:$IV541)</f>
        <v>0</v>
      </c>
    </row>
    <row r="542" customFormat="false" ht="15" hidden="false" customHeight="false" outlineLevel="0" collapsed="false">
      <c r="E542" s="37" t="str">
        <f aca="false">IF(F542&lt;&gt;G542,"الفرق"&amp;"  "&amp;F542-G542,"")</f>
        <v/>
      </c>
      <c r="F542" s="38" t="n">
        <f aca="false">SUMIF($H$4:$IV$4,F$4,$H542:$IV542)</f>
        <v>0</v>
      </c>
      <c r="G542" s="39" t="n">
        <f aca="false">SUMIF($H$4:$IV$4,G$4,$H542:$IV542)</f>
        <v>0</v>
      </c>
    </row>
    <row r="543" customFormat="false" ht="15" hidden="false" customHeight="false" outlineLevel="0" collapsed="false">
      <c r="E543" s="37" t="str">
        <f aca="false">IF(F543&lt;&gt;G543,"الفرق"&amp;"  "&amp;F543-G543,"")</f>
        <v/>
      </c>
      <c r="F543" s="38" t="n">
        <f aca="false">SUMIF($H$4:$IV$4,F$4,$H543:$IV543)</f>
        <v>0</v>
      </c>
      <c r="G543" s="39" t="n">
        <f aca="false">SUMIF($H$4:$IV$4,G$4,$H543:$IV543)</f>
        <v>0</v>
      </c>
    </row>
    <row r="544" customFormat="false" ht="15" hidden="false" customHeight="false" outlineLevel="0" collapsed="false">
      <c r="E544" s="37" t="str">
        <f aca="false">IF(F544&lt;&gt;G544,"الفرق"&amp;"  "&amp;F544-G544,"")</f>
        <v/>
      </c>
      <c r="F544" s="38" t="n">
        <f aca="false">SUMIF($H$4:$IV$4,F$4,$H544:$IV544)</f>
        <v>0</v>
      </c>
      <c r="G544" s="39" t="n">
        <f aca="false">SUMIF($H$4:$IV$4,G$4,$H544:$IV544)</f>
        <v>0</v>
      </c>
    </row>
    <row r="545" customFormat="false" ht="15" hidden="false" customHeight="false" outlineLevel="0" collapsed="false">
      <c r="E545" s="37" t="str">
        <f aca="false">IF(F545&lt;&gt;G545,"الفرق"&amp;"  "&amp;F545-G545,"")</f>
        <v/>
      </c>
      <c r="F545" s="38" t="n">
        <f aca="false">SUMIF($H$4:$IV$4,F$4,$H545:$IV545)</f>
        <v>0</v>
      </c>
      <c r="G545" s="39" t="n">
        <f aca="false">SUMIF($H$4:$IV$4,G$4,$H545:$IV545)</f>
        <v>0</v>
      </c>
    </row>
    <row r="546" customFormat="false" ht="15" hidden="false" customHeight="false" outlineLevel="0" collapsed="false">
      <c r="E546" s="37" t="str">
        <f aca="false">IF(F546&lt;&gt;G546,"الفرق"&amp;"  "&amp;F546-G546,"")</f>
        <v/>
      </c>
      <c r="F546" s="38" t="n">
        <f aca="false">SUMIF($H$4:$IV$4,F$4,$H546:$IV546)</f>
        <v>0</v>
      </c>
      <c r="G546" s="39" t="n">
        <f aca="false">SUMIF($H$4:$IV$4,G$4,$H546:$IV546)</f>
        <v>0</v>
      </c>
    </row>
    <row r="547" customFormat="false" ht="15" hidden="false" customHeight="false" outlineLevel="0" collapsed="false">
      <c r="E547" s="37" t="str">
        <f aca="false">IF(F547&lt;&gt;G547,"الفرق"&amp;"  "&amp;F547-G547,"")</f>
        <v/>
      </c>
      <c r="F547" s="38" t="n">
        <f aca="false">SUMIF($H$4:$IV$4,F$4,$H547:$IV547)</f>
        <v>0</v>
      </c>
      <c r="G547" s="39" t="n">
        <f aca="false">SUMIF($H$4:$IV$4,G$4,$H547:$IV547)</f>
        <v>0</v>
      </c>
    </row>
    <row r="548" customFormat="false" ht="15" hidden="false" customHeight="false" outlineLevel="0" collapsed="false">
      <c r="E548" s="37" t="str">
        <f aca="false">IF(F548&lt;&gt;G548,"الفرق"&amp;"  "&amp;F548-G548,"")</f>
        <v/>
      </c>
      <c r="F548" s="38" t="n">
        <f aca="false">SUMIF($H$4:$IV$4,F$4,$H548:$IV548)</f>
        <v>0</v>
      </c>
      <c r="G548" s="39" t="n">
        <f aca="false">SUMIF($H$4:$IV$4,G$4,$H548:$IV548)</f>
        <v>0</v>
      </c>
    </row>
    <row r="549" customFormat="false" ht="15" hidden="false" customHeight="false" outlineLevel="0" collapsed="false">
      <c r="E549" s="37" t="str">
        <f aca="false">IF(F549&lt;&gt;G549,"الفرق"&amp;"  "&amp;F549-G549,"")</f>
        <v/>
      </c>
      <c r="F549" s="38" t="n">
        <f aca="false">SUMIF($H$4:$IV$4,F$4,$H549:$IV549)</f>
        <v>0</v>
      </c>
      <c r="G549" s="39" t="n">
        <f aca="false">SUMIF($H$4:$IV$4,G$4,$H549:$IV549)</f>
        <v>0</v>
      </c>
    </row>
    <row r="550" customFormat="false" ht="15" hidden="false" customHeight="false" outlineLevel="0" collapsed="false">
      <c r="E550" s="37" t="str">
        <f aca="false">IF(F550&lt;&gt;G550,"الفرق"&amp;"  "&amp;F550-G550,"")</f>
        <v/>
      </c>
      <c r="F550" s="38" t="n">
        <f aca="false">SUMIF($H$4:$IV$4,F$4,$H550:$IV550)</f>
        <v>0</v>
      </c>
      <c r="G550" s="39" t="n">
        <f aca="false">SUMIF($H$4:$IV$4,G$4,$H550:$IV550)</f>
        <v>0</v>
      </c>
    </row>
    <row r="551" customFormat="false" ht="15" hidden="false" customHeight="false" outlineLevel="0" collapsed="false">
      <c r="E551" s="37" t="str">
        <f aca="false">IF(F551&lt;&gt;G551,"الفرق"&amp;"  "&amp;F551-G551,"")</f>
        <v/>
      </c>
      <c r="F551" s="38" t="n">
        <f aca="false">SUMIF($H$4:$IV$4,F$4,$H551:$IV551)</f>
        <v>0</v>
      </c>
      <c r="G551" s="39" t="n">
        <f aca="false">SUMIF($H$4:$IV$4,G$4,$H551:$IV551)</f>
        <v>0</v>
      </c>
    </row>
    <row r="552" customFormat="false" ht="15" hidden="false" customHeight="false" outlineLevel="0" collapsed="false">
      <c r="E552" s="37" t="str">
        <f aca="false">IF(F552&lt;&gt;G552,"الفرق"&amp;"  "&amp;F552-G552,"")</f>
        <v/>
      </c>
      <c r="F552" s="38" t="n">
        <f aca="false">SUMIF($H$4:$IV$4,F$4,$H552:$IV552)</f>
        <v>0</v>
      </c>
      <c r="G552" s="39" t="n">
        <f aca="false">SUMIF($H$4:$IV$4,G$4,$H552:$IV552)</f>
        <v>0</v>
      </c>
    </row>
    <row r="553" customFormat="false" ht="15" hidden="false" customHeight="false" outlineLevel="0" collapsed="false">
      <c r="E553" s="37" t="str">
        <f aca="false">IF(F553&lt;&gt;G553,"الفرق"&amp;"  "&amp;F553-G553,"")</f>
        <v/>
      </c>
      <c r="F553" s="38" t="n">
        <f aca="false">SUMIF($H$4:$IV$4,F$4,$H553:$IV553)</f>
        <v>0</v>
      </c>
      <c r="G553" s="39" t="n">
        <f aca="false">SUMIF($H$4:$IV$4,G$4,$H553:$IV553)</f>
        <v>0</v>
      </c>
    </row>
    <row r="554" customFormat="false" ht="15" hidden="false" customHeight="false" outlineLevel="0" collapsed="false">
      <c r="E554" s="37" t="str">
        <f aca="false">IF(F554&lt;&gt;G554,"الفرق"&amp;"  "&amp;F554-G554,"")</f>
        <v/>
      </c>
      <c r="F554" s="38" t="n">
        <f aca="false">SUMIF($H$4:$IV$4,F$4,$H554:$IV554)</f>
        <v>0</v>
      </c>
      <c r="G554" s="39" t="n">
        <f aca="false">SUMIF($H$4:$IV$4,G$4,$H554:$IV554)</f>
        <v>0</v>
      </c>
    </row>
    <row r="555" customFormat="false" ht="15" hidden="false" customHeight="false" outlineLevel="0" collapsed="false">
      <c r="E555" s="37" t="str">
        <f aca="false">IF(F555&lt;&gt;G555,"الفرق"&amp;"  "&amp;F555-G555,"")</f>
        <v/>
      </c>
      <c r="F555" s="38" t="n">
        <f aca="false">SUMIF($H$4:$IV$4,F$4,$H555:$IV555)</f>
        <v>0</v>
      </c>
      <c r="G555" s="39" t="n">
        <f aca="false">SUMIF($H$4:$IV$4,G$4,$H555:$IV555)</f>
        <v>0</v>
      </c>
    </row>
    <row r="556" customFormat="false" ht="15" hidden="false" customHeight="false" outlineLevel="0" collapsed="false">
      <c r="E556" s="37" t="str">
        <f aca="false">IF(F556&lt;&gt;G556,"الفرق"&amp;"  "&amp;F556-G556,"")</f>
        <v/>
      </c>
      <c r="F556" s="38" t="n">
        <f aca="false">SUMIF($H$4:$IV$4,F$4,$H556:$IV556)</f>
        <v>0</v>
      </c>
      <c r="G556" s="39" t="n">
        <f aca="false">SUMIF($H$4:$IV$4,G$4,$H556:$IV556)</f>
        <v>0</v>
      </c>
    </row>
    <row r="557" customFormat="false" ht="15" hidden="false" customHeight="false" outlineLevel="0" collapsed="false">
      <c r="E557" s="37" t="str">
        <f aca="false">IF(F557&lt;&gt;G557,"الفرق"&amp;"  "&amp;F557-G557,"")</f>
        <v/>
      </c>
      <c r="F557" s="38" t="n">
        <f aca="false">SUMIF($H$4:$IV$4,F$4,$H557:$IV557)</f>
        <v>0</v>
      </c>
      <c r="G557" s="39" t="n">
        <f aca="false">SUMIF($H$4:$IV$4,G$4,$H557:$IV557)</f>
        <v>0</v>
      </c>
    </row>
    <row r="558" customFormat="false" ht="15" hidden="false" customHeight="false" outlineLevel="0" collapsed="false">
      <c r="E558" s="37" t="str">
        <f aca="false">IF(F558&lt;&gt;G558,"الفرق"&amp;"  "&amp;F558-G558,"")</f>
        <v/>
      </c>
      <c r="F558" s="38" t="n">
        <f aca="false">SUMIF($H$4:$IV$4,F$4,$H558:$IV558)</f>
        <v>0</v>
      </c>
      <c r="G558" s="39" t="n">
        <f aca="false">SUMIF($H$4:$IV$4,G$4,$H558:$IV558)</f>
        <v>0</v>
      </c>
    </row>
    <row r="559" customFormat="false" ht="15" hidden="false" customHeight="false" outlineLevel="0" collapsed="false">
      <c r="E559" s="37" t="str">
        <f aca="false">IF(F559&lt;&gt;G559,"الفرق"&amp;"  "&amp;F559-G559,"")</f>
        <v/>
      </c>
      <c r="F559" s="38" t="n">
        <f aca="false">SUMIF($H$4:$IV$4,F$4,$H559:$IV559)</f>
        <v>0</v>
      </c>
      <c r="G559" s="39" t="n">
        <f aca="false">SUMIF($H$4:$IV$4,G$4,$H559:$IV559)</f>
        <v>0</v>
      </c>
    </row>
    <row r="560" customFormat="false" ht="15" hidden="false" customHeight="false" outlineLevel="0" collapsed="false">
      <c r="E560" s="37" t="str">
        <f aca="false">IF(F560&lt;&gt;G560,"الفرق"&amp;"  "&amp;F560-G560,"")</f>
        <v/>
      </c>
      <c r="F560" s="38" t="n">
        <f aca="false">SUMIF($H$4:$IV$4,F$4,$H560:$IV560)</f>
        <v>0</v>
      </c>
      <c r="G560" s="39" t="n">
        <f aca="false">SUMIF($H$4:$IV$4,G$4,$H560:$IV560)</f>
        <v>0</v>
      </c>
    </row>
    <row r="561" customFormat="false" ht="15" hidden="false" customHeight="false" outlineLevel="0" collapsed="false">
      <c r="E561" s="37" t="str">
        <f aca="false">IF(F561&lt;&gt;G561,"الفرق"&amp;"  "&amp;F561-G561,"")</f>
        <v/>
      </c>
      <c r="F561" s="38" t="n">
        <f aca="false">SUMIF($H$4:$IV$4,F$4,$H561:$IV561)</f>
        <v>0</v>
      </c>
      <c r="G561" s="39" t="n">
        <f aca="false">SUMIF($H$4:$IV$4,G$4,$H561:$IV561)</f>
        <v>0</v>
      </c>
    </row>
    <row r="562" customFormat="false" ht="15" hidden="false" customHeight="false" outlineLevel="0" collapsed="false">
      <c r="E562" s="37" t="str">
        <f aca="false">IF(F562&lt;&gt;G562,"الفرق"&amp;"  "&amp;F562-G562,"")</f>
        <v/>
      </c>
      <c r="F562" s="38" t="n">
        <f aca="false">SUMIF($H$4:$IV$4,F$4,$H562:$IV562)</f>
        <v>0</v>
      </c>
      <c r="G562" s="39" t="n">
        <f aca="false">SUMIF($H$4:$IV$4,G$4,$H562:$IV562)</f>
        <v>0</v>
      </c>
    </row>
    <row r="563" customFormat="false" ht="15" hidden="false" customHeight="false" outlineLevel="0" collapsed="false">
      <c r="E563" s="37" t="str">
        <f aca="false">IF(F563&lt;&gt;G563,"الفرق"&amp;"  "&amp;F563-G563,"")</f>
        <v/>
      </c>
      <c r="F563" s="38" t="n">
        <f aca="false">SUMIF($H$4:$IV$4,F$4,$H563:$IV563)</f>
        <v>0</v>
      </c>
      <c r="G563" s="39" t="n">
        <f aca="false">SUMIF($H$4:$IV$4,G$4,$H563:$IV563)</f>
        <v>0</v>
      </c>
    </row>
    <row r="564" customFormat="false" ht="15" hidden="false" customHeight="false" outlineLevel="0" collapsed="false">
      <c r="E564" s="37" t="str">
        <f aca="false">IF(F564&lt;&gt;G564,"الفرق"&amp;"  "&amp;F564-G564,"")</f>
        <v/>
      </c>
      <c r="F564" s="38" t="n">
        <f aca="false">SUMIF($H$4:$IV$4,F$4,$H564:$IV564)</f>
        <v>0</v>
      </c>
      <c r="G564" s="39" t="n">
        <f aca="false">SUMIF($H$4:$IV$4,G$4,$H564:$IV564)</f>
        <v>0</v>
      </c>
    </row>
    <row r="565" customFormat="false" ht="15" hidden="false" customHeight="false" outlineLevel="0" collapsed="false">
      <c r="E565" s="37" t="str">
        <f aca="false">IF(F565&lt;&gt;G565,"الفرق"&amp;"  "&amp;F565-G565,"")</f>
        <v/>
      </c>
      <c r="F565" s="38" t="n">
        <f aca="false">SUMIF($H$4:$IV$4,F$4,$H565:$IV565)</f>
        <v>0</v>
      </c>
      <c r="G565" s="39" t="n">
        <f aca="false">SUMIF($H$4:$IV$4,G$4,$H565:$IV565)</f>
        <v>0</v>
      </c>
    </row>
    <row r="566" customFormat="false" ht="15" hidden="false" customHeight="false" outlineLevel="0" collapsed="false">
      <c r="E566" s="37" t="str">
        <f aca="false">IF(F566&lt;&gt;G566,"الفرق"&amp;"  "&amp;F566-G566,"")</f>
        <v/>
      </c>
      <c r="F566" s="38" t="n">
        <f aca="false">SUMIF($H$4:$IV$4,F$4,$H566:$IV566)</f>
        <v>0</v>
      </c>
      <c r="G566" s="39" t="n">
        <f aca="false">SUMIF($H$4:$IV$4,G$4,$H566:$IV566)</f>
        <v>0</v>
      </c>
    </row>
    <row r="567" customFormat="false" ht="15" hidden="false" customHeight="false" outlineLevel="0" collapsed="false">
      <c r="E567" s="37" t="str">
        <f aca="false">IF(F567&lt;&gt;G567,"الفرق"&amp;"  "&amp;F567-G567,"")</f>
        <v/>
      </c>
      <c r="F567" s="38" t="n">
        <f aca="false">SUMIF($H$4:$IV$4,F$4,$H567:$IV567)</f>
        <v>0</v>
      </c>
      <c r="G567" s="39" t="n">
        <f aca="false">SUMIF($H$4:$IV$4,G$4,$H567:$IV567)</f>
        <v>0</v>
      </c>
    </row>
    <row r="568" customFormat="false" ht="15" hidden="false" customHeight="false" outlineLevel="0" collapsed="false">
      <c r="E568" s="37" t="str">
        <f aca="false">IF(F568&lt;&gt;G568,"الفرق"&amp;"  "&amp;F568-G568,"")</f>
        <v/>
      </c>
      <c r="F568" s="38" t="n">
        <f aca="false">SUMIF($H$4:$IV$4,F$4,$H568:$IV568)</f>
        <v>0</v>
      </c>
      <c r="G568" s="39" t="n">
        <f aca="false">SUMIF($H$4:$IV$4,G$4,$H568:$IV568)</f>
        <v>0</v>
      </c>
    </row>
    <row r="569" customFormat="false" ht="15" hidden="false" customHeight="false" outlineLevel="0" collapsed="false">
      <c r="E569" s="37" t="str">
        <f aca="false">IF(F569&lt;&gt;G569,"الفرق"&amp;"  "&amp;F569-G569,"")</f>
        <v/>
      </c>
      <c r="F569" s="38" t="n">
        <f aca="false">SUMIF($H$4:$IV$4,F$4,$H569:$IV569)</f>
        <v>0</v>
      </c>
      <c r="G569" s="39" t="n">
        <f aca="false">SUMIF($H$4:$IV$4,G$4,$H569:$IV569)</f>
        <v>0</v>
      </c>
    </row>
    <row r="570" customFormat="false" ht="15" hidden="false" customHeight="false" outlineLevel="0" collapsed="false">
      <c r="E570" s="37" t="str">
        <f aca="false">IF(F570&lt;&gt;G570,"الفرق"&amp;"  "&amp;F570-G570,"")</f>
        <v/>
      </c>
      <c r="F570" s="38" t="n">
        <f aca="false">SUMIF($H$4:$IV$4,F$4,$H570:$IV570)</f>
        <v>0</v>
      </c>
      <c r="G570" s="39" t="n">
        <f aca="false">SUMIF($H$4:$IV$4,G$4,$H570:$IV570)</f>
        <v>0</v>
      </c>
    </row>
    <row r="571" customFormat="false" ht="15" hidden="false" customHeight="false" outlineLevel="0" collapsed="false">
      <c r="E571" s="37" t="str">
        <f aca="false">IF(F571&lt;&gt;G571,"الفرق"&amp;"  "&amp;F571-G571,"")</f>
        <v/>
      </c>
      <c r="F571" s="38" t="n">
        <f aca="false">SUMIF($H$4:$IV$4,F$4,$H571:$IV571)</f>
        <v>0</v>
      </c>
      <c r="G571" s="39" t="n">
        <f aca="false">SUMIF($H$4:$IV$4,G$4,$H571:$IV571)</f>
        <v>0</v>
      </c>
    </row>
    <row r="572" customFormat="false" ht="15" hidden="false" customHeight="false" outlineLevel="0" collapsed="false">
      <c r="E572" s="37" t="str">
        <f aca="false">IF(F572&lt;&gt;G572,"الفرق"&amp;"  "&amp;F572-G572,"")</f>
        <v/>
      </c>
      <c r="F572" s="38" t="n">
        <f aca="false">SUMIF($H$4:$IV$4,F$4,$H572:$IV572)</f>
        <v>0</v>
      </c>
      <c r="G572" s="39" t="n">
        <f aca="false">SUMIF($H$4:$IV$4,G$4,$H572:$IV572)</f>
        <v>0</v>
      </c>
    </row>
    <row r="573" customFormat="false" ht="15" hidden="false" customHeight="false" outlineLevel="0" collapsed="false">
      <c r="E573" s="37" t="str">
        <f aca="false">IF(F573&lt;&gt;G573,"الفرق"&amp;"  "&amp;F573-G573,"")</f>
        <v/>
      </c>
      <c r="F573" s="38" t="n">
        <f aca="false">SUMIF($H$4:$IV$4,F$4,$H573:$IV573)</f>
        <v>0</v>
      </c>
      <c r="G573" s="39" t="n">
        <f aca="false">SUMIF($H$4:$IV$4,G$4,$H573:$IV573)</f>
        <v>0</v>
      </c>
    </row>
    <row r="574" customFormat="false" ht="15" hidden="false" customHeight="false" outlineLevel="0" collapsed="false">
      <c r="E574" s="37" t="str">
        <f aca="false">IF(F574&lt;&gt;G574,"الفرق"&amp;"  "&amp;F574-G574,"")</f>
        <v/>
      </c>
      <c r="F574" s="38" t="n">
        <f aca="false">SUMIF($H$4:$IV$4,F$4,$H574:$IV574)</f>
        <v>0</v>
      </c>
      <c r="G574" s="39" t="n">
        <f aca="false">SUMIF($H$4:$IV$4,G$4,$H574:$IV574)</f>
        <v>0</v>
      </c>
    </row>
    <row r="575" customFormat="false" ht="15" hidden="false" customHeight="false" outlineLevel="0" collapsed="false">
      <c r="E575" s="37" t="str">
        <f aca="false">IF(F575&lt;&gt;G575,"الفرق"&amp;"  "&amp;F575-G575,"")</f>
        <v/>
      </c>
      <c r="F575" s="38" t="n">
        <f aca="false">SUMIF($H$4:$IV$4,F$4,$H575:$IV575)</f>
        <v>0</v>
      </c>
      <c r="G575" s="39" t="n">
        <f aca="false">SUMIF($H$4:$IV$4,G$4,$H575:$IV575)</f>
        <v>0</v>
      </c>
    </row>
    <row r="576" customFormat="false" ht="15" hidden="false" customHeight="false" outlineLevel="0" collapsed="false">
      <c r="E576" s="37" t="str">
        <f aca="false">IF(F576&lt;&gt;G576,"الفرق"&amp;"  "&amp;F576-G576,"")</f>
        <v/>
      </c>
      <c r="F576" s="38" t="n">
        <f aca="false">SUMIF($H$4:$IV$4,F$4,$H576:$IV576)</f>
        <v>0</v>
      </c>
      <c r="G576" s="39" t="n">
        <f aca="false">SUMIF($H$4:$IV$4,G$4,$H576:$IV576)</f>
        <v>0</v>
      </c>
    </row>
    <row r="577" customFormat="false" ht="15" hidden="false" customHeight="false" outlineLevel="0" collapsed="false">
      <c r="E577" s="37" t="str">
        <f aca="false">IF(F577&lt;&gt;G577,"الفرق"&amp;"  "&amp;F577-G577,"")</f>
        <v/>
      </c>
      <c r="F577" s="38" t="n">
        <f aca="false">SUMIF($H$4:$IV$4,F$4,$H577:$IV577)</f>
        <v>0</v>
      </c>
      <c r="G577" s="39" t="n">
        <f aca="false">SUMIF($H$4:$IV$4,G$4,$H577:$IV577)</f>
        <v>0</v>
      </c>
    </row>
    <row r="578" customFormat="false" ht="15" hidden="false" customHeight="false" outlineLevel="0" collapsed="false">
      <c r="E578" s="37" t="str">
        <f aca="false">IF(F578&lt;&gt;G578,"الفرق"&amp;"  "&amp;F578-G578,"")</f>
        <v/>
      </c>
      <c r="F578" s="38" t="n">
        <f aca="false">SUMIF($H$4:$IV$4,F$4,$H578:$IV578)</f>
        <v>0</v>
      </c>
      <c r="G578" s="39" t="n">
        <f aca="false">SUMIF($H$4:$IV$4,G$4,$H578:$IV578)</f>
        <v>0</v>
      </c>
    </row>
    <row r="579" customFormat="false" ht="15" hidden="false" customHeight="false" outlineLevel="0" collapsed="false">
      <c r="E579" s="37" t="str">
        <f aca="false">IF(F579&lt;&gt;G579,"الفرق"&amp;"  "&amp;F579-G579,"")</f>
        <v/>
      </c>
      <c r="F579" s="38" t="n">
        <f aca="false">SUMIF($H$4:$IV$4,F$4,$H579:$IV579)</f>
        <v>0</v>
      </c>
      <c r="G579" s="39" t="n">
        <f aca="false">SUMIF($H$4:$IV$4,G$4,$H579:$IV579)</f>
        <v>0</v>
      </c>
    </row>
    <row r="580" customFormat="false" ht="15" hidden="false" customHeight="false" outlineLevel="0" collapsed="false">
      <c r="E580" s="37" t="str">
        <f aca="false">IF(F580&lt;&gt;G580,"الفرق"&amp;"  "&amp;F580-G580,"")</f>
        <v/>
      </c>
      <c r="F580" s="38" t="n">
        <f aca="false">SUMIF($H$4:$IV$4,F$4,$H580:$IV580)</f>
        <v>0</v>
      </c>
      <c r="G580" s="39" t="n">
        <f aca="false">SUMIF($H$4:$IV$4,G$4,$H580:$IV580)</f>
        <v>0</v>
      </c>
    </row>
    <row r="581" customFormat="false" ht="15" hidden="false" customHeight="false" outlineLevel="0" collapsed="false">
      <c r="E581" s="37" t="str">
        <f aca="false">IF(F581&lt;&gt;G581,"الفرق"&amp;"  "&amp;F581-G581,"")</f>
        <v/>
      </c>
      <c r="F581" s="38" t="n">
        <f aca="false">SUMIF($H$4:$IV$4,F$4,$H581:$IV581)</f>
        <v>0</v>
      </c>
      <c r="G581" s="39" t="n">
        <f aca="false">SUMIF($H$4:$IV$4,G$4,$H581:$IV581)</f>
        <v>0</v>
      </c>
    </row>
    <row r="582" customFormat="false" ht="15" hidden="false" customHeight="false" outlineLevel="0" collapsed="false">
      <c r="E582" s="37" t="str">
        <f aca="false">IF(F582&lt;&gt;G582,"الفرق"&amp;"  "&amp;F582-G582,"")</f>
        <v/>
      </c>
      <c r="F582" s="38" t="n">
        <f aca="false">SUMIF($H$4:$IV$4,F$4,$H582:$IV582)</f>
        <v>0</v>
      </c>
      <c r="G582" s="39" t="n">
        <f aca="false">SUMIF($H$4:$IV$4,G$4,$H582:$IV582)</f>
        <v>0</v>
      </c>
    </row>
    <row r="583" customFormat="false" ht="15" hidden="false" customHeight="false" outlineLevel="0" collapsed="false">
      <c r="E583" s="37" t="str">
        <f aca="false">IF(F583&lt;&gt;G583,"الفرق"&amp;"  "&amp;F583-G583,"")</f>
        <v/>
      </c>
      <c r="F583" s="38" t="n">
        <f aca="false">SUMIF($H$4:$IV$4,F$4,$H583:$IV583)</f>
        <v>0</v>
      </c>
      <c r="G583" s="39" t="n">
        <f aca="false">SUMIF($H$4:$IV$4,G$4,$H583:$IV583)</f>
        <v>0</v>
      </c>
    </row>
    <row r="584" customFormat="false" ht="15" hidden="false" customHeight="false" outlineLevel="0" collapsed="false">
      <c r="E584" s="37" t="str">
        <f aca="false">IF(F584&lt;&gt;G584,"الفرق"&amp;"  "&amp;F584-G584,"")</f>
        <v/>
      </c>
      <c r="F584" s="38" t="n">
        <f aca="false">SUMIF($H$4:$IV$4,F$4,$H584:$IV584)</f>
        <v>0</v>
      </c>
      <c r="G584" s="39" t="n">
        <f aca="false">SUMIF($H$4:$IV$4,G$4,$H584:$IV584)</f>
        <v>0</v>
      </c>
    </row>
    <row r="585" customFormat="false" ht="15" hidden="false" customHeight="false" outlineLevel="0" collapsed="false">
      <c r="E585" s="37" t="str">
        <f aca="false">IF(F585&lt;&gt;G585,"الفرق"&amp;"  "&amp;F585-G585,"")</f>
        <v/>
      </c>
      <c r="F585" s="38" t="n">
        <f aca="false">SUMIF($H$4:$IV$4,F$4,$H585:$IV585)</f>
        <v>0</v>
      </c>
      <c r="G585" s="39" t="n">
        <f aca="false">SUMIF($H$4:$IV$4,G$4,$H585:$IV585)</f>
        <v>0</v>
      </c>
    </row>
    <row r="586" customFormat="false" ht="15" hidden="false" customHeight="false" outlineLevel="0" collapsed="false">
      <c r="E586" s="37" t="str">
        <f aca="false">IF(F586&lt;&gt;G586,"الفرق"&amp;"  "&amp;F586-G586,"")</f>
        <v/>
      </c>
      <c r="F586" s="38" t="n">
        <f aca="false">SUMIF($H$4:$IV$4,F$4,$H586:$IV586)</f>
        <v>0</v>
      </c>
      <c r="G586" s="39" t="n">
        <f aca="false">SUMIF($H$4:$IV$4,G$4,$H586:$IV586)</f>
        <v>0</v>
      </c>
    </row>
    <row r="587" customFormat="false" ht="15" hidden="false" customHeight="false" outlineLevel="0" collapsed="false">
      <c r="E587" s="37" t="str">
        <f aca="false">IF(F587&lt;&gt;G587,"الفرق"&amp;"  "&amp;F587-G587,"")</f>
        <v/>
      </c>
      <c r="F587" s="38" t="n">
        <f aca="false">SUMIF($H$4:$IV$4,F$4,$H587:$IV587)</f>
        <v>0</v>
      </c>
      <c r="G587" s="39" t="n">
        <f aca="false">SUMIF($H$4:$IV$4,G$4,$H587:$IV587)</f>
        <v>0</v>
      </c>
    </row>
    <row r="588" customFormat="false" ht="15" hidden="false" customHeight="false" outlineLevel="0" collapsed="false">
      <c r="E588" s="37" t="str">
        <f aca="false">IF(F588&lt;&gt;G588,"الفرق"&amp;"  "&amp;F588-G588,"")</f>
        <v/>
      </c>
      <c r="F588" s="38" t="n">
        <f aca="false">SUMIF($H$4:$IV$4,F$4,$H588:$IV588)</f>
        <v>0</v>
      </c>
      <c r="G588" s="39" t="n">
        <f aca="false">SUMIF($H$4:$IV$4,G$4,$H588:$IV588)</f>
        <v>0</v>
      </c>
    </row>
    <row r="589" customFormat="false" ht="15" hidden="false" customHeight="false" outlineLevel="0" collapsed="false">
      <c r="E589" s="37" t="str">
        <f aca="false">IF(F589&lt;&gt;G589,"الفرق"&amp;"  "&amp;F589-G589,"")</f>
        <v/>
      </c>
      <c r="F589" s="38" t="n">
        <f aca="false">SUMIF($H$4:$IV$4,F$4,$H589:$IV589)</f>
        <v>0</v>
      </c>
      <c r="G589" s="39" t="n">
        <f aca="false">SUMIF($H$4:$IV$4,G$4,$H589:$IV589)</f>
        <v>0</v>
      </c>
    </row>
    <row r="590" customFormat="false" ht="15" hidden="false" customHeight="false" outlineLevel="0" collapsed="false">
      <c r="E590" s="37" t="str">
        <f aca="false">IF(F590&lt;&gt;G590,"الفرق"&amp;"  "&amp;F590-G590,"")</f>
        <v/>
      </c>
      <c r="F590" s="38" t="n">
        <f aca="false">SUMIF($H$4:$IV$4,F$4,$H590:$IV590)</f>
        <v>0</v>
      </c>
      <c r="G590" s="39" t="n">
        <f aca="false">SUMIF($H$4:$IV$4,G$4,$H590:$IV590)</f>
        <v>0</v>
      </c>
    </row>
    <row r="591" customFormat="false" ht="15" hidden="false" customHeight="false" outlineLevel="0" collapsed="false">
      <c r="E591" s="37" t="str">
        <f aca="false">IF(F591&lt;&gt;G591,"الفرق"&amp;"  "&amp;F591-G591,"")</f>
        <v/>
      </c>
      <c r="F591" s="38" t="n">
        <f aca="false">SUMIF($H$4:$IV$4,F$4,$H591:$IV591)</f>
        <v>0</v>
      </c>
      <c r="G591" s="39" t="n">
        <f aca="false">SUMIF($H$4:$IV$4,G$4,$H591:$IV591)</f>
        <v>0</v>
      </c>
    </row>
    <row r="592" customFormat="false" ht="15" hidden="false" customHeight="false" outlineLevel="0" collapsed="false">
      <c r="E592" s="37" t="str">
        <f aca="false">IF(F592&lt;&gt;G592,"الفرق"&amp;"  "&amp;F592-G592,"")</f>
        <v/>
      </c>
      <c r="F592" s="38" t="n">
        <f aca="false">SUMIF($H$4:$IV$4,F$4,$H592:$IV592)</f>
        <v>0</v>
      </c>
      <c r="G592" s="39" t="n">
        <f aca="false">SUMIF($H$4:$IV$4,G$4,$H592:$IV592)</f>
        <v>0</v>
      </c>
    </row>
    <row r="593" customFormat="false" ht="15" hidden="false" customHeight="false" outlineLevel="0" collapsed="false">
      <c r="E593" s="37" t="str">
        <f aca="false">IF(F593&lt;&gt;G593,"الفرق"&amp;"  "&amp;F593-G593,"")</f>
        <v/>
      </c>
      <c r="F593" s="38" t="n">
        <f aca="false">SUMIF($H$4:$IV$4,F$4,$H593:$IV593)</f>
        <v>0</v>
      </c>
      <c r="G593" s="39" t="n">
        <f aca="false">SUMIF($H$4:$IV$4,G$4,$H593:$IV593)</f>
        <v>0</v>
      </c>
    </row>
    <row r="594" customFormat="false" ht="15" hidden="false" customHeight="false" outlineLevel="0" collapsed="false">
      <c r="E594" s="37" t="str">
        <f aca="false">IF(F594&lt;&gt;G594,"الفرق"&amp;"  "&amp;F594-G594,"")</f>
        <v/>
      </c>
      <c r="F594" s="38" t="n">
        <f aca="false">SUMIF($H$4:$IV$4,F$4,$H594:$IV594)</f>
        <v>0</v>
      </c>
      <c r="G594" s="39" t="n">
        <f aca="false">SUMIF($H$4:$IV$4,G$4,$H594:$IV594)</f>
        <v>0</v>
      </c>
    </row>
    <row r="595" customFormat="false" ht="15" hidden="false" customHeight="false" outlineLevel="0" collapsed="false">
      <c r="E595" s="37" t="str">
        <f aca="false">IF(F595&lt;&gt;G595,"الفرق"&amp;"  "&amp;F595-G595,"")</f>
        <v/>
      </c>
      <c r="F595" s="38" t="n">
        <f aca="false">SUMIF($H$4:$IV$4,F$4,$H595:$IV595)</f>
        <v>0</v>
      </c>
      <c r="G595" s="39" t="n">
        <f aca="false">SUMIF($H$4:$IV$4,G$4,$H595:$IV595)</f>
        <v>0</v>
      </c>
    </row>
    <row r="596" customFormat="false" ht="15" hidden="false" customHeight="false" outlineLevel="0" collapsed="false">
      <c r="E596" s="37" t="str">
        <f aca="false">IF(F596&lt;&gt;G596,"الفرق"&amp;"  "&amp;F596-G596,"")</f>
        <v/>
      </c>
      <c r="F596" s="38" t="n">
        <f aca="false">SUMIF($H$4:$IV$4,F$4,$H596:$IV596)</f>
        <v>0</v>
      </c>
      <c r="G596" s="39" t="n">
        <f aca="false">SUMIF($H$4:$IV$4,G$4,$H596:$IV596)</f>
        <v>0</v>
      </c>
    </row>
    <row r="597" customFormat="false" ht="15" hidden="false" customHeight="false" outlineLevel="0" collapsed="false">
      <c r="E597" s="37" t="str">
        <f aca="false">IF(F597&lt;&gt;G597,"الفرق"&amp;"  "&amp;F597-G597,"")</f>
        <v/>
      </c>
      <c r="F597" s="38" t="n">
        <f aca="false">SUMIF($H$4:$IV$4,F$4,$H597:$IV597)</f>
        <v>0</v>
      </c>
      <c r="G597" s="39" t="n">
        <f aca="false">SUMIF($H$4:$IV$4,G$4,$H597:$IV597)</f>
        <v>0</v>
      </c>
    </row>
    <row r="598" customFormat="false" ht="15" hidden="false" customHeight="false" outlineLevel="0" collapsed="false">
      <c r="E598" s="37" t="str">
        <f aca="false">IF(F598&lt;&gt;G598,"الفرق"&amp;"  "&amp;F598-G598,"")</f>
        <v/>
      </c>
      <c r="F598" s="38" t="n">
        <f aca="false">SUMIF($H$4:$IV$4,F$4,$H598:$IV598)</f>
        <v>0</v>
      </c>
      <c r="G598" s="39" t="n">
        <f aca="false">SUMIF($H$4:$IV$4,G$4,$H598:$IV598)</f>
        <v>0</v>
      </c>
    </row>
    <row r="599" customFormat="false" ht="15" hidden="false" customHeight="false" outlineLevel="0" collapsed="false">
      <c r="E599" s="37" t="str">
        <f aca="false">IF(F599&lt;&gt;G599,"الفرق"&amp;"  "&amp;F599-G599,"")</f>
        <v/>
      </c>
      <c r="F599" s="38" t="n">
        <f aca="false">SUMIF($H$4:$IV$4,F$4,$H599:$IV599)</f>
        <v>0</v>
      </c>
      <c r="G599" s="39" t="n">
        <f aca="false">SUMIF($H$4:$IV$4,G$4,$H599:$IV599)</f>
        <v>0</v>
      </c>
    </row>
    <row r="600" customFormat="false" ht="15" hidden="false" customHeight="false" outlineLevel="0" collapsed="false">
      <c r="E600" s="37" t="str">
        <f aca="false">IF(F600&lt;&gt;G600,"الفرق"&amp;"  "&amp;F600-G600,"")</f>
        <v/>
      </c>
      <c r="F600" s="38" t="n">
        <f aca="false">SUMIF($H$4:$IV$4,F$4,$H600:$IV600)</f>
        <v>0</v>
      </c>
      <c r="G600" s="39" t="n">
        <f aca="false">SUMIF($H$4:$IV$4,G$4,$H600:$IV600)</f>
        <v>0</v>
      </c>
    </row>
    <row r="601" customFormat="false" ht="15" hidden="false" customHeight="false" outlineLevel="0" collapsed="false">
      <c r="E601" s="37" t="str">
        <f aca="false">IF(F601&lt;&gt;G601,"الفرق"&amp;"  "&amp;F601-G601,"")</f>
        <v/>
      </c>
      <c r="F601" s="38" t="n">
        <f aca="false">SUMIF($H$4:$IV$4,F$4,$H601:$IV601)</f>
        <v>0</v>
      </c>
      <c r="G601" s="39" t="n">
        <f aca="false">SUMIF($H$4:$IV$4,G$4,$H601:$IV601)</f>
        <v>0</v>
      </c>
    </row>
    <row r="602" customFormat="false" ht="15" hidden="false" customHeight="false" outlineLevel="0" collapsed="false">
      <c r="E602" s="37" t="str">
        <f aca="false">IF(F602&lt;&gt;G602,"الفرق"&amp;"  "&amp;F602-G602,"")</f>
        <v/>
      </c>
      <c r="F602" s="38" t="n">
        <f aca="false">SUMIF($H$4:$IV$4,F$4,$H602:$IV602)</f>
        <v>0</v>
      </c>
      <c r="G602" s="39" t="n">
        <f aca="false">SUMIF($H$4:$IV$4,G$4,$H602:$IV602)</f>
        <v>0</v>
      </c>
    </row>
    <row r="603" customFormat="false" ht="15" hidden="false" customHeight="false" outlineLevel="0" collapsed="false">
      <c r="E603" s="37" t="str">
        <f aca="false">IF(F603&lt;&gt;G603,"الفرق"&amp;"  "&amp;F603-G603,"")</f>
        <v/>
      </c>
      <c r="F603" s="38" t="n">
        <f aca="false">SUMIF($H$4:$IV$4,F$4,$H603:$IV603)</f>
        <v>0</v>
      </c>
      <c r="G603" s="39" t="n">
        <f aca="false">SUMIF($H$4:$IV$4,G$4,$H603:$IV603)</f>
        <v>0</v>
      </c>
    </row>
    <row r="604" customFormat="false" ht="15" hidden="false" customHeight="false" outlineLevel="0" collapsed="false">
      <c r="E604" s="37" t="str">
        <f aca="false">IF(F604&lt;&gt;G604,"الفرق"&amp;"  "&amp;F604-G604,"")</f>
        <v/>
      </c>
      <c r="F604" s="38" t="n">
        <f aca="false">SUMIF($H$4:$IV$4,F$4,$H604:$IV604)</f>
        <v>0</v>
      </c>
      <c r="G604" s="39" t="n">
        <f aca="false">SUMIF($H$4:$IV$4,G$4,$H604:$IV604)</f>
        <v>0</v>
      </c>
    </row>
    <row r="605" customFormat="false" ht="15" hidden="false" customHeight="false" outlineLevel="0" collapsed="false">
      <c r="E605" s="37" t="str">
        <f aca="false">IF(F605&lt;&gt;G605,"الفرق"&amp;"  "&amp;F605-G605,"")</f>
        <v/>
      </c>
      <c r="F605" s="38" t="n">
        <f aca="false">SUMIF($H$4:$IV$4,F$4,$H605:$IV605)</f>
        <v>0</v>
      </c>
      <c r="G605" s="39" t="n">
        <f aca="false">SUMIF($H$4:$IV$4,G$4,$H605:$IV605)</f>
        <v>0</v>
      </c>
    </row>
    <row r="606" customFormat="false" ht="15" hidden="false" customHeight="false" outlineLevel="0" collapsed="false">
      <c r="E606" s="37" t="str">
        <f aca="false">IF(F606&lt;&gt;G606,"الفرق"&amp;"  "&amp;F606-G606,"")</f>
        <v/>
      </c>
      <c r="F606" s="38" t="n">
        <f aca="false">SUMIF($H$4:$IV$4,F$4,$H606:$IV606)</f>
        <v>0</v>
      </c>
      <c r="G606" s="39" t="n">
        <f aca="false">SUMIF($H$4:$IV$4,G$4,$H606:$IV606)</f>
        <v>0</v>
      </c>
    </row>
    <row r="607" customFormat="false" ht="15" hidden="false" customHeight="false" outlineLevel="0" collapsed="false">
      <c r="E607" s="37" t="str">
        <f aca="false">IF(F607&lt;&gt;G607,"الفرق"&amp;"  "&amp;F607-G607,"")</f>
        <v/>
      </c>
      <c r="F607" s="38" t="n">
        <f aca="false">SUMIF($H$4:$IV$4,F$4,$H607:$IV607)</f>
        <v>0</v>
      </c>
      <c r="G607" s="39" t="n">
        <f aca="false">SUMIF($H$4:$IV$4,G$4,$H607:$IV607)</f>
        <v>0</v>
      </c>
    </row>
    <row r="608" customFormat="false" ht="15" hidden="false" customHeight="false" outlineLevel="0" collapsed="false">
      <c r="E608" s="37" t="str">
        <f aca="false">IF(F608&lt;&gt;G608,"الفرق"&amp;"  "&amp;F608-G608,"")</f>
        <v/>
      </c>
      <c r="F608" s="38" t="n">
        <f aca="false">SUMIF($H$4:$IV$4,F$4,$H608:$IV608)</f>
        <v>0</v>
      </c>
      <c r="G608" s="39" t="n">
        <f aca="false">SUMIF($H$4:$IV$4,G$4,$H608:$IV608)</f>
        <v>0</v>
      </c>
    </row>
    <row r="609" customFormat="false" ht="15" hidden="false" customHeight="false" outlineLevel="0" collapsed="false">
      <c r="E609" s="37" t="str">
        <f aca="false">IF(F609&lt;&gt;G609,"الفرق"&amp;"  "&amp;F609-G609,"")</f>
        <v/>
      </c>
      <c r="F609" s="38" t="n">
        <f aca="false">SUMIF($H$4:$IV$4,F$4,$H609:$IV609)</f>
        <v>0</v>
      </c>
      <c r="G609" s="39" t="n">
        <f aca="false">SUMIF($H$4:$IV$4,G$4,$H609:$IV609)</f>
        <v>0</v>
      </c>
    </row>
    <row r="610" customFormat="false" ht="15" hidden="false" customHeight="false" outlineLevel="0" collapsed="false">
      <c r="E610" s="37" t="str">
        <f aca="false">IF(F610&lt;&gt;G610,"الفرق"&amp;"  "&amp;F610-G610,"")</f>
        <v/>
      </c>
      <c r="F610" s="38" t="n">
        <f aca="false">SUMIF($H$4:$IV$4,F$4,$H610:$IV610)</f>
        <v>0</v>
      </c>
      <c r="G610" s="39" t="n">
        <f aca="false">SUMIF($H$4:$IV$4,G$4,$H610:$IV610)</f>
        <v>0</v>
      </c>
    </row>
    <row r="611" customFormat="false" ht="15" hidden="false" customHeight="false" outlineLevel="0" collapsed="false">
      <c r="E611" s="37" t="str">
        <f aca="false">IF(F611&lt;&gt;G611,"الفرق"&amp;"  "&amp;F611-G611,"")</f>
        <v/>
      </c>
      <c r="F611" s="38" t="n">
        <f aca="false">SUMIF($H$4:$IV$4,F$4,$H611:$IV611)</f>
        <v>0</v>
      </c>
      <c r="G611" s="39" t="n">
        <f aca="false">SUMIF($H$4:$IV$4,G$4,$H611:$IV611)</f>
        <v>0</v>
      </c>
    </row>
    <row r="612" customFormat="false" ht="15" hidden="false" customHeight="false" outlineLevel="0" collapsed="false">
      <c r="E612" s="37" t="str">
        <f aca="false">IF(F612&lt;&gt;G612,"الفرق"&amp;"  "&amp;F612-G612,"")</f>
        <v/>
      </c>
      <c r="F612" s="38" t="n">
        <f aca="false">SUMIF($H$4:$IV$4,F$4,$H612:$IV612)</f>
        <v>0</v>
      </c>
      <c r="G612" s="39" t="n">
        <f aca="false">SUMIF($H$4:$IV$4,G$4,$H612:$IV612)</f>
        <v>0</v>
      </c>
    </row>
    <row r="613" customFormat="false" ht="15" hidden="false" customHeight="false" outlineLevel="0" collapsed="false">
      <c r="E613" s="37" t="str">
        <f aca="false">IF(F613&lt;&gt;G613,"الفرق"&amp;"  "&amp;F613-G613,"")</f>
        <v/>
      </c>
      <c r="F613" s="38" t="n">
        <f aca="false">SUMIF($H$4:$IV$4,F$4,$H613:$IV613)</f>
        <v>0</v>
      </c>
      <c r="G613" s="39" t="n">
        <f aca="false">SUMIF($H$4:$IV$4,G$4,$H613:$IV613)</f>
        <v>0</v>
      </c>
    </row>
    <row r="614" customFormat="false" ht="15" hidden="false" customHeight="false" outlineLevel="0" collapsed="false">
      <c r="E614" s="37" t="str">
        <f aca="false">IF(F614&lt;&gt;G614,"الفرق"&amp;"  "&amp;F614-G614,"")</f>
        <v/>
      </c>
      <c r="F614" s="38" t="n">
        <f aca="false">SUMIF($H$4:$IV$4,F$4,$H614:$IV614)</f>
        <v>0</v>
      </c>
      <c r="G614" s="39" t="n">
        <f aca="false">SUMIF($H$4:$IV$4,G$4,$H614:$IV614)</f>
        <v>0</v>
      </c>
    </row>
    <row r="615" customFormat="false" ht="15" hidden="false" customHeight="false" outlineLevel="0" collapsed="false">
      <c r="E615" s="37" t="str">
        <f aca="false">IF(F615&lt;&gt;G615,"الفرق"&amp;"  "&amp;F615-G615,"")</f>
        <v/>
      </c>
      <c r="F615" s="38" t="n">
        <f aca="false">SUMIF($H$4:$IV$4,F$4,$H615:$IV615)</f>
        <v>0</v>
      </c>
      <c r="G615" s="39" t="n">
        <f aca="false">SUMIF($H$4:$IV$4,G$4,$H615:$IV615)</f>
        <v>0</v>
      </c>
    </row>
    <row r="616" customFormat="false" ht="15" hidden="false" customHeight="false" outlineLevel="0" collapsed="false">
      <c r="E616" s="37" t="str">
        <f aca="false">IF(F616&lt;&gt;G616,"الفرق"&amp;"  "&amp;F616-G616,"")</f>
        <v/>
      </c>
      <c r="F616" s="38" t="n">
        <f aca="false">SUMIF($H$4:$IV$4,F$4,$H616:$IV616)</f>
        <v>0</v>
      </c>
      <c r="G616" s="39" t="n">
        <f aca="false">SUMIF($H$4:$IV$4,G$4,$H616:$IV616)</f>
        <v>0</v>
      </c>
    </row>
    <row r="617" customFormat="false" ht="15" hidden="false" customHeight="false" outlineLevel="0" collapsed="false">
      <c r="E617" s="37" t="str">
        <f aca="false">IF(F617&lt;&gt;G617,"الفرق"&amp;"  "&amp;F617-G617,"")</f>
        <v/>
      </c>
      <c r="F617" s="38" t="n">
        <f aca="false">SUMIF($H$4:$IV$4,F$4,$H617:$IV617)</f>
        <v>0</v>
      </c>
      <c r="G617" s="39" t="n">
        <f aca="false">SUMIF($H$4:$IV$4,G$4,$H617:$IV617)</f>
        <v>0</v>
      </c>
    </row>
    <row r="618" customFormat="false" ht="15" hidden="false" customHeight="false" outlineLevel="0" collapsed="false">
      <c r="E618" s="37" t="str">
        <f aca="false">IF(F618&lt;&gt;G618,"الفرق"&amp;"  "&amp;F618-G618,"")</f>
        <v/>
      </c>
      <c r="F618" s="38" t="n">
        <f aca="false">SUMIF($H$4:$IV$4,F$4,$H618:$IV618)</f>
        <v>0</v>
      </c>
      <c r="G618" s="39" t="n">
        <f aca="false">SUMIF($H$4:$IV$4,G$4,$H618:$IV618)</f>
        <v>0</v>
      </c>
    </row>
    <row r="619" customFormat="false" ht="15" hidden="false" customHeight="false" outlineLevel="0" collapsed="false">
      <c r="E619" s="37" t="str">
        <f aca="false">IF(F619&lt;&gt;G619,"الفرق"&amp;"  "&amp;F619-G619,"")</f>
        <v/>
      </c>
      <c r="F619" s="38" t="n">
        <f aca="false">SUMIF($H$4:$IV$4,F$4,$H619:$IV619)</f>
        <v>0</v>
      </c>
      <c r="G619" s="39" t="n">
        <f aca="false">SUMIF($H$4:$IV$4,G$4,$H619:$IV619)</f>
        <v>0</v>
      </c>
    </row>
    <row r="620" customFormat="false" ht="15" hidden="false" customHeight="false" outlineLevel="0" collapsed="false">
      <c r="E620" s="37" t="str">
        <f aca="false">IF(F620&lt;&gt;G620,"الفرق"&amp;"  "&amp;F620-G620,"")</f>
        <v/>
      </c>
      <c r="F620" s="38" t="n">
        <f aca="false">SUMIF($H$4:$IV$4,F$4,$H620:$IV620)</f>
        <v>0</v>
      </c>
      <c r="G620" s="39" t="n">
        <f aca="false">SUMIF($H$4:$IV$4,G$4,$H620:$IV620)</f>
        <v>0</v>
      </c>
    </row>
    <row r="621" customFormat="false" ht="15" hidden="false" customHeight="false" outlineLevel="0" collapsed="false">
      <c r="E621" s="37" t="str">
        <f aca="false">IF(F621&lt;&gt;G621,"الفرق"&amp;"  "&amp;F621-G621,"")</f>
        <v/>
      </c>
      <c r="F621" s="38" t="n">
        <f aca="false">SUMIF($H$4:$IV$4,F$4,$H621:$IV621)</f>
        <v>0</v>
      </c>
      <c r="G621" s="39" t="n">
        <f aca="false">SUMIF($H$4:$IV$4,G$4,$H621:$IV621)</f>
        <v>0</v>
      </c>
    </row>
    <row r="622" customFormat="false" ht="15" hidden="false" customHeight="false" outlineLevel="0" collapsed="false">
      <c r="E622" s="37" t="str">
        <f aca="false">IF(F622&lt;&gt;G622,"الفرق"&amp;"  "&amp;F622-G622,"")</f>
        <v/>
      </c>
      <c r="F622" s="38" t="n">
        <f aca="false">SUMIF($H$4:$IV$4,F$4,$H622:$IV622)</f>
        <v>0</v>
      </c>
      <c r="G622" s="39" t="n">
        <f aca="false">SUMIF($H$4:$IV$4,G$4,$H622:$IV622)</f>
        <v>0</v>
      </c>
    </row>
    <row r="623" customFormat="false" ht="15" hidden="false" customHeight="false" outlineLevel="0" collapsed="false">
      <c r="E623" s="37" t="str">
        <f aca="false">IF(F623&lt;&gt;G623,"الفرق"&amp;"  "&amp;F623-G623,"")</f>
        <v/>
      </c>
      <c r="F623" s="38" t="n">
        <f aca="false">SUMIF($H$4:$IV$4,F$4,$H623:$IV623)</f>
        <v>0</v>
      </c>
      <c r="G623" s="39" t="n">
        <f aca="false">SUMIF($H$4:$IV$4,G$4,$H623:$IV623)</f>
        <v>0</v>
      </c>
    </row>
    <row r="624" customFormat="false" ht="15" hidden="false" customHeight="false" outlineLevel="0" collapsed="false">
      <c r="E624" s="37" t="str">
        <f aca="false">IF(F624&lt;&gt;G624,"الفرق"&amp;"  "&amp;F624-G624,"")</f>
        <v/>
      </c>
      <c r="F624" s="38" t="n">
        <f aca="false">SUMIF($H$4:$IV$4,F$4,$H624:$IV624)</f>
        <v>0</v>
      </c>
      <c r="G624" s="39" t="n">
        <f aca="false">SUMIF($H$4:$IV$4,G$4,$H624:$IV624)</f>
        <v>0</v>
      </c>
    </row>
    <row r="625" customFormat="false" ht="15" hidden="false" customHeight="false" outlineLevel="0" collapsed="false">
      <c r="E625" s="37" t="str">
        <f aca="false">IF(F625&lt;&gt;G625,"الفرق"&amp;"  "&amp;F625-G625,"")</f>
        <v/>
      </c>
      <c r="F625" s="38" t="n">
        <f aca="false">SUMIF($H$4:$IV$4,F$4,$H625:$IV625)</f>
        <v>0</v>
      </c>
      <c r="G625" s="39" t="n">
        <f aca="false">SUMIF($H$4:$IV$4,G$4,$H625:$IV625)</f>
        <v>0</v>
      </c>
    </row>
    <row r="626" customFormat="false" ht="15" hidden="false" customHeight="false" outlineLevel="0" collapsed="false">
      <c r="E626" s="37" t="str">
        <f aca="false">IF(F626&lt;&gt;G626,"الفرق"&amp;"  "&amp;F626-G626,"")</f>
        <v/>
      </c>
      <c r="F626" s="38" t="n">
        <f aca="false">SUMIF($H$4:$IV$4,F$4,$H626:$IV626)</f>
        <v>0</v>
      </c>
      <c r="G626" s="39" t="n">
        <f aca="false">SUMIF($H$4:$IV$4,G$4,$H626:$IV626)</f>
        <v>0</v>
      </c>
    </row>
    <row r="627" customFormat="false" ht="15" hidden="false" customHeight="false" outlineLevel="0" collapsed="false">
      <c r="E627" s="37" t="str">
        <f aca="false">IF(F627&lt;&gt;G627,"الفرق"&amp;"  "&amp;F627-G627,"")</f>
        <v/>
      </c>
      <c r="F627" s="38" t="n">
        <f aca="false">SUMIF($H$4:$IV$4,F$4,$H627:$IV627)</f>
        <v>0</v>
      </c>
      <c r="G627" s="39" t="n">
        <f aca="false">SUMIF($H$4:$IV$4,G$4,$H627:$IV627)</f>
        <v>0</v>
      </c>
    </row>
    <row r="628" customFormat="false" ht="15" hidden="false" customHeight="false" outlineLevel="0" collapsed="false">
      <c r="E628" s="37" t="str">
        <f aca="false">IF(F628&lt;&gt;G628,"الفرق"&amp;"  "&amp;F628-G628,"")</f>
        <v/>
      </c>
      <c r="F628" s="38" t="n">
        <f aca="false">SUMIF($H$4:$IV$4,F$4,$H628:$IV628)</f>
        <v>0</v>
      </c>
      <c r="G628" s="39" t="n">
        <f aca="false">SUMIF($H$4:$IV$4,G$4,$H628:$IV628)</f>
        <v>0</v>
      </c>
    </row>
    <row r="629" customFormat="false" ht="15" hidden="false" customHeight="false" outlineLevel="0" collapsed="false">
      <c r="E629" s="37" t="str">
        <f aca="false">IF(F629&lt;&gt;G629,"الفرق"&amp;"  "&amp;F629-G629,"")</f>
        <v/>
      </c>
      <c r="F629" s="38" t="n">
        <f aca="false">SUMIF($H$4:$IV$4,F$4,$H629:$IV629)</f>
        <v>0</v>
      </c>
      <c r="G629" s="39" t="n">
        <f aca="false">SUMIF($H$4:$IV$4,G$4,$H629:$IV629)</f>
        <v>0</v>
      </c>
    </row>
    <row r="630" customFormat="false" ht="15" hidden="false" customHeight="false" outlineLevel="0" collapsed="false">
      <c r="E630" s="37" t="str">
        <f aca="false">IF(F630&lt;&gt;G630,"الفرق"&amp;"  "&amp;F630-G630,"")</f>
        <v/>
      </c>
      <c r="F630" s="38" t="n">
        <f aca="false">SUMIF($H$4:$IV$4,F$4,$H630:$IV630)</f>
        <v>0</v>
      </c>
      <c r="G630" s="39" t="n">
        <f aca="false">SUMIF($H$4:$IV$4,G$4,$H630:$IV630)</f>
        <v>0</v>
      </c>
    </row>
    <row r="631" customFormat="false" ht="15" hidden="false" customHeight="false" outlineLevel="0" collapsed="false">
      <c r="E631" s="37" t="str">
        <f aca="false">IF(F631&lt;&gt;G631,"الفرق"&amp;"  "&amp;F631-G631,"")</f>
        <v/>
      </c>
      <c r="F631" s="38" t="n">
        <f aca="false">SUMIF($H$4:$IV$4,F$4,$H631:$IV631)</f>
        <v>0</v>
      </c>
      <c r="G631" s="39" t="n">
        <f aca="false">SUMIF($H$4:$IV$4,G$4,$H631:$IV631)</f>
        <v>0</v>
      </c>
    </row>
    <row r="632" customFormat="false" ht="15" hidden="false" customHeight="false" outlineLevel="0" collapsed="false">
      <c r="E632" s="37" t="str">
        <f aca="false">IF(F632&lt;&gt;G632,"الفرق"&amp;"  "&amp;F632-G632,"")</f>
        <v/>
      </c>
      <c r="F632" s="38" t="n">
        <f aca="false">SUMIF($H$4:$IV$4,F$4,$H632:$IV632)</f>
        <v>0</v>
      </c>
      <c r="G632" s="39" t="n">
        <f aca="false">SUMIF($H$4:$IV$4,G$4,$H632:$IV632)</f>
        <v>0</v>
      </c>
    </row>
    <row r="633" customFormat="false" ht="15" hidden="false" customHeight="false" outlineLevel="0" collapsed="false">
      <c r="E633" s="37" t="str">
        <f aca="false">IF(F633&lt;&gt;G633,"الفرق"&amp;"  "&amp;F633-G633,"")</f>
        <v/>
      </c>
      <c r="F633" s="38" t="n">
        <f aca="false">SUMIF($H$4:$IV$4,F$4,$H633:$IV633)</f>
        <v>0</v>
      </c>
      <c r="G633" s="39" t="n">
        <f aca="false">SUMIF($H$4:$IV$4,G$4,$H633:$IV633)</f>
        <v>0</v>
      </c>
    </row>
    <row r="634" customFormat="false" ht="15" hidden="false" customHeight="false" outlineLevel="0" collapsed="false">
      <c r="E634" s="37" t="str">
        <f aca="false">IF(F634&lt;&gt;G634,"الفرق"&amp;"  "&amp;F634-G634,"")</f>
        <v/>
      </c>
      <c r="F634" s="38" t="n">
        <f aca="false">SUMIF($H$4:$IV$4,F$4,$H634:$IV634)</f>
        <v>0</v>
      </c>
      <c r="G634" s="39" t="n">
        <f aca="false">SUMIF($H$4:$IV$4,G$4,$H634:$IV634)</f>
        <v>0</v>
      </c>
    </row>
    <row r="635" customFormat="false" ht="15" hidden="false" customHeight="false" outlineLevel="0" collapsed="false">
      <c r="E635" s="37" t="str">
        <f aca="false">IF(F635&lt;&gt;G635,"الفرق"&amp;"  "&amp;F635-G635,"")</f>
        <v/>
      </c>
      <c r="F635" s="38" t="n">
        <f aca="false">SUMIF($H$4:$IV$4,F$4,$H635:$IV635)</f>
        <v>0</v>
      </c>
      <c r="G635" s="39" t="n">
        <f aca="false">SUMIF($H$4:$IV$4,G$4,$H635:$IV635)</f>
        <v>0</v>
      </c>
    </row>
    <row r="636" customFormat="false" ht="15" hidden="false" customHeight="false" outlineLevel="0" collapsed="false">
      <c r="E636" s="37" t="str">
        <f aca="false">IF(F636&lt;&gt;G636,"الفرق"&amp;"  "&amp;F636-G636,"")</f>
        <v/>
      </c>
      <c r="F636" s="38" t="n">
        <f aca="false">SUMIF($H$4:$IV$4,F$4,$H636:$IV636)</f>
        <v>0</v>
      </c>
      <c r="G636" s="39" t="n">
        <f aca="false">SUMIF($H$4:$IV$4,G$4,$H636:$IV636)</f>
        <v>0</v>
      </c>
    </row>
    <row r="637" customFormat="false" ht="15" hidden="false" customHeight="false" outlineLevel="0" collapsed="false">
      <c r="E637" s="37" t="str">
        <f aca="false">IF(F637&lt;&gt;G637,"الفرق"&amp;"  "&amp;F637-G637,"")</f>
        <v/>
      </c>
      <c r="F637" s="38" t="n">
        <f aca="false">SUMIF($H$4:$IV$4,F$4,$H637:$IV637)</f>
        <v>0</v>
      </c>
      <c r="G637" s="39" t="n">
        <f aca="false">SUMIF($H$4:$IV$4,G$4,$H637:$IV637)</f>
        <v>0</v>
      </c>
    </row>
    <row r="638" customFormat="false" ht="15" hidden="false" customHeight="false" outlineLevel="0" collapsed="false">
      <c r="E638" s="37" t="str">
        <f aca="false">IF(F638&lt;&gt;G638,"الفرق"&amp;"  "&amp;F638-G638,"")</f>
        <v/>
      </c>
      <c r="F638" s="38" t="n">
        <f aca="false">SUMIF($H$4:$IV$4,F$4,$H638:$IV638)</f>
        <v>0</v>
      </c>
      <c r="G638" s="39" t="n">
        <f aca="false">SUMIF($H$4:$IV$4,G$4,$H638:$IV638)</f>
        <v>0</v>
      </c>
    </row>
    <row r="639" customFormat="false" ht="15" hidden="false" customHeight="false" outlineLevel="0" collapsed="false">
      <c r="E639" s="37" t="str">
        <f aca="false">IF(F639&lt;&gt;G639,"الفرق"&amp;"  "&amp;F639-G639,"")</f>
        <v/>
      </c>
      <c r="F639" s="38" t="n">
        <f aca="false">SUMIF($H$4:$IV$4,F$4,$H639:$IV639)</f>
        <v>0</v>
      </c>
      <c r="G639" s="39" t="n">
        <f aca="false">SUMIF($H$4:$IV$4,G$4,$H639:$IV639)</f>
        <v>0</v>
      </c>
    </row>
    <row r="640" customFormat="false" ht="15" hidden="false" customHeight="false" outlineLevel="0" collapsed="false">
      <c r="E640" s="37" t="str">
        <f aca="false">IF(F640&lt;&gt;G640,"الفرق"&amp;"  "&amp;F640-G640,"")</f>
        <v/>
      </c>
      <c r="F640" s="38" t="n">
        <f aca="false">SUMIF($H$4:$IV$4,F$4,$H640:$IV640)</f>
        <v>0</v>
      </c>
      <c r="G640" s="39" t="n">
        <f aca="false">SUMIF($H$4:$IV$4,G$4,$H640:$IV640)</f>
        <v>0</v>
      </c>
    </row>
    <row r="641" customFormat="false" ht="15" hidden="false" customHeight="false" outlineLevel="0" collapsed="false">
      <c r="E641" s="37" t="str">
        <f aca="false">IF(F641&lt;&gt;G641,"الفرق"&amp;"  "&amp;F641-G641,"")</f>
        <v/>
      </c>
      <c r="F641" s="38" t="n">
        <f aca="false">SUMIF($H$4:$IV$4,F$4,$H641:$IV641)</f>
        <v>0</v>
      </c>
      <c r="G641" s="39" t="n">
        <f aca="false">SUMIF($H$4:$IV$4,G$4,$H641:$IV641)</f>
        <v>0</v>
      </c>
    </row>
    <row r="642" customFormat="false" ht="15" hidden="false" customHeight="false" outlineLevel="0" collapsed="false">
      <c r="E642" s="37" t="str">
        <f aca="false">IF(F642&lt;&gt;G642,"الفرق"&amp;"  "&amp;F642-G642,"")</f>
        <v/>
      </c>
      <c r="F642" s="38" t="n">
        <f aca="false">SUMIF($H$4:$IV$4,F$4,$H642:$IV642)</f>
        <v>0</v>
      </c>
      <c r="G642" s="39" t="n">
        <f aca="false">SUMIF($H$4:$IV$4,G$4,$H642:$IV642)</f>
        <v>0</v>
      </c>
    </row>
    <row r="643" customFormat="false" ht="15" hidden="false" customHeight="false" outlineLevel="0" collapsed="false">
      <c r="E643" s="37" t="str">
        <f aca="false">IF(F643&lt;&gt;G643,"الفرق"&amp;"  "&amp;F643-G643,"")</f>
        <v/>
      </c>
      <c r="F643" s="38" t="n">
        <f aca="false">SUMIF($H$4:$IV$4,F$4,$H643:$IV643)</f>
        <v>0</v>
      </c>
      <c r="G643" s="39" t="n">
        <f aca="false">SUMIF($H$4:$IV$4,G$4,$H643:$IV643)</f>
        <v>0</v>
      </c>
    </row>
    <row r="644" customFormat="false" ht="15" hidden="false" customHeight="false" outlineLevel="0" collapsed="false">
      <c r="E644" s="37" t="str">
        <f aca="false">IF(F644&lt;&gt;G644,"الفرق"&amp;"  "&amp;F644-G644,"")</f>
        <v/>
      </c>
      <c r="F644" s="38" t="n">
        <f aca="false">SUMIF($H$4:$IV$4,F$4,$H644:$IV644)</f>
        <v>0</v>
      </c>
      <c r="G644" s="39" t="n">
        <f aca="false">SUMIF($H$4:$IV$4,G$4,$H644:$IV644)</f>
        <v>0</v>
      </c>
    </row>
    <row r="645" customFormat="false" ht="15" hidden="false" customHeight="false" outlineLevel="0" collapsed="false">
      <c r="E645" s="37" t="str">
        <f aca="false">IF(F645&lt;&gt;G645,"الفرق"&amp;"  "&amp;F645-G645,"")</f>
        <v/>
      </c>
      <c r="F645" s="38" t="n">
        <f aca="false">SUMIF($H$4:$IV$4,F$4,$H645:$IV645)</f>
        <v>0</v>
      </c>
      <c r="G645" s="39" t="n">
        <f aca="false">SUMIF($H$4:$IV$4,G$4,$H645:$IV645)</f>
        <v>0</v>
      </c>
    </row>
    <row r="646" customFormat="false" ht="15" hidden="false" customHeight="false" outlineLevel="0" collapsed="false">
      <c r="E646" s="37" t="str">
        <f aca="false">IF(F646&lt;&gt;G646,"الفرق"&amp;"  "&amp;F646-G646,"")</f>
        <v/>
      </c>
      <c r="F646" s="38" t="n">
        <f aca="false">SUMIF($H$4:$IV$4,F$4,$H646:$IV646)</f>
        <v>0</v>
      </c>
      <c r="G646" s="39" t="n">
        <f aca="false">SUMIF($H$4:$IV$4,G$4,$H646:$IV646)</f>
        <v>0</v>
      </c>
    </row>
    <row r="647" customFormat="false" ht="15" hidden="false" customHeight="false" outlineLevel="0" collapsed="false">
      <c r="E647" s="37" t="str">
        <f aca="false">IF(F647&lt;&gt;G647,"الفرق"&amp;"  "&amp;F647-G647,"")</f>
        <v/>
      </c>
      <c r="F647" s="38" t="n">
        <f aca="false">SUMIF($H$4:$IV$4,F$4,$H647:$IV647)</f>
        <v>0</v>
      </c>
      <c r="G647" s="39" t="n">
        <f aca="false">SUMIF($H$4:$IV$4,G$4,$H647:$IV647)</f>
        <v>0</v>
      </c>
    </row>
    <row r="648" customFormat="false" ht="15" hidden="false" customHeight="false" outlineLevel="0" collapsed="false">
      <c r="E648" s="37" t="str">
        <f aca="false">IF(F648&lt;&gt;G648,"الفرق"&amp;"  "&amp;F648-G648,"")</f>
        <v/>
      </c>
      <c r="F648" s="38" t="n">
        <f aca="false">SUMIF($H$4:$IV$4,F$4,$H648:$IV648)</f>
        <v>0</v>
      </c>
      <c r="G648" s="39" t="n">
        <f aca="false">SUMIF($H$4:$IV$4,G$4,$H648:$IV648)</f>
        <v>0</v>
      </c>
    </row>
    <row r="649" customFormat="false" ht="15" hidden="false" customHeight="false" outlineLevel="0" collapsed="false">
      <c r="E649" s="37" t="str">
        <f aca="false">IF(F649&lt;&gt;G649,"الفرق"&amp;"  "&amp;F649-G649,"")</f>
        <v/>
      </c>
      <c r="F649" s="38" t="n">
        <f aca="false">SUMIF($H$4:$IV$4,F$4,$H649:$IV649)</f>
        <v>0</v>
      </c>
      <c r="G649" s="39" t="n">
        <f aca="false">SUMIF($H$4:$IV$4,G$4,$H649:$IV649)</f>
        <v>0</v>
      </c>
    </row>
    <row r="650" customFormat="false" ht="15" hidden="false" customHeight="false" outlineLevel="0" collapsed="false">
      <c r="E650" s="37" t="str">
        <f aca="false">IF(F650&lt;&gt;G650,"الفرق"&amp;"  "&amp;F650-G650,"")</f>
        <v/>
      </c>
      <c r="F650" s="38" t="n">
        <f aca="false">SUMIF($H$4:$IV$4,F$4,$H650:$IV650)</f>
        <v>0</v>
      </c>
      <c r="G650" s="39" t="n">
        <f aca="false">SUMIF($H$4:$IV$4,G$4,$H650:$IV650)</f>
        <v>0</v>
      </c>
    </row>
    <row r="651" customFormat="false" ht="15" hidden="false" customHeight="false" outlineLevel="0" collapsed="false">
      <c r="E651" s="37" t="str">
        <f aca="false">IF(F651&lt;&gt;G651,"الفرق"&amp;"  "&amp;F651-G651,"")</f>
        <v/>
      </c>
      <c r="F651" s="38" t="n">
        <f aca="false">SUMIF($H$4:$IV$4,F$4,$H651:$IV651)</f>
        <v>0</v>
      </c>
      <c r="G651" s="39" t="n">
        <f aca="false">SUMIF($H$4:$IV$4,G$4,$H651:$IV651)</f>
        <v>0</v>
      </c>
    </row>
    <row r="652" customFormat="false" ht="15" hidden="false" customHeight="false" outlineLevel="0" collapsed="false">
      <c r="E652" s="37" t="str">
        <f aca="false">IF(F652&lt;&gt;G652,"الفرق"&amp;"  "&amp;F652-G652,"")</f>
        <v/>
      </c>
      <c r="F652" s="38" t="n">
        <f aca="false">SUMIF($H$4:$IV$4,F$4,$H652:$IV652)</f>
        <v>0</v>
      </c>
      <c r="G652" s="39" t="n">
        <f aca="false">SUMIF($H$4:$IV$4,G$4,$H652:$IV652)</f>
        <v>0</v>
      </c>
    </row>
    <row r="653" customFormat="false" ht="15" hidden="false" customHeight="false" outlineLevel="0" collapsed="false">
      <c r="E653" s="37" t="str">
        <f aca="false">IF(F653&lt;&gt;G653,"الفرق"&amp;"  "&amp;F653-G653,"")</f>
        <v/>
      </c>
      <c r="F653" s="38" t="n">
        <f aca="false">SUMIF($H$4:$IV$4,F$4,$H653:$IV653)</f>
        <v>0</v>
      </c>
      <c r="G653" s="39" t="n">
        <f aca="false">SUMIF($H$4:$IV$4,G$4,$H653:$IV653)</f>
        <v>0</v>
      </c>
    </row>
    <row r="654" customFormat="false" ht="15" hidden="false" customHeight="false" outlineLevel="0" collapsed="false">
      <c r="E654" s="37" t="str">
        <f aca="false">IF(F654&lt;&gt;G654,"الفرق"&amp;"  "&amp;F654-G654,"")</f>
        <v/>
      </c>
      <c r="F654" s="38" t="n">
        <f aca="false">SUMIF($H$4:$IV$4,F$4,$H654:$IV654)</f>
        <v>0</v>
      </c>
      <c r="G654" s="39" t="n">
        <f aca="false">SUMIF($H$4:$IV$4,G$4,$H654:$IV654)</f>
        <v>0</v>
      </c>
    </row>
    <row r="655" customFormat="false" ht="15" hidden="false" customHeight="false" outlineLevel="0" collapsed="false">
      <c r="E655" s="37" t="str">
        <f aca="false">IF(F655&lt;&gt;G655,"الفرق"&amp;"  "&amp;F655-G655,"")</f>
        <v/>
      </c>
      <c r="F655" s="38" t="n">
        <f aca="false">SUMIF($H$4:$IV$4,F$4,$H655:$IV655)</f>
        <v>0</v>
      </c>
      <c r="G655" s="39" t="n">
        <f aca="false">SUMIF($H$4:$IV$4,G$4,$H655:$IV655)</f>
        <v>0</v>
      </c>
    </row>
    <row r="656" customFormat="false" ht="15" hidden="false" customHeight="false" outlineLevel="0" collapsed="false">
      <c r="E656" s="37" t="str">
        <f aca="false">IF(F656&lt;&gt;G656,"الفرق"&amp;"  "&amp;F656-G656,"")</f>
        <v/>
      </c>
      <c r="F656" s="38" t="n">
        <f aca="false">SUMIF($H$4:$IV$4,F$4,$H656:$IV656)</f>
        <v>0</v>
      </c>
      <c r="G656" s="39" t="n">
        <f aca="false">SUMIF($H$4:$IV$4,G$4,$H656:$IV656)</f>
        <v>0</v>
      </c>
    </row>
    <row r="657" customFormat="false" ht="15" hidden="false" customHeight="false" outlineLevel="0" collapsed="false">
      <c r="E657" s="37" t="str">
        <f aca="false">IF(F657&lt;&gt;G657,"الفرق"&amp;"  "&amp;F657-G657,"")</f>
        <v/>
      </c>
      <c r="F657" s="38" t="n">
        <f aca="false">SUMIF($H$4:$IV$4,F$4,$H657:$IV657)</f>
        <v>0</v>
      </c>
      <c r="G657" s="39" t="n">
        <f aca="false">SUMIF($H$4:$IV$4,G$4,$H657:$IV657)</f>
        <v>0</v>
      </c>
    </row>
    <row r="658" customFormat="false" ht="15" hidden="false" customHeight="false" outlineLevel="0" collapsed="false">
      <c r="E658" s="37" t="str">
        <f aca="false">IF(F658&lt;&gt;G658,"الفرق"&amp;"  "&amp;F658-G658,"")</f>
        <v/>
      </c>
      <c r="F658" s="38" t="n">
        <f aca="false">SUMIF($H$4:$IV$4,F$4,$H658:$IV658)</f>
        <v>0</v>
      </c>
      <c r="G658" s="39" t="n">
        <f aca="false">SUMIF($H$4:$IV$4,G$4,$H658:$IV658)</f>
        <v>0</v>
      </c>
    </row>
    <row r="659" customFormat="false" ht="15" hidden="false" customHeight="false" outlineLevel="0" collapsed="false">
      <c r="E659" s="37" t="str">
        <f aca="false">IF(F659&lt;&gt;G659,"الفرق"&amp;"  "&amp;F659-G659,"")</f>
        <v/>
      </c>
      <c r="F659" s="38" t="n">
        <f aca="false">SUMIF($H$4:$IV$4,F$4,$H659:$IV659)</f>
        <v>0</v>
      </c>
      <c r="G659" s="39" t="n">
        <f aca="false">SUMIF($H$4:$IV$4,G$4,$H659:$IV659)</f>
        <v>0</v>
      </c>
    </row>
    <row r="660" customFormat="false" ht="15" hidden="false" customHeight="false" outlineLevel="0" collapsed="false">
      <c r="E660" s="37" t="str">
        <f aca="false">IF(F660&lt;&gt;G660,"الفرق"&amp;"  "&amp;F660-G660,"")</f>
        <v/>
      </c>
      <c r="F660" s="38" t="n">
        <f aca="false">SUMIF($H$4:$IV$4,F$4,$H660:$IV660)</f>
        <v>0</v>
      </c>
      <c r="G660" s="39" t="n">
        <f aca="false">SUMIF($H$4:$IV$4,G$4,$H660:$IV660)</f>
        <v>0</v>
      </c>
    </row>
    <row r="661" customFormat="false" ht="15" hidden="false" customHeight="false" outlineLevel="0" collapsed="false">
      <c r="E661" s="37" t="str">
        <f aca="false">IF(F661&lt;&gt;G661,"الفرق"&amp;"  "&amp;F661-G661,"")</f>
        <v/>
      </c>
      <c r="F661" s="38" t="n">
        <f aca="false">SUMIF($H$4:$IV$4,F$4,$H661:$IV661)</f>
        <v>0</v>
      </c>
      <c r="G661" s="39" t="n">
        <f aca="false">SUMIF($H$4:$IV$4,G$4,$H661:$IV661)</f>
        <v>0</v>
      </c>
    </row>
    <row r="662" customFormat="false" ht="15" hidden="false" customHeight="false" outlineLevel="0" collapsed="false">
      <c r="E662" s="37" t="str">
        <f aca="false">IF(F662&lt;&gt;G662,"الفرق"&amp;"  "&amp;F662-G662,"")</f>
        <v/>
      </c>
      <c r="F662" s="38" t="n">
        <f aca="false">SUMIF($H$4:$IV$4,F$4,$H662:$IV662)</f>
        <v>0</v>
      </c>
      <c r="G662" s="39" t="n">
        <f aca="false">SUMIF($H$4:$IV$4,G$4,$H662:$IV662)</f>
        <v>0</v>
      </c>
    </row>
    <row r="663" customFormat="false" ht="15" hidden="false" customHeight="false" outlineLevel="0" collapsed="false">
      <c r="E663" s="37" t="str">
        <f aca="false">IF(F663&lt;&gt;G663,"الفرق"&amp;"  "&amp;F663-G663,"")</f>
        <v/>
      </c>
      <c r="F663" s="38" t="n">
        <f aca="false">SUMIF($H$4:$IV$4,F$4,$H663:$IV663)</f>
        <v>0</v>
      </c>
      <c r="G663" s="39" t="n">
        <f aca="false">SUMIF($H$4:$IV$4,G$4,$H663:$IV663)</f>
        <v>0</v>
      </c>
    </row>
    <row r="664" customFormat="false" ht="15" hidden="false" customHeight="false" outlineLevel="0" collapsed="false">
      <c r="E664" s="37" t="str">
        <f aca="false">IF(F664&lt;&gt;G664,"الفرق"&amp;"  "&amp;F664-G664,"")</f>
        <v/>
      </c>
      <c r="F664" s="38" t="n">
        <f aca="false">SUMIF($H$4:$IV$4,F$4,$H664:$IV664)</f>
        <v>0</v>
      </c>
      <c r="G664" s="39" t="n">
        <f aca="false">SUMIF($H$4:$IV$4,G$4,$H664:$IV664)</f>
        <v>0</v>
      </c>
    </row>
    <row r="665" customFormat="false" ht="15" hidden="false" customHeight="false" outlineLevel="0" collapsed="false">
      <c r="E665" s="37" t="str">
        <f aca="false">IF(F665&lt;&gt;G665,"الفرق"&amp;"  "&amp;F665-G665,"")</f>
        <v/>
      </c>
      <c r="F665" s="38" t="n">
        <f aca="false">SUMIF($H$4:$IV$4,F$4,$H665:$IV665)</f>
        <v>0</v>
      </c>
      <c r="G665" s="39" t="n">
        <f aca="false">SUMIF($H$4:$IV$4,G$4,$H665:$IV665)</f>
        <v>0</v>
      </c>
    </row>
    <row r="666" customFormat="false" ht="15" hidden="false" customHeight="false" outlineLevel="0" collapsed="false">
      <c r="E666" s="37" t="str">
        <f aca="false">IF(F666&lt;&gt;G666,"الفرق"&amp;"  "&amp;F666-G666,"")</f>
        <v/>
      </c>
      <c r="F666" s="38" t="n">
        <f aca="false">SUMIF($H$4:$IV$4,F$4,$H666:$IV666)</f>
        <v>0</v>
      </c>
      <c r="G666" s="39" t="n">
        <f aca="false">SUMIF($H$4:$IV$4,G$4,$H666:$IV666)</f>
        <v>0</v>
      </c>
    </row>
    <row r="667" customFormat="false" ht="15" hidden="false" customHeight="false" outlineLevel="0" collapsed="false">
      <c r="E667" s="37" t="str">
        <f aca="false">IF(F667&lt;&gt;G667,"الفرق"&amp;"  "&amp;F667-G667,"")</f>
        <v/>
      </c>
      <c r="F667" s="38" t="n">
        <f aca="false">SUMIF($H$4:$IV$4,F$4,$H667:$IV667)</f>
        <v>0</v>
      </c>
      <c r="G667" s="39" t="n">
        <f aca="false">SUMIF($H$4:$IV$4,G$4,$H667:$IV667)</f>
        <v>0</v>
      </c>
    </row>
    <row r="668" customFormat="false" ht="15" hidden="false" customHeight="false" outlineLevel="0" collapsed="false">
      <c r="E668" s="37" t="str">
        <f aca="false">IF(F668&lt;&gt;G668,"الفرق"&amp;"  "&amp;F668-G668,"")</f>
        <v/>
      </c>
      <c r="F668" s="38" t="n">
        <f aca="false">SUMIF($H$4:$IV$4,F$4,$H668:$IV668)</f>
        <v>0</v>
      </c>
      <c r="G668" s="39" t="n">
        <f aca="false">SUMIF($H$4:$IV$4,G$4,$H668:$IV668)</f>
        <v>0</v>
      </c>
    </row>
    <row r="669" customFormat="false" ht="15" hidden="false" customHeight="false" outlineLevel="0" collapsed="false">
      <c r="E669" s="37" t="str">
        <f aca="false">IF(F669&lt;&gt;G669,"الفرق"&amp;"  "&amp;F669-G669,"")</f>
        <v/>
      </c>
      <c r="F669" s="38" t="n">
        <f aca="false">SUMIF($H$4:$IV$4,F$4,$H669:$IV669)</f>
        <v>0</v>
      </c>
      <c r="G669" s="39" t="n">
        <f aca="false">SUMIF($H$4:$IV$4,G$4,$H669:$IV669)</f>
        <v>0</v>
      </c>
    </row>
    <row r="670" customFormat="false" ht="15" hidden="false" customHeight="false" outlineLevel="0" collapsed="false">
      <c r="E670" s="37" t="str">
        <f aca="false">IF(F670&lt;&gt;G670,"الفرق"&amp;"  "&amp;F670-G670,"")</f>
        <v/>
      </c>
      <c r="F670" s="38" t="n">
        <f aca="false">SUMIF($H$4:$IV$4,F$4,$H670:$IV670)</f>
        <v>0</v>
      </c>
      <c r="G670" s="39" t="n">
        <f aca="false">SUMIF($H$4:$IV$4,G$4,$H670:$IV670)</f>
        <v>0</v>
      </c>
    </row>
    <row r="671" customFormat="false" ht="15" hidden="false" customHeight="false" outlineLevel="0" collapsed="false">
      <c r="E671" s="37" t="str">
        <f aca="false">IF(F671&lt;&gt;G671,"الفرق"&amp;"  "&amp;F671-G671,"")</f>
        <v/>
      </c>
      <c r="F671" s="38" t="n">
        <f aca="false">SUMIF($H$4:$IV$4,F$4,$H671:$IV671)</f>
        <v>0</v>
      </c>
      <c r="G671" s="39" t="n">
        <f aca="false">SUMIF($H$4:$IV$4,G$4,$H671:$IV671)</f>
        <v>0</v>
      </c>
    </row>
    <row r="672" customFormat="false" ht="15" hidden="false" customHeight="false" outlineLevel="0" collapsed="false">
      <c r="E672" s="37" t="str">
        <f aca="false">IF(F672&lt;&gt;G672,"الفرق"&amp;"  "&amp;F672-G672,"")</f>
        <v/>
      </c>
      <c r="F672" s="38" t="n">
        <f aca="false">SUMIF($H$4:$IV$4,F$4,$H672:$IV672)</f>
        <v>0</v>
      </c>
      <c r="G672" s="39" t="n">
        <f aca="false">SUMIF($H$4:$IV$4,G$4,$H672:$IV672)</f>
        <v>0</v>
      </c>
    </row>
    <row r="673" customFormat="false" ht="15" hidden="false" customHeight="false" outlineLevel="0" collapsed="false">
      <c r="E673" s="37" t="str">
        <f aca="false">IF(F673&lt;&gt;G673,"الفرق"&amp;"  "&amp;F673-G673,"")</f>
        <v/>
      </c>
      <c r="F673" s="38" t="n">
        <f aca="false">SUMIF($H$4:$IV$4,F$4,$H673:$IV673)</f>
        <v>0</v>
      </c>
      <c r="G673" s="39" t="n">
        <f aca="false">SUMIF($H$4:$IV$4,G$4,$H673:$IV673)</f>
        <v>0</v>
      </c>
    </row>
    <row r="674" customFormat="false" ht="15" hidden="false" customHeight="false" outlineLevel="0" collapsed="false">
      <c r="E674" s="37" t="str">
        <f aca="false">IF(F674&lt;&gt;G674,"الفرق"&amp;"  "&amp;F674-G674,"")</f>
        <v/>
      </c>
      <c r="F674" s="38" t="n">
        <f aca="false">SUMIF($H$4:$IV$4,F$4,$H674:$IV674)</f>
        <v>0</v>
      </c>
      <c r="G674" s="39" t="n">
        <f aca="false">SUMIF($H$4:$IV$4,G$4,$H674:$IV674)</f>
        <v>0</v>
      </c>
    </row>
    <row r="675" customFormat="false" ht="15" hidden="false" customHeight="false" outlineLevel="0" collapsed="false">
      <c r="E675" s="37" t="str">
        <f aca="false">IF(F675&lt;&gt;G675,"الفرق"&amp;"  "&amp;F675-G675,"")</f>
        <v/>
      </c>
      <c r="F675" s="38" t="n">
        <f aca="false">SUMIF($H$4:$IV$4,F$4,$H675:$IV675)</f>
        <v>0</v>
      </c>
      <c r="G675" s="39" t="n">
        <f aca="false">SUMIF($H$4:$IV$4,G$4,$H675:$IV675)</f>
        <v>0</v>
      </c>
    </row>
    <row r="676" customFormat="false" ht="15" hidden="false" customHeight="false" outlineLevel="0" collapsed="false">
      <c r="E676" s="37" t="str">
        <f aca="false">IF(F676&lt;&gt;G676,"الفرق"&amp;"  "&amp;F676-G676,"")</f>
        <v/>
      </c>
      <c r="F676" s="38" t="n">
        <f aca="false">SUMIF($H$4:$IV$4,F$4,$H676:$IV676)</f>
        <v>0</v>
      </c>
      <c r="G676" s="39" t="n">
        <f aca="false">SUMIF($H$4:$IV$4,G$4,$H676:$IV676)</f>
        <v>0</v>
      </c>
    </row>
    <row r="677" customFormat="false" ht="15" hidden="false" customHeight="false" outlineLevel="0" collapsed="false">
      <c r="E677" s="37" t="str">
        <f aca="false">IF(F677&lt;&gt;G677,"الفرق"&amp;"  "&amp;F677-G677,"")</f>
        <v/>
      </c>
      <c r="F677" s="38" t="n">
        <f aca="false">SUMIF($H$4:$IV$4,F$4,$H677:$IV677)</f>
        <v>0</v>
      </c>
      <c r="G677" s="39" t="n">
        <f aca="false">SUMIF($H$4:$IV$4,G$4,$H677:$IV677)</f>
        <v>0</v>
      </c>
    </row>
    <row r="678" customFormat="false" ht="15" hidden="false" customHeight="false" outlineLevel="0" collapsed="false">
      <c r="E678" s="37" t="str">
        <f aca="false">IF(F678&lt;&gt;G678,"الفرق"&amp;"  "&amp;F678-G678,"")</f>
        <v/>
      </c>
      <c r="F678" s="38" t="n">
        <f aca="false">SUMIF($H$4:$IV$4,F$4,$H678:$IV678)</f>
        <v>0</v>
      </c>
      <c r="G678" s="39" t="n">
        <f aca="false">SUMIF($H$4:$IV$4,G$4,$H678:$IV678)</f>
        <v>0</v>
      </c>
    </row>
    <row r="679" customFormat="false" ht="15" hidden="false" customHeight="false" outlineLevel="0" collapsed="false">
      <c r="E679" s="37" t="str">
        <f aca="false">IF(F679&lt;&gt;G679,"الفرق"&amp;"  "&amp;F679-G679,"")</f>
        <v/>
      </c>
      <c r="F679" s="38" t="n">
        <f aca="false">SUMIF($H$4:$IV$4,F$4,$H679:$IV679)</f>
        <v>0</v>
      </c>
      <c r="G679" s="39" t="n">
        <f aca="false">SUMIF($H$4:$IV$4,G$4,$H679:$IV679)</f>
        <v>0</v>
      </c>
    </row>
    <row r="680" customFormat="false" ht="15" hidden="false" customHeight="false" outlineLevel="0" collapsed="false">
      <c r="E680" s="37" t="str">
        <f aca="false">IF(F680&lt;&gt;G680,"الفرق"&amp;"  "&amp;F680-G680,"")</f>
        <v/>
      </c>
      <c r="F680" s="38" t="n">
        <f aca="false">SUMIF($H$4:$IV$4,F$4,$H680:$IV680)</f>
        <v>0</v>
      </c>
      <c r="G680" s="39" t="n">
        <f aca="false">SUMIF($H$4:$IV$4,G$4,$H680:$IV680)</f>
        <v>0</v>
      </c>
    </row>
    <row r="681" customFormat="false" ht="15" hidden="false" customHeight="false" outlineLevel="0" collapsed="false">
      <c r="E681" s="37" t="str">
        <f aca="false">IF(F681&lt;&gt;G681,"الفرق"&amp;"  "&amp;F681-G681,"")</f>
        <v/>
      </c>
      <c r="F681" s="38" t="n">
        <f aca="false">SUMIF($H$4:$IV$4,F$4,$H681:$IV681)</f>
        <v>0</v>
      </c>
      <c r="G681" s="39" t="n">
        <f aca="false">SUMIF($H$4:$IV$4,G$4,$H681:$IV681)</f>
        <v>0</v>
      </c>
    </row>
    <row r="682" customFormat="false" ht="15" hidden="false" customHeight="false" outlineLevel="0" collapsed="false">
      <c r="E682" s="37" t="str">
        <f aca="false">IF(F682&lt;&gt;G682,"الفرق"&amp;"  "&amp;F682-G682,"")</f>
        <v/>
      </c>
      <c r="F682" s="38" t="n">
        <f aca="false">SUMIF($H$4:$IV$4,F$4,$H682:$IV682)</f>
        <v>0</v>
      </c>
      <c r="G682" s="39" t="n">
        <f aca="false">SUMIF($H$4:$IV$4,G$4,$H682:$IV682)</f>
        <v>0</v>
      </c>
    </row>
    <row r="683" customFormat="false" ht="15" hidden="false" customHeight="false" outlineLevel="0" collapsed="false">
      <c r="E683" s="37" t="str">
        <f aca="false">IF(F683&lt;&gt;G683,"الفرق"&amp;"  "&amp;F683-G683,"")</f>
        <v/>
      </c>
      <c r="F683" s="38" t="n">
        <f aca="false">SUMIF($H$4:$IV$4,F$4,$H683:$IV683)</f>
        <v>0</v>
      </c>
      <c r="G683" s="39" t="n">
        <f aca="false">SUMIF($H$4:$IV$4,G$4,$H683:$IV683)</f>
        <v>0</v>
      </c>
    </row>
    <row r="684" customFormat="false" ht="15" hidden="false" customHeight="false" outlineLevel="0" collapsed="false">
      <c r="E684" s="37" t="str">
        <f aca="false">IF(F684&lt;&gt;G684,"الفرق"&amp;"  "&amp;F684-G684,"")</f>
        <v/>
      </c>
      <c r="F684" s="38" t="n">
        <f aca="false">SUMIF($H$4:$IV$4,F$4,$H684:$IV684)</f>
        <v>0</v>
      </c>
      <c r="G684" s="39" t="n">
        <f aca="false">SUMIF($H$4:$IV$4,G$4,$H684:$IV684)</f>
        <v>0</v>
      </c>
    </row>
    <row r="685" customFormat="false" ht="15" hidden="false" customHeight="false" outlineLevel="0" collapsed="false">
      <c r="E685" s="37" t="str">
        <f aca="false">IF(F685&lt;&gt;G685,"الفرق"&amp;"  "&amp;F685-G685,"")</f>
        <v/>
      </c>
      <c r="F685" s="38" t="n">
        <f aca="false">SUMIF($H$4:$IV$4,F$4,$H685:$IV685)</f>
        <v>0</v>
      </c>
      <c r="G685" s="39" t="n">
        <f aca="false">SUMIF($H$4:$IV$4,G$4,$H685:$IV685)</f>
        <v>0</v>
      </c>
    </row>
    <row r="686" customFormat="false" ht="15" hidden="false" customHeight="false" outlineLevel="0" collapsed="false">
      <c r="E686" s="37" t="str">
        <f aca="false">IF(F686&lt;&gt;G686,"الفرق"&amp;"  "&amp;F686-G686,"")</f>
        <v/>
      </c>
      <c r="F686" s="38" t="n">
        <f aca="false">SUMIF($H$4:$IV$4,F$4,$H686:$IV686)</f>
        <v>0</v>
      </c>
      <c r="G686" s="39" t="n">
        <f aca="false">SUMIF($H$4:$IV$4,G$4,$H686:$IV686)</f>
        <v>0</v>
      </c>
    </row>
    <row r="687" customFormat="false" ht="15" hidden="false" customHeight="false" outlineLevel="0" collapsed="false">
      <c r="E687" s="37" t="str">
        <f aca="false">IF(F687&lt;&gt;G687,"الفرق"&amp;"  "&amp;F687-G687,"")</f>
        <v/>
      </c>
      <c r="F687" s="38" t="n">
        <f aca="false">SUMIF($H$4:$IV$4,F$4,$H687:$IV687)</f>
        <v>0</v>
      </c>
      <c r="G687" s="39" t="n">
        <f aca="false">SUMIF($H$4:$IV$4,G$4,$H687:$IV687)</f>
        <v>0</v>
      </c>
    </row>
    <row r="688" customFormat="false" ht="15" hidden="false" customHeight="false" outlineLevel="0" collapsed="false">
      <c r="E688" s="37" t="str">
        <f aca="false">IF(F688&lt;&gt;G688,"الفرق"&amp;"  "&amp;F688-G688,"")</f>
        <v/>
      </c>
      <c r="F688" s="38" t="n">
        <f aca="false">SUMIF($H$4:$IV$4,F$4,$H688:$IV688)</f>
        <v>0</v>
      </c>
      <c r="G688" s="39" t="n">
        <f aca="false">SUMIF($H$4:$IV$4,G$4,$H688:$IV688)</f>
        <v>0</v>
      </c>
    </row>
    <row r="689" customFormat="false" ht="15" hidden="false" customHeight="false" outlineLevel="0" collapsed="false">
      <c r="E689" s="37" t="str">
        <f aca="false">IF(F689&lt;&gt;G689,"الفرق"&amp;"  "&amp;F689-G689,"")</f>
        <v/>
      </c>
      <c r="F689" s="38" t="n">
        <f aca="false">SUMIF($H$4:$IV$4,F$4,$H689:$IV689)</f>
        <v>0</v>
      </c>
      <c r="G689" s="39" t="n">
        <f aca="false">SUMIF($H$4:$IV$4,G$4,$H689:$IV689)</f>
        <v>0</v>
      </c>
    </row>
    <row r="690" customFormat="false" ht="15" hidden="false" customHeight="false" outlineLevel="0" collapsed="false">
      <c r="E690" s="37" t="str">
        <f aca="false">IF(F690&lt;&gt;G690,"الفرق"&amp;"  "&amp;F690-G690,"")</f>
        <v/>
      </c>
      <c r="F690" s="38" t="n">
        <f aca="false">SUMIF($H$4:$IV$4,F$4,$H690:$IV690)</f>
        <v>0</v>
      </c>
      <c r="G690" s="39" t="n">
        <f aca="false">SUMIF($H$4:$IV$4,G$4,$H690:$IV690)</f>
        <v>0</v>
      </c>
    </row>
    <row r="691" customFormat="false" ht="15" hidden="false" customHeight="false" outlineLevel="0" collapsed="false">
      <c r="E691" s="37" t="str">
        <f aca="false">IF(F691&lt;&gt;G691,"الفرق"&amp;"  "&amp;F691-G691,"")</f>
        <v/>
      </c>
      <c r="F691" s="38" t="n">
        <f aca="false">SUMIF($H$4:$IV$4,F$4,$H691:$IV691)</f>
        <v>0</v>
      </c>
      <c r="G691" s="39" t="n">
        <f aca="false">SUMIF($H$4:$IV$4,G$4,$H691:$IV691)</f>
        <v>0</v>
      </c>
    </row>
    <row r="692" customFormat="false" ht="15" hidden="false" customHeight="false" outlineLevel="0" collapsed="false">
      <c r="E692" s="37" t="str">
        <f aca="false">IF(F692&lt;&gt;G692,"الفرق"&amp;"  "&amp;F692-G692,"")</f>
        <v/>
      </c>
      <c r="F692" s="38" t="n">
        <f aca="false">SUMIF($H$4:$IV$4,F$4,$H692:$IV692)</f>
        <v>0</v>
      </c>
      <c r="G692" s="39" t="n">
        <f aca="false">SUMIF($H$4:$IV$4,G$4,$H692:$IV692)</f>
        <v>0</v>
      </c>
    </row>
    <row r="693" customFormat="false" ht="15" hidden="false" customHeight="false" outlineLevel="0" collapsed="false">
      <c r="E693" s="37" t="str">
        <f aca="false">IF(F693&lt;&gt;G693,"الفرق"&amp;"  "&amp;F693-G693,"")</f>
        <v/>
      </c>
      <c r="F693" s="38" t="n">
        <f aca="false">SUMIF($H$4:$IV$4,F$4,$H693:$IV693)</f>
        <v>0</v>
      </c>
      <c r="G693" s="39" t="n">
        <f aca="false">SUMIF($H$4:$IV$4,G$4,$H693:$IV693)</f>
        <v>0</v>
      </c>
    </row>
    <row r="694" customFormat="false" ht="15" hidden="false" customHeight="false" outlineLevel="0" collapsed="false">
      <c r="E694" s="37" t="str">
        <f aca="false">IF(F694&lt;&gt;G694,"الفرق"&amp;"  "&amp;F694-G694,"")</f>
        <v/>
      </c>
      <c r="F694" s="38" t="n">
        <f aca="false">SUMIF($H$4:$IV$4,F$4,$H694:$IV694)</f>
        <v>0</v>
      </c>
      <c r="G694" s="39" t="n">
        <f aca="false">SUMIF($H$4:$IV$4,G$4,$H694:$IV694)</f>
        <v>0</v>
      </c>
    </row>
    <row r="695" customFormat="false" ht="15" hidden="false" customHeight="false" outlineLevel="0" collapsed="false">
      <c r="E695" s="37" t="str">
        <f aca="false">IF(F695&lt;&gt;G695,"الفرق"&amp;"  "&amp;F695-G695,"")</f>
        <v/>
      </c>
      <c r="F695" s="38" t="n">
        <f aca="false">SUMIF($H$4:$IV$4,F$4,$H695:$IV695)</f>
        <v>0</v>
      </c>
      <c r="G695" s="39" t="n">
        <f aca="false">SUMIF($H$4:$IV$4,G$4,$H695:$IV695)</f>
        <v>0</v>
      </c>
    </row>
    <row r="696" customFormat="false" ht="15" hidden="false" customHeight="false" outlineLevel="0" collapsed="false">
      <c r="E696" s="37" t="str">
        <f aca="false">IF(F696&lt;&gt;G696,"الفرق"&amp;"  "&amp;F696-G696,"")</f>
        <v/>
      </c>
      <c r="F696" s="38" t="n">
        <f aca="false">SUMIF($H$4:$IV$4,F$4,$H696:$IV696)</f>
        <v>0</v>
      </c>
      <c r="G696" s="39" t="n">
        <f aca="false">SUMIF($H$4:$IV$4,G$4,$H696:$IV696)</f>
        <v>0</v>
      </c>
    </row>
    <row r="697" customFormat="false" ht="15" hidden="false" customHeight="false" outlineLevel="0" collapsed="false">
      <c r="E697" s="37" t="str">
        <f aca="false">IF(F697&lt;&gt;G697,"الفرق"&amp;"  "&amp;F697-G697,"")</f>
        <v/>
      </c>
      <c r="F697" s="38" t="n">
        <f aca="false">SUMIF($H$4:$IV$4,F$4,$H697:$IV697)</f>
        <v>0</v>
      </c>
      <c r="G697" s="39" t="n">
        <f aca="false">SUMIF($H$4:$IV$4,G$4,$H697:$IV697)</f>
        <v>0</v>
      </c>
    </row>
    <row r="698" customFormat="false" ht="15" hidden="false" customHeight="false" outlineLevel="0" collapsed="false">
      <c r="E698" s="37" t="str">
        <f aca="false">IF(F698&lt;&gt;G698,"الفرق"&amp;"  "&amp;F698-G698,"")</f>
        <v/>
      </c>
      <c r="F698" s="38" t="n">
        <f aca="false">SUMIF($H$4:$IV$4,F$4,$H698:$IV698)</f>
        <v>0</v>
      </c>
      <c r="G698" s="39" t="n">
        <f aca="false">SUMIF($H$4:$IV$4,G$4,$H698:$IV698)</f>
        <v>0</v>
      </c>
    </row>
    <row r="699" customFormat="false" ht="15" hidden="false" customHeight="false" outlineLevel="0" collapsed="false">
      <c r="E699" s="37" t="str">
        <f aca="false">IF(F699&lt;&gt;G699,"الفرق"&amp;"  "&amp;F699-G699,"")</f>
        <v/>
      </c>
      <c r="F699" s="38" t="n">
        <f aca="false">SUMIF($H$4:$IV$4,F$4,$H699:$IV699)</f>
        <v>0</v>
      </c>
      <c r="G699" s="39" t="n">
        <f aca="false">SUMIF($H$4:$IV$4,G$4,$H699:$IV699)</f>
        <v>0</v>
      </c>
    </row>
    <row r="700" customFormat="false" ht="15" hidden="false" customHeight="false" outlineLevel="0" collapsed="false">
      <c r="E700" s="37" t="str">
        <f aca="false">IF(F700&lt;&gt;G700,"الفرق"&amp;"  "&amp;F700-G700,"")</f>
        <v/>
      </c>
      <c r="F700" s="38" t="n">
        <f aca="false">SUMIF($H$4:$IV$4,F$4,$H700:$IV700)</f>
        <v>0</v>
      </c>
      <c r="G700" s="39" t="n">
        <f aca="false">SUMIF($H$4:$IV$4,G$4,$H700:$IV700)</f>
        <v>0</v>
      </c>
    </row>
    <row r="701" customFormat="false" ht="15" hidden="false" customHeight="false" outlineLevel="0" collapsed="false">
      <c r="E701" s="37" t="str">
        <f aca="false">IF(F701&lt;&gt;G701,"الفرق"&amp;"  "&amp;F701-G701,"")</f>
        <v/>
      </c>
      <c r="F701" s="38" t="n">
        <f aca="false">SUMIF($H$4:$IV$4,F$4,$H701:$IV701)</f>
        <v>0</v>
      </c>
      <c r="G701" s="39" t="n">
        <f aca="false">SUMIF($H$4:$IV$4,G$4,$H701:$IV701)</f>
        <v>0</v>
      </c>
    </row>
    <row r="702" customFormat="false" ht="15" hidden="false" customHeight="false" outlineLevel="0" collapsed="false">
      <c r="E702" s="37" t="str">
        <f aca="false">IF(F702&lt;&gt;G702,"الفرق"&amp;"  "&amp;F702-G702,"")</f>
        <v/>
      </c>
      <c r="F702" s="38" t="n">
        <f aca="false">SUMIF($H$4:$IV$4,F$4,$H702:$IV702)</f>
        <v>0</v>
      </c>
      <c r="G702" s="39" t="n">
        <f aca="false">SUMIF($H$4:$IV$4,G$4,$H702:$IV702)</f>
        <v>0</v>
      </c>
    </row>
    <row r="703" customFormat="false" ht="15" hidden="false" customHeight="false" outlineLevel="0" collapsed="false">
      <c r="E703" s="37" t="str">
        <f aca="false">IF(F703&lt;&gt;G703,"الفرق"&amp;"  "&amp;F703-G703,"")</f>
        <v/>
      </c>
      <c r="F703" s="38" t="n">
        <f aca="false">SUMIF($H$4:$IV$4,F$4,$H703:$IV703)</f>
        <v>0</v>
      </c>
      <c r="G703" s="39" t="n">
        <f aca="false">SUMIF($H$4:$IV$4,G$4,$H703:$IV703)</f>
        <v>0</v>
      </c>
    </row>
    <row r="704" customFormat="false" ht="15" hidden="false" customHeight="false" outlineLevel="0" collapsed="false">
      <c r="E704" s="37" t="str">
        <f aca="false">IF(F704&lt;&gt;G704,"الفرق"&amp;"  "&amp;F704-G704,"")</f>
        <v/>
      </c>
      <c r="F704" s="38" t="n">
        <f aca="false">SUMIF($H$4:$IV$4,F$4,$H704:$IV704)</f>
        <v>0</v>
      </c>
      <c r="G704" s="39" t="n">
        <f aca="false">SUMIF($H$4:$IV$4,G$4,$H704:$IV704)</f>
        <v>0</v>
      </c>
    </row>
    <row r="705" customFormat="false" ht="15" hidden="false" customHeight="false" outlineLevel="0" collapsed="false">
      <c r="E705" s="37" t="str">
        <f aca="false">IF(F705&lt;&gt;G705,"الفرق"&amp;"  "&amp;F705-G705,"")</f>
        <v/>
      </c>
      <c r="F705" s="38" t="n">
        <f aca="false">SUMIF($H$4:$IV$4,F$4,$H705:$IV705)</f>
        <v>0</v>
      </c>
      <c r="G705" s="39" t="n">
        <f aca="false">SUMIF($H$4:$IV$4,G$4,$H705:$IV705)</f>
        <v>0</v>
      </c>
    </row>
    <row r="706" customFormat="false" ht="15" hidden="false" customHeight="false" outlineLevel="0" collapsed="false">
      <c r="E706" s="37" t="str">
        <f aca="false">IF(F706&lt;&gt;G706,"الفرق"&amp;"  "&amp;F706-G706,"")</f>
        <v/>
      </c>
      <c r="F706" s="38" t="n">
        <f aca="false">SUMIF($H$4:$IV$4,F$4,$H706:$IV706)</f>
        <v>0</v>
      </c>
      <c r="G706" s="39" t="n">
        <f aca="false">SUMIF($H$4:$IV$4,G$4,$H706:$IV706)</f>
        <v>0</v>
      </c>
    </row>
    <row r="707" customFormat="false" ht="15" hidden="false" customHeight="false" outlineLevel="0" collapsed="false">
      <c r="E707" s="37" t="str">
        <f aca="false">IF(F707&lt;&gt;G707,"الفرق"&amp;"  "&amp;F707-G707,"")</f>
        <v/>
      </c>
      <c r="F707" s="38" t="n">
        <f aca="false">SUMIF($H$4:$IV$4,F$4,$H707:$IV707)</f>
        <v>0</v>
      </c>
      <c r="G707" s="39" t="n">
        <f aca="false">SUMIF($H$4:$IV$4,G$4,$H707:$IV707)</f>
        <v>0</v>
      </c>
    </row>
    <row r="708" customFormat="false" ht="15" hidden="false" customHeight="false" outlineLevel="0" collapsed="false">
      <c r="E708" s="37" t="str">
        <f aca="false">IF(F708&lt;&gt;G708,"الفرق"&amp;"  "&amp;F708-G708,"")</f>
        <v/>
      </c>
      <c r="F708" s="38" t="n">
        <f aca="false">SUMIF($H$4:$IV$4,F$4,$H708:$IV708)</f>
        <v>0</v>
      </c>
      <c r="G708" s="39" t="n">
        <f aca="false">SUMIF($H$4:$IV$4,G$4,$H708:$IV708)</f>
        <v>0</v>
      </c>
    </row>
    <row r="709" customFormat="false" ht="15" hidden="false" customHeight="false" outlineLevel="0" collapsed="false">
      <c r="E709" s="37" t="str">
        <f aca="false">IF(F709&lt;&gt;G709,"الفرق"&amp;"  "&amp;F709-G709,"")</f>
        <v/>
      </c>
      <c r="F709" s="38" t="n">
        <f aca="false">SUMIF($H$4:$IV$4,F$4,$H709:$IV709)</f>
        <v>0</v>
      </c>
      <c r="G709" s="39" t="n">
        <f aca="false">SUMIF($H$4:$IV$4,G$4,$H709:$IV709)</f>
        <v>0</v>
      </c>
    </row>
    <row r="710" customFormat="false" ht="15" hidden="false" customHeight="false" outlineLevel="0" collapsed="false">
      <c r="E710" s="37" t="str">
        <f aca="false">IF(F710&lt;&gt;G710,"الفرق"&amp;"  "&amp;F710-G710,"")</f>
        <v/>
      </c>
      <c r="F710" s="38" t="n">
        <f aca="false">SUMIF($H$4:$IV$4,F$4,$H710:$IV710)</f>
        <v>0</v>
      </c>
      <c r="G710" s="39" t="n">
        <f aca="false">SUMIF($H$4:$IV$4,G$4,$H710:$IV710)</f>
        <v>0</v>
      </c>
    </row>
    <row r="711" customFormat="false" ht="15" hidden="false" customHeight="false" outlineLevel="0" collapsed="false">
      <c r="E711" s="37" t="str">
        <f aca="false">IF(F711&lt;&gt;G711,"الفرق"&amp;"  "&amp;F711-G711,"")</f>
        <v/>
      </c>
      <c r="F711" s="38" t="n">
        <f aca="false">SUMIF($H$4:$IV$4,F$4,$H711:$IV711)</f>
        <v>0</v>
      </c>
      <c r="G711" s="39" t="n">
        <f aca="false">SUMIF($H$4:$IV$4,G$4,$H711:$IV711)</f>
        <v>0</v>
      </c>
    </row>
    <row r="712" customFormat="false" ht="15" hidden="false" customHeight="false" outlineLevel="0" collapsed="false">
      <c r="E712" s="37" t="str">
        <f aca="false">IF(F712&lt;&gt;G712,"الفرق"&amp;"  "&amp;F712-G712,"")</f>
        <v/>
      </c>
      <c r="F712" s="38" t="n">
        <f aca="false">SUMIF($H$4:$IV$4,F$4,$H712:$IV712)</f>
        <v>0</v>
      </c>
      <c r="G712" s="39" t="n">
        <f aca="false">SUMIF($H$4:$IV$4,G$4,$H712:$IV712)</f>
        <v>0</v>
      </c>
    </row>
    <row r="713" customFormat="false" ht="15" hidden="false" customHeight="false" outlineLevel="0" collapsed="false">
      <c r="E713" s="37" t="str">
        <f aca="false">IF(F713&lt;&gt;G713,"الفرق"&amp;"  "&amp;F713-G713,"")</f>
        <v/>
      </c>
      <c r="F713" s="38" t="n">
        <f aca="false">SUMIF($H$4:$IV$4,F$4,$H713:$IV713)</f>
        <v>0</v>
      </c>
      <c r="G713" s="39" t="n">
        <f aca="false">SUMIF($H$4:$IV$4,G$4,$H713:$IV713)</f>
        <v>0</v>
      </c>
    </row>
    <row r="714" customFormat="false" ht="15" hidden="false" customHeight="false" outlineLevel="0" collapsed="false">
      <c r="E714" s="37" t="str">
        <f aca="false">IF(F714&lt;&gt;G714,"الفرق"&amp;"  "&amp;F714-G714,"")</f>
        <v/>
      </c>
      <c r="F714" s="38" t="n">
        <f aca="false">SUMIF($H$4:$IV$4,F$4,$H714:$IV714)</f>
        <v>0</v>
      </c>
      <c r="G714" s="39" t="n">
        <f aca="false">SUMIF($H$4:$IV$4,G$4,$H714:$IV714)</f>
        <v>0</v>
      </c>
    </row>
    <row r="715" customFormat="false" ht="15" hidden="false" customHeight="false" outlineLevel="0" collapsed="false">
      <c r="E715" s="37" t="str">
        <f aca="false">IF(F715&lt;&gt;G715,"الفرق"&amp;"  "&amp;F715-G715,"")</f>
        <v/>
      </c>
      <c r="F715" s="38" t="n">
        <f aca="false">SUMIF($H$4:$IV$4,F$4,$H715:$IV715)</f>
        <v>0</v>
      </c>
      <c r="G715" s="39" t="n">
        <f aca="false">SUMIF($H$4:$IV$4,G$4,$H715:$IV715)</f>
        <v>0</v>
      </c>
    </row>
    <row r="716" customFormat="false" ht="15" hidden="false" customHeight="false" outlineLevel="0" collapsed="false">
      <c r="E716" s="37" t="str">
        <f aca="false">IF(F716&lt;&gt;G716,"الفرق"&amp;"  "&amp;F716-G716,"")</f>
        <v/>
      </c>
      <c r="F716" s="38" t="n">
        <f aca="false">SUMIF($H$4:$IV$4,F$4,$H716:$IV716)</f>
        <v>0</v>
      </c>
      <c r="G716" s="39" t="n">
        <f aca="false">SUMIF($H$4:$IV$4,G$4,$H716:$IV716)</f>
        <v>0</v>
      </c>
    </row>
    <row r="717" customFormat="false" ht="15" hidden="false" customHeight="false" outlineLevel="0" collapsed="false">
      <c r="E717" s="37" t="str">
        <f aca="false">IF(F717&lt;&gt;G717,"الفرق"&amp;"  "&amp;F717-G717,"")</f>
        <v/>
      </c>
      <c r="F717" s="38" t="n">
        <f aca="false">SUMIF($H$4:$IV$4,F$4,$H717:$IV717)</f>
        <v>0</v>
      </c>
      <c r="G717" s="39" t="n">
        <f aca="false">SUMIF($H$4:$IV$4,G$4,$H717:$IV717)</f>
        <v>0</v>
      </c>
    </row>
    <row r="718" customFormat="false" ht="15" hidden="false" customHeight="false" outlineLevel="0" collapsed="false">
      <c r="E718" s="37" t="str">
        <f aca="false">IF(F718&lt;&gt;G718,"الفرق"&amp;"  "&amp;F718-G718,"")</f>
        <v/>
      </c>
      <c r="F718" s="38" t="n">
        <f aca="false">SUMIF($H$4:$IV$4,F$4,$H718:$IV718)</f>
        <v>0</v>
      </c>
      <c r="G718" s="39" t="n">
        <f aca="false">SUMIF($H$4:$IV$4,G$4,$H718:$IV718)</f>
        <v>0</v>
      </c>
    </row>
    <row r="719" customFormat="false" ht="15" hidden="false" customHeight="false" outlineLevel="0" collapsed="false">
      <c r="E719" s="37" t="str">
        <f aca="false">IF(F719&lt;&gt;G719,"الفرق"&amp;"  "&amp;F719-G719,"")</f>
        <v/>
      </c>
      <c r="F719" s="38" t="n">
        <f aca="false">SUMIF($H$4:$IV$4,F$4,$H719:$IV719)</f>
        <v>0</v>
      </c>
      <c r="G719" s="39" t="n">
        <f aca="false">SUMIF($H$4:$IV$4,G$4,$H719:$IV719)</f>
        <v>0</v>
      </c>
    </row>
    <row r="720" customFormat="false" ht="15" hidden="false" customHeight="false" outlineLevel="0" collapsed="false">
      <c r="E720" s="37" t="str">
        <f aca="false">IF(F720&lt;&gt;G720,"الفرق"&amp;"  "&amp;F720-G720,"")</f>
        <v/>
      </c>
      <c r="F720" s="38" t="n">
        <f aca="false">SUMIF($H$4:$IV$4,F$4,$H720:$IV720)</f>
        <v>0</v>
      </c>
      <c r="G720" s="39" t="n">
        <f aca="false">SUMIF($H$4:$IV$4,G$4,$H720:$IV720)</f>
        <v>0</v>
      </c>
    </row>
    <row r="721" customFormat="false" ht="15" hidden="false" customHeight="false" outlineLevel="0" collapsed="false">
      <c r="E721" s="37" t="str">
        <f aca="false">IF(F721&lt;&gt;G721,"الفرق"&amp;"  "&amp;F721-G721,"")</f>
        <v/>
      </c>
      <c r="F721" s="38" t="n">
        <f aca="false">SUMIF($H$4:$IV$4,F$4,$H721:$IV721)</f>
        <v>0</v>
      </c>
      <c r="G721" s="39" t="n">
        <f aca="false">SUMIF($H$4:$IV$4,G$4,$H721:$IV721)</f>
        <v>0</v>
      </c>
    </row>
    <row r="722" customFormat="false" ht="15" hidden="false" customHeight="false" outlineLevel="0" collapsed="false">
      <c r="E722" s="37" t="str">
        <f aca="false">IF(F722&lt;&gt;G722,"الفرق"&amp;"  "&amp;F722-G722,"")</f>
        <v/>
      </c>
      <c r="F722" s="38" t="n">
        <f aca="false">SUMIF($H$4:$IV$4,F$4,$H722:$IV722)</f>
        <v>0</v>
      </c>
      <c r="G722" s="39" t="n">
        <f aca="false">SUMIF($H$4:$IV$4,G$4,$H722:$IV722)</f>
        <v>0</v>
      </c>
    </row>
    <row r="723" customFormat="false" ht="15" hidden="false" customHeight="false" outlineLevel="0" collapsed="false">
      <c r="E723" s="37" t="str">
        <f aca="false">IF(F723&lt;&gt;G723,"الفرق"&amp;"  "&amp;F723-G723,"")</f>
        <v/>
      </c>
      <c r="F723" s="38" t="n">
        <f aca="false">SUMIF($H$4:$IV$4,F$4,$H723:$IV723)</f>
        <v>0</v>
      </c>
      <c r="G723" s="39" t="n">
        <f aca="false">SUMIF($H$4:$IV$4,G$4,$H723:$IV723)</f>
        <v>0</v>
      </c>
    </row>
    <row r="724" customFormat="false" ht="15" hidden="false" customHeight="false" outlineLevel="0" collapsed="false">
      <c r="E724" s="37" t="str">
        <f aca="false">IF(F724&lt;&gt;G724,"الفرق"&amp;"  "&amp;F724-G724,"")</f>
        <v/>
      </c>
      <c r="F724" s="38" t="n">
        <f aca="false">SUMIF($H$4:$IV$4,F$4,$H724:$IV724)</f>
        <v>0</v>
      </c>
      <c r="G724" s="39" t="n">
        <f aca="false">SUMIF($H$4:$IV$4,G$4,$H724:$IV724)</f>
        <v>0</v>
      </c>
    </row>
    <row r="725" customFormat="false" ht="15" hidden="false" customHeight="false" outlineLevel="0" collapsed="false">
      <c r="E725" s="37" t="str">
        <f aca="false">IF(F725&lt;&gt;G725,"الفرق"&amp;"  "&amp;F725-G725,"")</f>
        <v/>
      </c>
      <c r="F725" s="38" t="n">
        <f aca="false">SUMIF($H$4:$IV$4,F$4,$H725:$IV725)</f>
        <v>0</v>
      </c>
      <c r="G725" s="39" t="n">
        <f aca="false">SUMIF($H$4:$IV$4,G$4,$H725:$IV725)</f>
        <v>0</v>
      </c>
    </row>
    <row r="726" customFormat="false" ht="15" hidden="false" customHeight="false" outlineLevel="0" collapsed="false">
      <c r="E726" s="37" t="str">
        <f aca="false">IF(F726&lt;&gt;G726,"الفرق"&amp;"  "&amp;F726-G726,"")</f>
        <v/>
      </c>
      <c r="F726" s="38" t="n">
        <f aca="false">SUMIF($H$4:$IV$4,F$4,$H726:$IV726)</f>
        <v>0</v>
      </c>
      <c r="G726" s="39" t="n">
        <f aca="false">SUMIF($H$4:$IV$4,G$4,$H726:$IV726)</f>
        <v>0</v>
      </c>
    </row>
    <row r="727" customFormat="false" ht="15" hidden="false" customHeight="false" outlineLevel="0" collapsed="false">
      <c r="E727" s="37" t="str">
        <f aca="false">IF(F727&lt;&gt;G727,"الفرق"&amp;"  "&amp;F727-G727,"")</f>
        <v/>
      </c>
      <c r="F727" s="38" t="n">
        <f aca="false">SUMIF($H$4:$IV$4,F$4,$H727:$IV727)</f>
        <v>0</v>
      </c>
      <c r="G727" s="39" t="n">
        <f aca="false">SUMIF($H$4:$IV$4,G$4,$H727:$IV727)</f>
        <v>0</v>
      </c>
    </row>
    <row r="728" customFormat="false" ht="15" hidden="false" customHeight="false" outlineLevel="0" collapsed="false">
      <c r="E728" s="37" t="str">
        <f aca="false">IF(F728&lt;&gt;G728,"الفرق"&amp;"  "&amp;F728-G728,"")</f>
        <v/>
      </c>
      <c r="F728" s="38" t="n">
        <f aca="false">SUMIF($H$4:$IV$4,F$4,$H728:$IV728)</f>
        <v>0</v>
      </c>
      <c r="G728" s="39" t="n">
        <f aca="false">SUMIF($H$4:$IV$4,G$4,$H728:$IV728)</f>
        <v>0</v>
      </c>
    </row>
    <row r="729" customFormat="false" ht="15" hidden="false" customHeight="false" outlineLevel="0" collapsed="false">
      <c r="E729" s="37" t="str">
        <f aca="false">IF(F729&lt;&gt;G729,"الفرق"&amp;"  "&amp;F729-G729,"")</f>
        <v/>
      </c>
      <c r="F729" s="38" t="n">
        <f aca="false">SUMIF($H$4:$IV$4,F$4,$H729:$IV729)</f>
        <v>0</v>
      </c>
      <c r="G729" s="39" t="n">
        <f aca="false">SUMIF($H$4:$IV$4,G$4,$H729:$IV729)</f>
        <v>0</v>
      </c>
    </row>
    <row r="730" customFormat="false" ht="15" hidden="false" customHeight="false" outlineLevel="0" collapsed="false">
      <c r="E730" s="37" t="str">
        <f aca="false">IF(F730&lt;&gt;G730,"الفرق"&amp;"  "&amp;F730-G730,"")</f>
        <v/>
      </c>
      <c r="F730" s="38" t="n">
        <f aca="false">SUMIF($H$4:$IV$4,F$4,$H730:$IV730)</f>
        <v>0</v>
      </c>
      <c r="G730" s="39" t="n">
        <f aca="false">SUMIF($H$4:$IV$4,G$4,$H730:$IV730)</f>
        <v>0</v>
      </c>
    </row>
    <row r="731" customFormat="false" ht="15" hidden="false" customHeight="false" outlineLevel="0" collapsed="false">
      <c r="E731" s="37" t="str">
        <f aca="false">IF(F731&lt;&gt;G731,"الفرق"&amp;"  "&amp;F731-G731,"")</f>
        <v/>
      </c>
      <c r="F731" s="38" t="n">
        <f aca="false">SUMIF($H$4:$IV$4,F$4,$H731:$IV731)</f>
        <v>0</v>
      </c>
      <c r="G731" s="39" t="n">
        <f aca="false">SUMIF($H$4:$IV$4,G$4,$H731:$IV731)</f>
        <v>0</v>
      </c>
    </row>
    <row r="732" customFormat="false" ht="15" hidden="false" customHeight="false" outlineLevel="0" collapsed="false">
      <c r="E732" s="37" t="str">
        <f aca="false">IF(F732&lt;&gt;G732,"الفرق"&amp;"  "&amp;F732-G732,"")</f>
        <v/>
      </c>
      <c r="F732" s="38" t="n">
        <f aca="false">SUMIF($H$4:$IV$4,F$4,$H732:$IV732)</f>
        <v>0</v>
      </c>
      <c r="G732" s="39" t="n">
        <f aca="false">SUMIF($H$4:$IV$4,G$4,$H732:$IV732)</f>
        <v>0</v>
      </c>
    </row>
    <row r="733" customFormat="false" ht="15" hidden="false" customHeight="false" outlineLevel="0" collapsed="false">
      <c r="E733" s="37" t="str">
        <f aca="false">IF(F733&lt;&gt;G733,"الفرق"&amp;"  "&amp;F733-G733,"")</f>
        <v/>
      </c>
      <c r="F733" s="38" t="n">
        <f aca="false">SUMIF($H$4:$IV$4,F$4,$H733:$IV733)</f>
        <v>0</v>
      </c>
      <c r="G733" s="39" t="n">
        <f aca="false">SUMIF($H$4:$IV$4,G$4,$H733:$IV733)</f>
        <v>0</v>
      </c>
    </row>
    <row r="734" customFormat="false" ht="15" hidden="false" customHeight="false" outlineLevel="0" collapsed="false">
      <c r="E734" s="37" t="str">
        <f aca="false">IF(F734&lt;&gt;G734,"الفرق"&amp;"  "&amp;F734-G734,"")</f>
        <v/>
      </c>
      <c r="F734" s="38" t="n">
        <f aca="false">SUMIF($H$4:$IV$4,F$4,$H734:$IV734)</f>
        <v>0</v>
      </c>
      <c r="G734" s="39" t="n">
        <f aca="false">SUMIF($H$4:$IV$4,G$4,$H734:$IV734)</f>
        <v>0</v>
      </c>
    </row>
    <row r="735" customFormat="false" ht="15" hidden="false" customHeight="false" outlineLevel="0" collapsed="false">
      <c r="E735" s="37" t="str">
        <f aca="false">IF(F735&lt;&gt;G735,"الفرق"&amp;"  "&amp;F735-G735,"")</f>
        <v/>
      </c>
      <c r="F735" s="38" t="n">
        <f aca="false">SUMIF($H$4:$IV$4,F$4,$H735:$IV735)</f>
        <v>0</v>
      </c>
      <c r="G735" s="39" t="n">
        <f aca="false">SUMIF($H$4:$IV$4,G$4,$H735:$IV735)</f>
        <v>0</v>
      </c>
    </row>
    <row r="736" customFormat="false" ht="15" hidden="false" customHeight="false" outlineLevel="0" collapsed="false">
      <c r="E736" s="37" t="str">
        <f aca="false">IF(F736&lt;&gt;G736,"الفرق"&amp;"  "&amp;F736-G736,"")</f>
        <v/>
      </c>
      <c r="F736" s="38" t="n">
        <f aca="false">SUMIF($H$4:$IV$4,F$4,$H736:$IV736)</f>
        <v>0</v>
      </c>
      <c r="G736" s="39" t="n">
        <f aca="false">SUMIF($H$4:$IV$4,G$4,$H736:$IV736)</f>
        <v>0</v>
      </c>
    </row>
    <row r="737" customFormat="false" ht="15" hidden="false" customHeight="false" outlineLevel="0" collapsed="false">
      <c r="E737" s="37" t="str">
        <f aca="false">IF(F737&lt;&gt;G737,"الفرق"&amp;"  "&amp;F737-G737,"")</f>
        <v/>
      </c>
      <c r="F737" s="38" t="n">
        <f aca="false">SUMIF($H$4:$IV$4,F$4,$H737:$IV737)</f>
        <v>0</v>
      </c>
      <c r="G737" s="39" t="n">
        <f aca="false">SUMIF($H$4:$IV$4,G$4,$H737:$IV737)</f>
        <v>0</v>
      </c>
    </row>
    <row r="738" customFormat="false" ht="15" hidden="false" customHeight="false" outlineLevel="0" collapsed="false">
      <c r="E738" s="37" t="str">
        <f aca="false">IF(F738&lt;&gt;G738,"الفرق"&amp;"  "&amp;F738-G738,"")</f>
        <v/>
      </c>
      <c r="F738" s="38" t="n">
        <f aca="false">SUMIF($H$4:$IV$4,F$4,$H738:$IV738)</f>
        <v>0</v>
      </c>
      <c r="G738" s="39" t="n">
        <f aca="false">SUMIF($H$4:$IV$4,G$4,$H738:$IV738)</f>
        <v>0</v>
      </c>
    </row>
    <row r="739" customFormat="false" ht="15" hidden="false" customHeight="false" outlineLevel="0" collapsed="false">
      <c r="E739" s="37" t="str">
        <f aca="false">IF(F739&lt;&gt;G739,"الفرق"&amp;"  "&amp;F739-G739,"")</f>
        <v/>
      </c>
      <c r="F739" s="38" t="n">
        <f aca="false">SUMIF($H$4:$IV$4,F$4,$H739:$IV739)</f>
        <v>0</v>
      </c>
      <c r="G739" s="39" t="n">
        <f aca="false">SUMIF($H$4:$IV$4,G$4,$H739:$IV739)</f>
        <v>0</v>
      </c>
    </row>
    <row r="740" customFormat="false" ht="15" hidden="false" customHeight="false" outlineLevel="0" collapsed="false">
      <c r="E740" s="37" t="str">
        <f aca="false">IF(F740&lt;&gt;G740,"الفرق"&amp;"  "&amp;F740-G740,"")</f>
        <v/>
      </c>
      <c r="F740" s="38" t="n">
        <f aca="false">SUMIF($H$4:$IV$4,F$4,$H740:$IV740)</f>
        <v>0</v>
      </c>
      <c r="G740" s="39" t="n">
        <f aca="false">SUMIF($H$4:$IV$4,G$4,$H740:$IV740)</f>
        <v>0</v>
      </c>
    </row>
    <row r="741" customFormat="false" ht="15" hidden="false" customHeight="false" outlineLevel="0" collapsed="false">
      <c r="E741" s="37" t="str">
        <f aca="false">IF(F741&lt;&gt;G741,"الفرق"&amp;"  "&amp;F741-G741,"")</f>
        <v/>
      </c>
      <c r="F741" s="38" t="n">
        <f aca="false">SUMIF($H$4:$IV$4,F$4,$H741:$IV741)</f>
        <v>0</v>
      </c>
      <c r="G741" s="39" t="n">
        <f aca="false">SUMIF($H$4:$IV$4,G$4,$H741:$IV741)</f>
        <v>0</v>
      </c>
    </row>
    <row r="742" customFormat="false" ht="15" hidden="false" customHeight="false" outlineLevel="0" collapsed="false">
      <c r="E742" s="37" t="str">
        <f aca="false">IF(F742&lt;&gt;G742,"الفرق"&amp;"  "&amp;F742-G742,"")</f>
        <v/>
      </c>
      <c r="F742" s="38" t="n">
        <f aca="false">SUMIF($H$4:$IV$4,F$4,$H742:$IV742)</f>
        <v>0</v>
      </c>
      <c r="G742" s="39" t="n">
        <f aca="false">SUMIF($H$4:$IV$4,G$4,$H742:$IV742)</f>
        <v>0</v>
      </c>
    </row>
    <row r="743" customFormat="false" ht="15" hidden="false" customHeight="false" outlineLevel="0" collapsed="false">
      <c r="E743" s="37" t="str">
        <f aca="false">IF(F743&lt;&gt;G743,"الفرق"&amp;"  "&amp;F743-G743,"")</f>
        <v/>
      </c>
      <c r="F743" s="38" t="n">
        <f aca="false">SUMIF($H$4:$IV$4,F$4,$H743:$IV743)</f>
        <v>0</v>
      </c>
      <c r="G743" s="39" t="n">
        <f aca="false">SUMIF($H$4:$IV$4,G$4,$H743:$IV743)</f>
        <v>0</v>
      </c>
    </row>
    <row r="744" customFormat="false" ht="15" hidden="false" customHeight="false" outlineLevel="0" collapsed="false">
      <c r="E744" s="37" t="str">
        <f aca="false">IF(F744&lt;&gt;G744,"الفرق"&amp;"  "&amp;F744-G744,"")</f>
        <v/>
      </c>
      <c r="F744" s="38" t="n">
        <f aca="false">SUMIF($H$4:$IV$4,F$4,$H744:$IV744)</f>
        <v>0</v>
      </c>
      <c r="G744" s="39" t="n">
        <f aca="false">SUMIF($H$4:$IV$4,G$4,$H744:$IV744)</f>
        <v>0</v>
      </c>
    </row>
    <row r="745" customFormat="false" ht="15" hidden="false" customHeight="false" outlineLevel="0" collapsed="false">
      <c r="E745" s="37" t="str">
        <f aca="false">IF(F745&lt;&gt;G745,"الفرق"&amp;"  "&amp;F745-G745,"")</f>
        <v/>
      </c>
      <c r="F745" s="38" t="n">
        <f aca="false">SUMIF($H$4:$IV$4,F$4,$H745:$IV745)</f>
        <v>0</v>
      </c>
      <c r="G745" s="39" t="n">
        <f aca="false">SUMIF($H$4:$IV$4,G$4,$H745:$IV745)</f>
        <v>0</v>
      </c>
    </row>
    <row r="746" customFormat="false" ht="15" hidden="false" customHeight="false" outlineLevel="0" collapsed="false">
      <c r="E746" s="37" t="str">
        <f aca="false">IF(F746&lt;&gt;G746,"الفرق"&amp;"  "&amp;F746-G746,"")</f>
        <v/>
      </c>
      <c r="F746" s="38" t="n">
        <f aca="false">SUMIF($H$4:$IV$4,F$4,$H746:$IV746)</f>
        <v>0</v>
      </c>
      <c r="G746" s="39" t="n">
        <f aca="false">SUMIF($H$4:$IV$4,G$4,$H746:$IV746)</f>
        <v>0</v>
      </c>
    </row>
    <row r="747" customFormat="false" ht="15" hidden="false" customHeight="false" outlineLevel="0" collapsed="false">
      <c r="E747" s="37" t="str">
        <f aca="false">IF(F747&lt;&gt;G747,"الفرق"&amp;"  "&amp;F747-G747,"")</f>
        <v/>
      </c>
      <c r="F747" s="38" t="n">
        <f aca="false">SUMIF($H$4:$IV$4,F$4,$H747:$IV747)</f>
        <v>0</v>
      </c>
      <c r="G747" s="39" t="n">
        <f aca="false">SUMIF($H$4:$IV$4,G$4,$H747:$IV747)</f>
        <v>0</v>
      </c>
    </row>
    <row r="748" customFormat="false" ht="15" hidden="false" customHeight="false" outlineLevel="0" collapsed="false">
      <c r="E748" s="37" t="str">
        <f aca="false">IF(F748&lt;&gt;G748,"الفرق"&amp;"  "&amp;F748-G748,"")</f>
        <v/>
      </c>
      <c r="F748" s="38" t="n">
        <f aca="false">SUMIF($H$4:$IV$4,F$4,$H748:$IV748)</f>
        <v>0</v>
      </c>
      <c r="G748" s="39" t="n">
        <f aca="false">SUMIF($H$4:$IV$4,G$4,$H748:$IV748)</f>
        <v>0</v>
      </c>
    </row>
    <row r="749" customFormat="false" ht="15" hidden="false" customHeight="false" outlineLevel="0" collapsed="false">
      <c r="E749" s="37" t="str">
        <f aca="false">IF(F749&lt;&gt;G749,"الفرق"&amp;"  "&amp;F749-G749,"")</f>
        <v/>
      </c>
      <c r="F749" s="38" t="n">
        <f aca="false">SUMIF($H$4:$IV$4,F$4,$H749:$IV749)</f>
        <v>0</v>
      </c>
      <c r="G749" s="39" t="n">
        <f aca="false">SUMIF($H$4:$IV$4,G$4,$H749:$IV749)</f>
        <v>0</v>
      </c>
    </row>
    <row r="750" customFormat="false" ht="15" hidden="false" customHeight="false" outlineLevel="0" collapsed="false">
      <c r="E750" s="37" t="str">
        <f aca="false">IF(F750&lt;&gt;G750,"الفرق"&amp;"  "&amp;F750-G750,"")</f>
        <v/>
      </c>
      <c r="F750" s="38" t="n">
        <f aca="false">SUMIF($H$4:$IV$4,F$4,$H750:$IV750)</f>
        <v>0</v>
      </c>
      <c r="G750" s="39" t="n">
        <f aca="false">SUMIF($H$4:$IV$4,G$4,$H750:$IV750)</f>
        <v>0</v>
      </c>
    </row>
    <row r="751" customFormat="false" ht="15" hidden="false" customHeight="false" outlineLevel="0" collapsed="false">
      <c r="E751" s="37" t="str">
        <f aca="false">IF(F751&lt;&gt;G751,"الفرق"&amp;"  "&amp;F751-G751,"")</f>
        <v/>
      </c>
      <c r="F751" s="38" t="n">
        <f aca="false">SUMIF($H$4:$IV$4,F$4,$H751:$IV751)</f>
        <v>0</v>
      </c>
      <c r="G751" s="39" t="n">
        <f aca="false">SUMIF($H$4:$IV$4,G$4,$H751:$IV751)</f>
        <v>0</v>
      </c>
    </row>
    <row r="752" customFormat="false" ht="15" hidden="false" customHeight="false" outlineLevel="0" collapsed="false">
      <c r="E752" s="37" t="str">
        <f aca="false">IF(F752&lt;&gt;G752,"الفرق"&amp;"  "&amp;F752-G752,"")</f>
        <v/>
      </c>
      <c r="F752" s="38" t="n">
        <f aca="false">SUMIF($H$4:$IV$4,F$4,$H752:$IV752)</f>
        <v>0</v>
      </c>
      <c r="G752" s="39" t="n">
        <f aca="false">SUMIF($H$4:$IV$4,G$4,$H752:$IV752)</f>
        <v>0</v>
      </c>
    </row>
    <row r="753" customFormat="false" ht="15" hidden="false" customHeight="false" outlineLevel="0" collapsed="false">
      <c r="E753" s="37" t="str">
        <f aca="false">IF(F753&lt;&gt;G753,"الفرق"&amp;"  "&amp;F753-G753,"")</f>
        <v/>
      </c>
      <c r="F753" s="38" t="n">
        <f aca="false">SUMIF($H$4:$IV$4,F$4,$H753:$IV753)</f>
        <v>0</v>
      </c>
      <c r="G753" s="39" t="n">
        <f aca="false">SUMIF($H$4:$IV$4,G$4,$H753:$IV753)</f>
        <v>0</v>
      </c>
    </row>
    <row r="754" customFormat="false" ht="15" hidden="false" customHeight="false" outlineLevel="0" collapsed="false">
      <c r="E754" s="37" t="str">
        <f aca="false">IF(F754&lt;&gt;G754,"الفرق"&amp;"  "&amp;F754-G754,"")</f>
        <v/>
      </c>
      <c r="F754" s="38" t="n">
        <f aca="false">SUMIF($H$4:$IV$4,F$4,$H754:$IV754)</f>
        <v>0</v>
      </c>
      <c r="G754" s="39" t="n">
        <f aca="false">SUMIF($H$4:$IV$4,G$4,$H754:$IV754)</f>
        <v>0</v>
      </c>
    </row>
    <row r="755" customFormat="false" ht="15" hidden="false" customHeight="false" outlineLevel="0" collapsed="false">
      <c r="E755" s="37" t="str">
        <f aca="false">IF(F755&lt;&gt;G755,"الفرق"&amp;"  "&amp;F755-G755,"")</f>
        <v/>
      </c>
      <c r="F755" s="38" t="n">
        <f aca="false">SUMIF($H$4:$IV$4,F$4,$H755:$IV755)</f>
        <v>0</v>
      </c>
      <c r="G755" s="39" t="n">
        <f aca="false">SUMIF($H$4:$IV$4,G$4,$H755:$IV755)</f>
        <v>0</v>
      </c>
    </row>
    <row r="756" customFormat="false" ht="15" hidden="false" customHeight="false" outlineLevel="0" collapsed="false">
      <c r="E756" s="37" t="str">
        <f aca="false">IF(F756&lt;&gt;G756,"الفرق"&amp;"  "&amp;F756-G756,"")</f>
        <v/>
      </c>
      <c r="F756" s="38" t="n">
        <f aca="false">SUMIF($H$4:$IV$4,F$4,$H756:$IV756)</f>
        <v>0</v>
      </c>
      <c r="G756" s="39" t="n">
        <f aca="false">SUMIF($H$4:$IV$4,G$4,$H756:$IV756)</f>
        <v>0</v>
      </c>
    </row>
    <row r="757" customFormat="false" ht="15" hidden="false" customHeight="false" outlineLevel="0" collapsed="false">
      <c r="E757" s="37" t="str">
        <f aca="false">IF(F757&lt;&gt;G757,"الفرق"&amp;"  "&amp;F757-G757,"")</f>
        <v/>
      </c>
      <c r="F757" s="38" t="n">
        <f aca="false">SUMIF($H$4:$IV$4,F$4,$H757:$IV757)</f>
        <v>0</v>
      </c>
      <c r="G757" s="39" t="n">
        <f aca="false">SUMIF($H$4:$IV$4,G$4,$H757:$IV757)</f>
        <v>0</v>
      </c>
    </row>
    <row r="758" customFormat="false" ht="15" hidden="false" customHeight="false" outlineLevel="0" collapsed="false">
      <c r="E758" s="37" t="str">
        <f aca="false">IF(F758&lt;&gt;G758,"الفرق"&amp;"  "&amp;F758-G758,"")</f>
        <v/>
      </c>
      <c r="F758" s="38" t="n">
        <f aca="false">SUMIF($H$4:$IV$4,F$4,$H758:$IV758)</f>
        <v>0</v>
      </c>
      <c r="G758" s="39" t="n">
        <f aca="false">SUMIF($H$4:$IV$4,G$4,$H758:$IV758)</f>
        <v>0</v>
      </c>
    </row>
    <row r="759" customFormat="false" ht="15" hidden="false" customHeight="false" outlineLevel="0" collapsed="false">
      <c r="E759" s="37" t="str">
        <f aca="false">IF(F759&lt;&gt;G759,"الفرق"&amp;"  "&amp;F759-G759,"")</f>
        <v/>
      </c>
      <c r="F759" s="38" t="n">
        <f aca="false">SUMIF($H$4:$IV$4,F$4,$H759:$IV759)</f>
        <v>0</v>
      </c>
      <c r="G759" s="39" t="n">
        <f aca="false">SUMIF($H$4:$IV$4,G$4,$H759:$IV759)</f>
        <v>0</v>
      </c>
    </row>
    <row r="760" customFormat="false" ht="15" hidden="false" customHeight="false" outlineLevel="0" collapsed="false">
      <c r="E760" s="37" t="str">
        <f aca="false">IF(F760&lt;&gt;G760,"الفرق"&amp;"  "&amp;F760-G760,"")</f>
        <v/>
      </c>
      <c r="F760" s="38" t="n">
        <f aca="false">SUMIF($H$4:$IV$4,F$4,$H760:$IV760)</f>
        <v>0</v>
      </c>
      <c r="G760" s="39" t="n">
        <f aca="false">SUMIF($H$4:$IV$4,G$4,$H760:$IV760)</f>
        <v>0</v>
      </c>
    </row>
    <row r="761" customFormat="false" ht="15" hidden="false" customHeight="false" outlineLevel="0" collapsed="false">
      <c r="E761" s="37" t="str">
        <f aca="false">IF(F761&lt;&gt;G761,"الفرق"&amp;"  "&amp;F761-G761,"")</f>
        <v/>
      </c>
      <c r="F761" s="38" t="n">
        <f aca="false">SUMIF($H$4:$IV$4,F$4,$H761:$IV761)</f>
        <v>0</v>
      </c>
      <c r="G761" s="39" t="n">
        <f aca="false">SUMIF($H$4:$IV$4,G$4,$H761:$IV761)</f>
        <v>0</v>
      </c>
    </row>
    <row r="762" customFormat="false" ht="15" hidden="false" customHeight="false" outlineLevel="0" collapsed="false">
      <c r="E762" s="37" t="str">
        <f aca="false">IF(F762&lt;&gt;G762,"الفرق"&amp;"  "&amp;F762-G762,"")</f>
        <v/>
      </c>
      <c r="F762" s="38" t="n">
        <f aca="false">SUMIF($H$4:$IV$4,F$4,$H762:$IV762)</f>
        <v>0</v>
      </c>
      <c r="G762" s="39" t="n">
        <f aca="false">SUMIF($H$4:$IV$4,G$4,$H762:$IV762)</f>
        <v>0</v>
      </c>
    </row>
    <row r="763" customFormat="false" ht="15" hidden="false" customHeight="false" outlineLevel="0" collapsed="false">
      <c r="E763" s="37" t="str">
        <f aca="false">IF(F763&lt;&gt;G763,"الفرق"&amp;"  "&amp;F763-G763,"")</f>
        <v/>
      </c>
      <c r="F763" s="38" t="n">
        <f aca="false">SUMIF($H$4:$IV$4,F$4,$H763:$IV763)</f>
        <v>0</v>
      </c>
      <c r="G763" s="39" t="n">
        <f aca="false">SUMIF($H$4:$IV$4,G$4,$H763:$IV763)</f>
        <v>0</v>
      </c>
    </row>
    <row r="764" customFormat="false" ht="15" hidden="false" customHeight="false" outlineLevel="0" collapsed="false">
      <c r="E764" s="37" t="str">
        <f aca="false">IF(F764&lt;&gt;G764,"الفرق"&amp;"  "&amp;F764-G764,"")</f>
        <v/>
      </c>
      <c r="F764" s="38" t="n">
        <f aca="false">SUMIF($H$4:$IV$4,F$4,$H764:$IV764)</f>
        <v>0</v>
      </c>
      <c r="G764" s="39" t="n">
        <f aca="false">SUMIF($H$4:$IV$4,G$4,$H764:$IV764)</f>
        <v>0</v>
      </c>
    </row>
    <row r="765" customFormat="false" ht="15" hidden="false" customHeight="false" outlineLevel="0" collapsed="false">
      <c r="E765" s="37" t="str">
        <f aca="false">IF(F765&lt;&gt;G765,"الفرق"&amp;"  "&amp;F765-G765,"")</f>
        <v/>
      </c>
      <c r="F765" s="38" t="n">
        <f aca="false">SUMIF($H$4:$IV$4,F$4,$H765:$IV765)</f>
        <v>0</v>
      </c>
      <c r="G765" s="39" t="n">
        <f aca="false">SUMIF($H$4:$IV$4,G$4,$H765:$IV765)</f>
        <v>0</v>
      </c>
    </row>
    <row r="766" customFormat="false" ht="15" hidden="false" customHeight="false" outlineLevel="0" collapsed="false">
      <c r="E766" s="37" t="str">
        <f aca="false">IF(F766&lt;&gt;G766,"الفرق"&amp;"  "&amp;F766-G766,"")</f>
        <v/>
      </c>
      <c r="F766" s="38" t="n">
        <f aca="false">SUMIF($H$4:$IV$4,F$4,$H766:$IV766)</f>
        <v>0</v>
      </c>
      <c r="G766" s="39" t="n">
        <f aca="false">SUMIF($H$4:$IV$4,G$4,$H766:$IV766)</f>
        <v>0</v>
      </c>
    </row>
    <row r="767" customFormat="false" ht="15" hidden="false" customHeight="false" outlineLevel="0" collapsed="false">
      <c r="E767" s="37" t="str">
        <f aca="false">IF(F767&lt;&gt;G767,"الفرق"&amp;"  "&amp;F767-G767,"")</f>
        <v/>
      </c>
      <c r="F767" s="38" t="n">
        <f aca="false">SUMIF($H$4:$IV$4,F$4,$H767:$IV767)</f>
        <v>0</v>
      </c>
      <c r="G767" s="39" t="n">
        <f aca="false">SUMIF($H$4:$IV$4,G$4,$H767:$IV767)</f>
        <v>0</v>
      </c>
    </row>
    <row r="768" customFormat="false" ht="15" hidden="false" customHeight="false" outlineLevel="0" collapsed="false">
      <c r="E768" s="37" t="str">
        <f aca="false">IF(F768&lt;&gt;G768,"الفرق"&amp;"  "&amp;F768-G768,"")</f>
        <v/>
      </c>
      <c r="F768" s="38" t="n">
        <f aca="false">SUMIF($H$4:$IV$4,F$4,$H768:$IV768)</f>
        <v>0</v>
      </c>
      <c r="G768" s="39" t="n">
        <f aca="false">SUMIF($H$4:$IV$4,G$4,$H768:$IV768)</f>
        <v>0</v>
      </c>
    </row>
    <row r="769" customFormat="false" ht="15" hidden="false" customHeight="false" outlineLevel="0" collapsed="false">
      <c r="E769" s="37" t="str">
        <f aca="false">IF(F769&lt;&gt;G769,"الفرق"&amp;"  "&amp;F769-G769,"")</f>
        <v/>
      </c>
      <c r="F769" s="38" t="n">
        <f aca="false">SUMIF($H$4:$IV$4,F$4,$H769:$IV769)</f>
        <v>0</v>
      </c>
      <c r="G769" s="39" t="n">
        <f aca="false">SUMIF($H$4:$IV$4,G$4,$H769:$IV769)</f>
        <v>0</v>
      </c>
    </row>
    <row r="770" customFormat="false" ht="15" hidden="false" customHeight="false" outlineLevel="0" collapsed="false">
      <c r="E770" s="37" t="str">
        <f aca="false">IF(F770&lt;&gt;G770,"الفرق"&amp;"  "&amp;F770-G770,"")</f>
        <v/>
      </c>
      <c r="F770" s="38" t="n">
        <f aca="false">SUMIF($H$4:$IV$4,F$4,$H770:$IV770)</f>
        <v>0</v>
      </c>
      <c r="G770" s="39" t="n">
        <f aca="false">SUMIF($H$4:$IV$4,G$4,$H770:$IV770)</f>
        <v>0</v>
      </c>
    </row>
    <row r="771" customFormat="false" ht="15" hidden="false" customHeight="false" outlineLevel="0" collapsed="false">
      <c r="E771" s="37" t="str">
        <f aca="false">IF(F771&lt;&gt;G771,"الفرق"&amp;"  "&amp;F771-G771,"")</f>
        <v/>
      </c>
      <c r="F771" s="38" t="n">
        <f aca="false">SUMIF($H$4:$IV$4,F$4,$H771:$IV771)</f>
        <v>0</v>
      </c>
      <c r="G771" s="39" t="n">
        <f aca="false">SUMIF($H$4:$IV$4,G$4,$H771:$IV771)</f>
        <v>0</v>
      </c>
    </row>
    <row r="772" customFormat="false" ht="15" hidden="false" customHeight="false" outlineLevel="0" collapsed="false">
      <c r="E772" s="37" t="str">
        <f aca="false">IF(F772&lt;&gt;G772,"الفرق"&amp;"  "&amp;F772-G772,"")</f>
        <v/>
      </c>
      <c r="F772" s="38" t="n">
        <f aca="false">SUMIF($H$4:$IV$4,F$4,$H772:$IV772)</f>
        <v>0</v>
      </c>
      <c r="G772" s="39" t="n">
        <f aca="false">SUMIF($H$4:$IV$4,G$4,$H772:$IV772)</f>
        <v>0</v>
      </c>
    </row>
    <row r="773" customFormat="false" ht="15" hidden="false" customHeight="false" outlineLevel="0" collapsed="false">
      <c r="E773" s="37" t="str">
        <f aca="false">IF(F773&lt;&gt;G773,"الفرق"&amp;"  "&amp;F773-G773,"")</f>
        <v/>
      </c>
      <c r="F773" s="38" t="n">
        <f aca="false">SUMIF($H$4:$IV$4,F$4,$H773:$IV773)</f>
        <v>0</v>
      </c>
      <c r="G773" s="39" t="n">
        <f aca="false">SUMIF($H$4:$IV$4,G$4,$H773:$IV773)</f>
        <v>0</v>
      </c>
    </row>
    <row r="774" customFormat="false" ht="15" hidden="false" customHeight="false" outlineLevel="0" collapsed="false">
      <c r="E774" s="37" t="str">
        <f aca="false">IF(F774&lt;&gt;G774,"الفرق"&amp;"  "&amp;F774-G774,"")</f>
        <v/>
      </c>
      <c r="F774" s="38" t="n">
        <f aca="false">SUMIF($H$4:$IV$4,F$4,$H774:$IV774)</f>
        <v>0</v>
      </c>
      <c r="G774" s="39" t="n">
        <f aca="false">SUMIF($H$4:$IV$4,G$4,$H774:$IV774)</f>
        <v>0</v>
      </c>
    </row>
    <row r="775" customFormat="false" ht="15" hidden="false" customHeight="false" outlineLevel="0" collapsed="false">
      <c r="E775" s="37" t="str">
        <f aca="false">IF(F775&lt;&gt;G775,"الفرق"&amp;"  "&amp;F775-G775,"")</f>
        <v/>
      </c>
      <c r="F775" s="38" t="n">
        <f aca="false">SUMIF($H$4:$IV$4,F$4,$H775:$IV775)</f>
        <v>0</v>
      </c>
      <c r="G775" s="39" t="n">
        <f aca="false">SUMIF($H$4:$IV$4,G$4,$H775:$IV775)</f>
        <v>0</v>
      </c>
    </row>
    <row r="776" customFormat="false" ht="15" hidden="false" customHeight="false" outlineLevel="0" collapsed="false">
      <c r="E776" s="37" t="str">
        <f aca="false">IF(F776&lt;&gt;G776,"الفرق"&amp;"  "&amp;F776-G776,"")</f>
        <v/>
      </c>
      <c r="F776" s="38" t="n">
        <f aca="false">SUMIF($H$4:$IV$4,F$4,$H776:$IV776)</f>
        <v>0</v>
      </c>
      <c r="G776" s="39" t="n">
        <f aca="false">SUMIF($H$4:$IV$4,G$4,$H776:$IV776)</f>
        <v>0</v>
      </c>
    </row>
    <row r="777" customFormat="false" ht="15" hidden="false" customHeight="false" outlineLevel="0" collapsed="false">
      <c r="E777" s="37" t="str">
        <f aca="false">IF(F777&lt;&gt;G777,"الفرق"&amp;"  "&amp;F777-G777,"")</f>
        <v/>
      </c>
      <c r="F777" s="38" t="n">
        <f aca="false">SUMIF($H$4:$IV$4,F$4,$H777:$IV777)</f>
        <v>0</v>
      </c>
      <c r="G777" s="39" t="n">
        <f aca="false">SUMIF($H$4:$IV$4,G$4,$H777:$IV777)</f>
        <v>0</v>
      </c>
    </row>
    <row r="778" customFormat="false" ht="15" hidden="false" customHeight="false" outlineLevel="0" collapsed="false">
      <c r="E778" s="37" t="str">
        <f aca="false">IF(F778&lt;&gt;G778,"الفرق"&amp;"  "&amp;F778-G778,"")</f>
        <v/>
      </c>
      <c r="F778" s="38" t="n">
        <f aca="false">SUMIF($H$4:$IV$4,F$4,$H778:$IV778)</f>
        <v>0</v>
      </c>
      <c r="G778" s="39" t="n">
        <f aca="false">SUMIF($H$4:$IV$4,G$4,$H778:$IV778)</f>
        <v>0</v>
      </c>
    </row>
    <row r="779" customFormat="false" ht="15" hidden="false" customHeight="false" outlineLevel="0" collapsed="false">
      <c r="E779" s="37" t="str">
        <f aca="false">IF(F779&lt;&gt;G779,"الفرق"&amp;"  "&amp;F779-G779,"")</f>
        <v/>
      </c>
      <c r="F779" s="38" t="n">
        <f aca="false">SUMIF($H$4:$IV$4,F$4,$H779:$IV779)</f>
        <v>0</v>
      </c>
      <c r="G779" s="39" t="n">
        <f aca="false">SUMIF($H$4:$IV$4,G$4,$H779:$IV779)</f>
        <v>0</v>
      </c>
    </row>
    <row r="780" customFormat="false" ht="15" hidden="false" customHeight="false" outlineLevel="0" collapsed="false">
      <c r="E780" s="37" t="str">
        <f aca="false">IF(F780&lt;&gt;G780,"الفرق"&amp;"  "&amp;F780-G780,"")</f>
        <v/>
      </c>
      <c r="F780" s="38" t="n">
        <f aca="false">SUMIF($H$4:$IV$4,F$4,$H780:$IV780)</f>
        <v>0</v>
      </c>
      <c r="G780" s="39" t="n">
        <f aca="false">SUMIF($H$4:$IV$4,G$4,$H780:$IV780)</f>
        <v>0</v>
      </c>
    </row>
    <row r="781" customFormat="false" ht="15" hidden="false" customHeight="false" outlineLevel="0" collapsed="false">
      <c r="E781" s="37" t="str">
        <f aca="false">IF(F781&lt;&gt;G781,"الفرق"&amp;"  "&amp;F781-G781,"")</f>
        <v/>
      </c>
      <c r="F781" s="38" t="n">
        <f aca="false">SUMIF($H$4:$IV$4,F$4,$H781:$IV781)</f>
        <v>0</v>
      </c>
      <c r="G781" s="39" t="n">
        <f aca="false">SUMIF($H$4:$IV$4,G$4,$H781:$IV781)</f>
        <v>0</v>
      </c>
    </row>
    <row r="782" customFormat="false" ht="15" hidden="false" customHeight="false" outlineLevel="0" collapsed="false">
      <c r="E782" s="37" t="str">
        <f aca="false">IF(F782&lt;&gt;G782,"الفرق"&amp;"  "&amp;F782-G782,"")</f>
        <v/>
      </c>
      <c r="F782" s="38" t="n">
        <f aca="false">SUMIF($H$4:$IV$4,F$4,$H782:$IV782)</f>
        <v>0</v>
      </c>
      <c r="G782" s="39" t="n">
        <f aca="false">SUMIF($H$4:$IV$4,G$4,$H782:$IV782)</f>
        <v>0</v>
      </c>
    </row>
    <row r="783" customFormat="false" ht="15" hidden="false" customHeight="false" outlineLevel="0" collapsed="false">
      <c r="E783" s="37" t="str">
        <f aca="false">IF(F783&lt;&gt;G783,"الفرق"&amp;"  "&amp;F783-G783,"")</f>
        <v/>
      </c>
      <c r="F783" s="38" t="n">
        <f aca="false">SUMIF($H$4:$IV$4,F$4,$H783:$IV783)</f>
        <v>0</v>
      </c>
      <c r="G783" s="39" t="n">
        <f aca="false">SUMIF($H$4:$IV$4,G$4,$H783:$IV783)</f>
        <v>0</v>
      </c>
    </row>
    <row r="784" customFormat="false" ht="15" hidden="false" customHeight="false" outlineLevel="0" collapsed="false">
      <c r="E784" s="37" t="str">
        <f aca="false">IF(F784&lt;&gt;G784,"الفرق"&amp;"  "&amp;F784-G784,"")</f>
        <v/>
      </c>
      <c r="F784" s="38" t="n">
        <f aca="false">SUMIF($H$4:$IV$4,F$4,$H784:$IV784)</f>
        <v>0</v>
      </c>
      <c r="G784" s="39" t="n">
        <f aca="false">SUMIF($H$4:$IV$4,G$4,$H784:$IV784)</f>
        <v>0</v>
      </c>
    </row>
    <row r="785" customFormat="false" ht="15" hidden="false" customHeight="false" outlineLevel="0" collapsed="false">
      <c r="E785" s="37" t="str">
        <f aca="false">IF(F785&lt;&gt;G785,"الفرق"&amp;"  "&amp;F785-G785,"")</f>
        <v/>
      </c>
      <c r="F785" s="38" t="n">
        <f aca="false">SUMIF($H$4:$IV$4,F$4,$H785:$IV785)</f>
        <v>0</v>
      </c>
      <c r="G785" s="39" t="n">
        <f aca="false">SUMIF($H$4:$IV$4,G$4,$H785:$IV785)</f>
        <v>0</v>
      </c>
    </row>
    <row r="786" customFormat="false" ht="15" hidden="false" customHeight="false" outlineLevel="0" collapsed="false">
      <c r="E786" s="37" t="str">
        <f aca="false">IF(F786&lt;&gt;G786,"الفرق"&amp;"  "&amp;F786-G786,"")</f>
        <v/>
      </c>
      <c r="F786" s="38" t="n">
        <f aca="false">SUMIF($H$4:$IV$4,F$4,$H786:$IV786)</f>
        <v>0</v>
      </c>
      <c r="G786" s="39" t="n">
        <f aca="false">SUMIF($H$4:$IV$4,G$4,$H786:$IV786)</f>
        <v>0</v>
      </c>
    </row>
    <row r="787" customFormat="false" ht="15" hidden="false" customHeight="false" outlineLevel="0" collapsed="false">
      <c r="E787" s="37" t="str">
        <f aca="false">IF(F787&lt;&gt;G787,"الفرق"&amp;"  "&amp;F787-G787,"")</f>
        <v/>
      </c>
      <c r="F787" s="38" t="n">
        <f aca="false">SUMIF($H$4:$IV$4,F$4,$H787:$IV787)</f>
        <v>0</v>
      </c>
      <c r="G787" s="39" t="n">
        <f aca="false">SUMIF($H$4:$IV$4,G$4,$H787:$IV787)</f>
        <v>0</v>
      </c>
    </row>
    <row r="788" customFormat="false" ht="15" hidden="false" customHeight="false" outlineLevel="0" collapsed="false">
      <c r="E788" s="37" t="str">
        <f aca="false">IF(F788&lt;&gt;G788,"الفرق"&amp;"  "&amp;F788-G788,"")</f>
        <v/>
      </c>
      <c r="F788" s="38" t="n">
        <f aca="false">SUMIF($H$4:$IV$4,F$4,$H788:$IV788)</f>
        <v>0</v>
      </c>
      <c r="G788" s="39" t="n">
        <f aca="false">SUMIF($H$4:$IV$4,G$4,$H788:$IV788)</f>
        <v>0</v>
      </c>
    </row>
    <row r="789" customFormat="false" ht="15" hidden="false" customHeight="false" outlineLevel="0" collapsed="false">
      <c r="E789" s="37" t="str">
        <f aca="false">IF(F789&lt;&gt;G789,"الفرق"&amp;"  "&amp;F789-G789,"")</f>
        <v/>
      </c>
      <c r="F789" s="38" t="n">
        <f aca="false">SUMIF($H$4:$IV$4,F$4,$H789:$IV789)</f>
        <v>0</v>
      </c>
      <c r="G789" s="39" t="n">
        <f aca="false">SUMIF($H$4:$IV$4,G$4,$H789:$IV789)</f>
        <v>0</v>
      </c>
    </row>
    <row r="790" customFormat="false" ht="15" hidden="false" customHeight="false" outlineLevel="0" collapsed="false">
      <c r="E790" s="37" t="str">
        <f aca="false">IF(F790&lt;&gt;G790,"الفرق"&amp;"  "&amp;F790-G790,"")</f>
        <v/>
      </c>
      <c r="F790" s="38" t="n">
        <f aca="false">SUMIF($H$4:$IV$4,F$4,$H790:$IV790)</f>
        <v>0</v>
      </c>
      <c r="G790" s="39" t="n">
        <f aca="false">SUMIF($H$4:$IV$4,G$4,$H790:$IV790)</f>
        <v>0</v>
      </c>
    </row>
    <row r="791" customFormat="false" ht="15" hidden="false" customHeight="false" outlineLevel="0" collapsed="false">
      <c r="E791" s="37" t="str">
        <f aca="false">IF(F791&lt;&gt;G791,"الفرق"&amp;"  "&amp;F791-G791,"")</f>
        <v/>
      </c>
      <c r="F791" s="38" t="n">
        <f aca="false">SUMIF($H$4:$IV$4,F$4,$H791:$IV791)</f>
        <v>0</v>
      </c>
      <c r="G791" s="39" t="n">
        <f aca="false">SUMIF($H$4:$IV$4,G$4,$H791:$IV791)</f>
        <v>0</v>
      </c>
    </row>
    <row r="792" customFormat="false" ht="15" hidden="false" customHeight="false" outlineLevel="0" collapsed="false">
      <c r="E792" s="37" t="str">
        <f aca="false">IF(F792&lt;&gt;G792,"الفرق"&amp;"  "&amp;F792-G792,"")</f>
        <v/>
      </c>
      <c r="F792" s="38" t="n">
        <f aca="false">SUMIF($H$4:$IV$4,F$4,$H792:$IV792)</f>
        <v>0</v>
      </c>
      <c r="G792" s="39" t="n">
        <f aca="false">SUMIF($H$4:$IV$4,G$4,$H792:$IV792)</f>
        <v>0</v>
      </c>
    </row>
    <row r="793" customFormat="false" ht="15" hidden="false" customHeight="false" outlineLevel="0" collapsed="false">
      <c r="E793" s="37" t="str">
        <f aca="false">IF(F793&lt;&gt;G793,"الفرق"&amp;"  "&amp;F793-G793,"")</f>
        <v/>
      </c>
      <c r="F793" s="38" t="n">
        <f aca="false">SUMIF($H$4:$IV$4,F$4,$H793:$IV793)</f>
        <v>0</v>
      </c>
      <c r="G793" s="39" t="n">
        <f aca="false">SUMIF($H$4:$IV$4,G$4,$H793:$IV793)</f>
        <v>0</v>
      </c>
    </row>
    <row r="794" customFormat="false" ht="15" hidden="false" customHeight="false" outlineLevel="0" collapsed="false">
      <c r="E794" s="37" t="str">
        <f aca="false">IF(F794&lt;&gt;G794,"الفرق"&amp;"  "&amp;F794-G794,"")</f>
        <v/>
      </c>
      <c r="F794" s="38" t="n">
        <f aca="false">SUMIF($H$4:$IV$4,F$4,$H794:$IV794)</f>
        <v>0</v>
      </c>
      <c r="G794" s="39" t="n">
        <f aca="false">SUMIF($H$4:$IV$4,G$4,$H794:$IV794)</f>
        <v>0</v>
      </c>
    </row>
    <row r="795" customFormat="false" ht="15" hidden="false" customHeight="false" outlineLevel="0" collapsed="false">
      <c r="E795" s="37" t="str">
        <f aca="false">IF(F795&lt;&gt;G795,"الفرق"&amp;"  "&amp;F795-G795,"")</f>
        <v/>
      </c>
      <c r="F795" s="38" t="n">
        <f aca="false">SUMIF($H$4:$IV$4,F$4,$H795:$IV795)</f>
        <v>0</v>
      </c>
      <c r="G795" s="39" t="n">
        <f aca="false">SUMIF($H$4:$IV$4,G$4,$H795:$IV795)</f>
        <v>0</v>
      </c>
    </row>
    <row r="796" customFormat="false" ht="15" hidden="false" customHeight="false" outlineLevel="0" collapsed="false">
      <c r="E796" s="37" t="str">
        <f aca="false">IF(F796&lt;&gt;G796,"الفرق"&amp;"  "&amp;F796-G796,"")</f>
        <v/>
      </c>
      <c r="F796" s="38" t="n">
        <f aca="false">SUMIF($H$4:$IV$4,F$4,$H796:$IV796)</f>
        <v>0</v>
      </c>
      <c r="G796" s="39" t="n">
        <f aca="false">SUMIF($H$4:$IV$4,G$4,$H796:$IV796)</f>
        <v>0</v>
      </c>
    </row>
    <row r="797" customFormat="false" ht="15" hidden="false" customHeight="false" outlineLevel="0" collapsed="false">
      <c r="E797" s="37" t="str">
        <f aca="false">IF(F797&lt;&gt;G797,"الفرق"&amp;"  "&amp;F797-G797,"")</f>
        <v/>
      </c>
      <c r="F797" s="38" t="n">
        <f aca="false">SUMIF($H$4:$IV$4,F$4,$H797:$IV797)</f>
        <v>0</v>
      </c>
      <c r="G797" s="39" t="n">
        <f aca="false">SUMIF($H$4:$IV$4,G$4,$H797:$IV797)</f>
        <v>0</v>
      </c>
    </row>
    <row r="798" customFormat="false" ht="15" hidden="false" customHeight="false" outlineLevel="0" collapsed="false">
      <c r="E798" s="37" t="str">
        <f aca="false">IF(F798&lt;&gt;G798,"الفرق"&amp;"  "&amp;F798-G798,"")</f>
        <v/>
      </c>
      <c r="F798" s="38" t="n">
        <f aca="false">SUMIF($H$4:$IV$4,F$4,$H798:$IV798)</f>
        <v>0</v>
      </c>
      <c r="G798" s="39" t="n">
        <f aca="false">SUMIF($H$4:$IV$4,G$4,$H798:$IV798)</f>
        <v>0</v>
      </c>
    </row>
    <row r="799" customFormat="false" ht="15" hidden="false" customHeight="false" outlineLevel="0" collapsed="false">
      <c r="E799" s="37" t="str">
        <f aca="false">IF(F799&lt;&gt;G799,"الفرق"&amp;"  "&amp;F799-G799,"")</f>
        <v/>
      </c>
      <c r="F799" s="38" t="n">
        <f aca="false">SUMIF($H$4:$IV$4,F$4,$H799:$IV799)</f>
        <v>0</v>
      </c>
      <c r="G799" s="39" t="n">
        <f aca="false">SUMIF($H$4:$IV$4,G$4,$H799:$IV799)</f>
        <v>0</v>
      </c>
    </row>
    <row r="800" customFormat="false" ht="15" hidden="false" customHeight="false" outlineLevel="0" collapsed="false">
      <c r="E800" s="37" t="str">
        <f aca="false">IF(F800&lt;&gt;G800,"الفرق"&amp;"  "&amp;F800-G800,"")</f>
        <v/>
      </c>
      <c r="F800" s="38" t="n">
        <f aca="false">SUMIF($H$4:$IV$4,F$4,$H800:$IV800)</f>
        <v>0</v>
      </c>
      <c r="G800" s="39" t="n">
        <f aca="false">SUMIF($H$4:$IV$4,G$4,$H800:$IV800)</f>
        <v>0</v>
      </c>
    </row>
    <row r="801" customFormat="false" ht="15" hidden="false" customHeight="false" outlineLevel="0" collapsed="false">
      <c r="E801" s="37" t="str">
        <f aca="false">IF(F801&lt;&gt;G801,"الفرق"&amp;"  "&amp;F801-G801,"")</f>
        <v/>
      </c>
      <c r="F801" s="38" t="n">
        <f aca="false">SUMIF($H$4:$IV$4,F$4,$H801:$IV801)</f>
        <v>0</v>
      </c>
      <c r="G801" s="39" t="n">
        <f aca="false">SUMIF($H$4:$IV$4,G$4,$H801:$IV801)</f>
        <v>0</v>
      </c>
    </row>
  </sheetData>
  <sheetProtection sheet="true" password="c665" formatCells="false" formatColumns="false" autoFilter="false"/>
  <mergeCells count="125"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  <mergeCell ref="HV3:HW3"/>
    <mergeCell ref="HX3:HY3"/>
    <mergeCell ref="HZ3:IA3"/>
    <mergeCell ref="IB3:IC3"/>
    <mergeCell ref="ID3:IE3"/>
    <mergeCell ref="IF3:IG3"/>
    <mergeCell ref="IH3:II3"/>
    <mergeCell ref="IJ3:IK3"/>
    <mergeCell ref="IL3:IM3"/>
    <mergeCell ref="IN3:IO3"/>
    <mergeCell ref="IP3:IQ3"/>
    <mergeCell ref="IR3:IS3"/>
    <mergeCell ref="IT3:I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801"/>
  <sheetViews>
    <sheetView showFormulas="false" showGridLines="true" showRowColHeaders="true" showZeros="false" rightToLeft="true" tabSelected="false" showOutlineSymbols="true" defaultGridColor="true" view="normal" topLeftCell="A3" colorId="64" zoomScale="100" zoomScaleNormal="100" zoomScalePageLayoutView="100" workbookViewId="0">
      <pane xSplit="3" ySplit="3" topLeftCell="D6" activePane="bottomRight" state="frozen"/>
      <selection pane="topLeft" activeCell="A3" activeCellId="0" sqref="A3"/>
      <selection pane="topRight" activeCell="D3" activeCellId="0" sqref="D3"/>
      <selection pane="bottomLeft" activeCell="A6" activeCellId="0" sqref="A6"/>
      <selection pane="bottomRight" activeCell="D6" activeCellId="0" sqref="D6"/>
    </sheetView>
  </sheetViews>
  <sheetFormatPr defaultColWidth="9.13671875" defaultRowHeight="15" zeroHeight="false" outlineLevelRow="0" outlineLevelCol="0"/>
  <cols>
    <col collapsed="false" customWidth="false" hidden="false" outlineLevel="0" max="1" min="1" style="35" width="9.14"/>
    <col collapsed="false" customWidth="false" hidden="false" outlineLevel="0" max="3" min="2" style="36" width="9.14"/>
    <col collapsed="false" customWidth="true" hidden="false" outlineLevel="0" max="4" min="4" style="35" width="32.85"/>
    <col collapsed="false" customWidth="false" hidden="false" outlineLevel="0" max="5" min="5" style="37" width="9.14"/>
    <col collapsed="false" customWidth="false" hidden="false" outlineLevel="0" max="6" min="6" style="38" width="9.14"/>
    <col collapsed="false" customWidth="false" hidden="false" outlineLevel="0" max="7" min="7" style="39" width="9.14"/>
    <col collapsed="false" customWidth="false" hidden="false" outlineLevel="0" max="257" min="8" style="35" width="9.14"/>
  </cols>
  <sheetData>
    <row r="1" s="36" customFormat="true" ht="15.75" hidden="true" customHeight="false" outlineLevel="0" collapsed="false">
      <c r="E1" s="40"/>
      <c r="F1" s="41"/>
      <c r="G1" s="42"/>
      <c r="I1" s="36" t="n">
        <v>1</v>
      </c>
      <c r="K1" s="36" t="n">
        <v>2</v>
      </c>
      <c r="M1" s="36" t="n">
        <v>3</v>
      </c>
      <c r="O1" s="36" t="n">
        <v>4</v>
      </c>
      <c r="Q1" s="36" t="n">
        <v>5</v>
      </c>
      <c r="S1" s="36" t="n">
        <v>6</v>
      </c>
      <c r="U1" s="36" t="n">
        <v>7</v>
      </c>
      <c r="W1" s="36" t="n">
        <v>8</v>
      </c>
      <c r="Y1" s="36" t="n">
        <v>9</v>
      </c>
      <c r="AA1" s="36" t="n">
        <v>10</v>
      </c>
      <c r="AC1" s="36" t="n">
        <v>11</v>
      </c>
      <c r="AE1" s="36" t="n">
        <v>12</v>
      </c>
      <c r="AG1" s="36" t="n">
        <v>13</v>
      </c>
      <c r="AI1" s="36" t="n">
        <v>14</v>
      </c>
      <c r="AK1" s="36" t="n">
        <v>15</v>
      </c>
      <c r="AM1" s="36" t="n">
        <v>16</v>
      </c>
      <c r="AO1" s="36" t="n">
        <v>17</v>
      </c>
      <c r="AQ1" s="36" t="n">
        <v>18</v>
      </c>
      <c r="AS1" s="36" t="n">
        <v>19</v>
      </c>
      <c r="AU1" s="36" t="n">
        <v>20</v>
      </c>
      <c r="AW1" s="36" t="n">
        <v>21</v>
      </c>
      <c r="AY1" s="36" t="n">
        <v>22</v>
      </c>
      <c r="BA1" s="36" t="n">
        <v>23</v>
      </c>
      <c r="BC1" s="36" t="n">
        <v>24</v>
      </c>
      <c r="BE1" s="36" t="n">
        <v>25</v>
      </c>
      <c r="BG1" s="36" t="n">
        <v>26</v>
      </c>
      <c r="BI1" s="36" t="n">
        <v>27</v>
      </c>
      <c r="BK1" s="36" t="n">
        <v>28</v>
      </c>
      <c r="BM1" s="36" t="n">
        <v>29</v>
      </c>
      <c r="BO1" s="36" t="n">
        <v>30</v>
      </c>
      <c r="BQ1" s="36" t="n">
        <v>31</v>
      </c>
      <c r="BS1" s="36" t="n">
        <v>32</v>
      </c>
      <c r="BU1" s="36" t="n">
        <v>33</v>
      </c>
      <c r="BW1" s="36" t="n">
        <v>34</v>
      </c>
      <c r="BY1" s="36" t="n">
        <v>35</v>
      </c>
      <c r="CA1" s="36" t="n">
        <v>36</v>
      </c>
      <c r="CC1" s="36" t="n">
        <v>37</v>
      </c>
      <c r="CE1" s="36" t="n">
        <v>38</v>
      </c>
      <c r="CG1" s="36" t="n">
        <v>39</v>
      </c>
      <c r="CI1" s="36" t="n">
        <v>40</v>
      </c>
      <c r="CK1" s="36" t="n">
        <v>41</v>
      </c>
      <c r="CM1" s="36" t="n">
        <v>42</v>
      </c>
      <c r="CO1" s="36" t="n">
        <v>43</v>
      </c>
      <c r="CQ1" s="36" t="n">
        <v>44</v>
      </c>
      <c r="CS1" s="36" t="n">
        <v>45</v>
      </c>
      <c r="CU1" s="36" t="n">
        <v>46</v>
      </c>
      <c r="CW1" s="36" t="n">
        <v>47</v>
      </c>
      <c r="CY1" s="36" t="n">
        <v>48</v>
      </c>
      <c r="DA1" s="36" t="n">
        <v>49</v>
      </c>
      <c r="DC1" s="36" t="n">
        <v>50</v>
      </c>
      <c r="DE1" s="36" t="n">
        <v>51</v>
      </c>
      <c r="DG1" s="36" t="n">
        <v>52</v>
      </c>
      <c r="DI1" s="36" t="n">
        <v>53</v>
      </c>
      <c r="DK1" s="36" t="n">
        <v>54</v>
      </c>
      <c r="DM1" s="36" t="n">
        <v>55</v>
      </c>
      <c r="DO1" s="36" t="n">
        <v>56</v>
      </c>
      <c r="DQ1" s="36" t="n">
        <v>57</v>
      </c>
      <c r="DS1" s="36" t="n">
        <v>58</v>
      </c>
      <c r="DU1" s="36" t="n">
        <v>59</v>
      </c>
      <c r="DW1" s="36" t="n">
        <v>60</v>
      </c>
      <c r="DY1" s="36" t="n">
        <v>61</v>
      </c>
      <c r="EA1" s="36" t="n">
        <v>62</v>
      </c>
      <c r="EC1" s="36" t="n">
        <v>63</v>
      </c>
      <c r="EE1" s="36" t="n">
        <v>64</v>
      </c>
      <c r="EG1" s="36" t="n">
        <v>65</v>
      </c>
      <c r="EI1" s="36" t="n">
        <v>66</v>
      </c>
      <c r="EK1" s="36" t="n">
        <v>67</v>
      </c>
      <c r="EM1" s="36" t="n">
        <v>68</v>
      </c>
      <c r="EO1" s="36" t="n">
        <v>69</v>
      </c>
      <c r="EQ1" s="36" t="n">
        <v>70</v>
      </c>
      <c r="ES1" s="36" t="n">
        <v>71</v>
      </c>
      <c r="EU1" s="36" t="n">
        <v>72</v>
      </c>
      <c r="EW1" s="36" t="n">
        <v>73</v>
      </c>
      <c r="EY1" s="36" t="n">
        <v>74</v>
      </c>
      <c r="FA1" s="36" t="n">
        <v>75</v>
      </c>
      <c r="FC1" s="36" t="n">
        <v>76</v>
      </c>
      <c r="FE1" s="36" t="n">
        <v>77</v>
      </c>
      <c r="FG1" s="36" t="n">
        <v>78</v>
      </c>
      <c r="FI1" s="36" t="n">
        <v>79</v>
      </c>
      <c r="FK1" s="36" t="n">
        <v>80</v>
      </c>
      <c r="FM1" s="36" t="n">
        <v>81</v>
      </c>
      <c r="FO1" s="36" t="n">
        <v>82</v>
      </c>
      <c r="FQ1" s="36" t="n">
        <v>83</v>
      </c>
      <c r="FS1" s="36" t="n">
        <v>84</v>
      </c>
      <c r="FU1" s="36" t="n">
        <v>85</v>
      </c>
      <c r="FW1" s="36" t="n">
        <v>86</v>
      </c>
      <c r="FY1" s="36" t="n">
        <v>87</v>
      </c>
      <c r="GA1" s="36" t="n">
        <v>88</v>
      </c>
      <c r="GC1" s="36" t="n">
        <v>89</v>
      </c>
      <c r="GE1" s="36" t="n">
        <v>90</v>
      </c>
      <c r="GG1" s="36" t="n">
        <v>91</v>
      </c>
      <c r="GI1" s="36" t="n">
        <v>92</v>
      </c>
      <c r="GK1" s="36" t="n">
        <v>93</v>
      </c>
      <c r="GM1" s="36" t="n">
        <v>94</v>
      </c>
      <c r="GO1" s="36" t="n">
        <v>95</v>
      </c>
      <c r="GQ1" s="36" t="n">
        <v>96</v>
      </c>
      <c r="GS1" s="36" t="n">
        <v>97</v>
      </c>
      <c r="GU1" s="36" t="n">
        <v>98</v>
      </c>
      <c r="GW1" s="36" t="n">
        <v>99</v>
      </c>
      <c r="GY1" s="36" t="n">
        <v>100</v>
      </c>
      <c r="HA1" s="36" t="n">
        <v>101</v>
      </c>
      <c r="HC1" s="36" t="n">
        <v>102</v>
      </c>
      <c r="HE1" s="36" t="n">
        <v>103</v>
      </c>
      <c r="HG1" s="36" t="n">
        <v>104</v>
      </c>
      <c r="HI1" s="36" t="n">
        <v>105</v>
      </c>
      <c r="HK1" s="36" t="n">
        <v>106</v>
      </c>
      <c r="HM1" s="36" t="n">
        <v>107</v>
      </c>
      <c r="HO1" s="36" t="n">
        <v>108</v>
      </c>
      <c r="HQ1" s="36" t="n">
        <v>109</v>
      </c>
      <c r="HS1" s="36" t="n">
        <v>110</v>
      </c>
      <c r="HU1" s="36" t="n">
        <v>111</v>
      </c>
      <c r="HW1" s="36" t="n">
        <v>112</v>
      </c>
      <c r="HY1" s="36" t="n">
        <v>113</v>
      </c>
      <c r="IA1" s="36" t="n">
        <v>114</v>
      </c>
      <c r="IC1" s="36" t="n">
        <v>115</v>
      </c>
      <c r="IE1" s="36" t="n">
        <v>116</v>
      </c>
      <c r="IG1" s="36" t="n">
        <v>117</v>
      </c>
      <c r="II1" s="36" t="n">
        <v>118</v>
      </c>
      <c r="IK1" s="36" t="n">
        <v>119</v>
      </c>
      <c r="IM1" s="36" t="n">
        <v>120</v>
      </c>
      <c r="IO1" s="36" t="n">
        <v>121</v>
      </c>
      <c r="IQ1" s="36" t="n">
        <v>122</v>
      </c>
      <c r="IS1" s="36" t="n">
        <v>123</v>
      </c>
      <c r="IU1" s="36" t="n">
        <v>124</v>
      </c>
    </row>
    <row r="2" s="43" customFormat="true" ht="15.75" hidden="true" customHeight="false" outlineLevel="0" collapsed="false">
      <c r="E2" s="44"/>
      <c r="F2" s="45"/>
      <c r="G2" s="46"/>
      <c r="H2" s="43" t="n">
        <v>1</v>
      </c>
      <c r="J2" s="43" t="n">
        <v>2</v>
      </c>
      <c r="L2" s="43" t="n">
        <v>3</v>
      </c>
      <c r="N2" s="43" t="n">
        <v>4</v>
      </c>
      <c r="P2" s="43" t="n">
        <v>5</v>
      </c>
      <c r="R2" s="43" t="n">
        <v>6</v>
      </c>
      <c r="T2" s="43" t="n">
        <v>7</v>
      </c>
      <c r="V2" s="43" t="n">
        <v>8</v>
      </c>
      <c r="X2" s="43" t="n">
        <v>9</v>
      </c>
      <c r="Z2" s="43" t="n">
        <v>10</v>
      </c>
      <c r="AB2" s="43" t="n">
        <v>11</v>
      </c>
      <c r="AD2" s="43" t="n">
        <v>12</v>
      </c>
      <c r="AF2" s="43" t="n">
        <v>13</v>
      </c>
      <c r="AH2" s="43" t="n">
        <v>14</v>
      </c>
      <c r="AJ2" s="43" t="n">
        <v>15</v>
      </c>
      <c r="AL2" s="43" t="n">
        <v>16</v>
      </c>
      <c r="AN2" s="43" t="n">
        <v>17</v>
      </c>
      <c r="AP2" s="43" t="n">
        <v>18</v>
      </c>
      <c r="AR2" s="43" t="n">
        <v>19</v>
      </c>
      <c r="AT2" s="43" t="n">
        <v>20</v>
      </c>
      <c r="AV2" s="43" t="n">
        <v>21</v>
      </c>
      <c r="AX2" s="43" t="n">
        <v>22</v>
      </c>
      <c r="AZ2" s="43" t="n">
        <v>23</v>
      </c>
      <c r="BB2" s="43" t="n">
        <v>24</v>
      </c>
      <c r="BD2" s="43" t="n">
        <v>25</v>
      </c>
      <c r="BF2" s="43" t="n">
        <v>26</v>
      </c>
      <c r="BH2" s="43" t="n">
        <v>27</v>
      </c>
      <c r="BJ2" s="43" t="n">
        <v>28</v>
      </c>
      <c r="BL2" s="43" t="n">
        <v>29</v>
      </c>
      <c r="BN2" s="43" t="n">
        <v>30</v>
      </c>
      <c r="BP2" s="43" t="n">
        <v>31</v>
      </c>
      <c r="BR2" s="43" t="n">
        <v>32</v>
      </c>
      <c r="BT2" s="43" t="n">
        <v>33</v>
      </c>
      <c r="BV2" s="43" t="n">
        <v>34</v>
      </c>
      <c r="BX2" s="43" t="n">
        <v>35</v>
      </c>
      <c r="BZ2" s="43" t="n">
        <v>36</v>
      </c>
      <c r="CB2" s="43" t="n">
        <v>37</v>
      </c>
      <c r="CD2" s="43" t="n">
        <v>38</v>
      </c>
      <c r="CF2" s="43" t="n">
        <v>39</v>
      </c>
      <c r="CH2" s="43" t="n">
        <v>40</v>
      </c>
      <c r="CJ2" s="43" t="n">
        <v>41</v>
      </c>
      <c r="CL2" s="43" t="n">
        <v>42</v>
      </c>
      <c r="CN2" s="43" t="n">
        <v>43</v>
      </c>
      <c r="CP2" s="43" t="n">
        <v>44</v>
      </c>
      <c r="CR2" s="43" t="n">
        <v>45</v>
      </c>
      <c r="CT2" s="43" t="n">
        <v>46</v>
      </c>
      <c r="CV2" s="43" t="n">
        <v>47</v>
      </c>
      <c r="CX2" s="43" t="n">
        <v>48</v>
      </c>
      <c r="CZ2" s="43" t="n">
        <v>49</v>
      </c>
      <c r="DB2" s="43" t="n">
        <v>50</v>
      </c>
      <c r="DD2" s="43" t="n">
        <v>51</v>
      </c>
      <c r="DF2" s="43" t="n">
        <v>52</v>
      </c>
      <c r="DH2" s="43" t="n">
        <v>53</v>
      </c>
      <c r="DJ2" s="43" t="n">
        <v>54</v>
      </c>
      <c r="DL2" s="43" t="n">
        <v>55</v>
      </c>
      <c r="DN2" s="43" t="n">
        <v>56</v>
      </c>
      <c r="DP2" s="43" t="n">
        <v>57</v>
      </c>
      <c r="DR2" s="43" t="n">
        <v>58</v>
      </c>
      <c r="DT2" s="43" t="n">
        <v>59</v>
      </c>
      <c r="DV2" s="43" t="n">
        <v>60</v>
      </c>
      <c r="DX2" s="43" t="n">
        <v>61</v>
      </c>
      <c r="DZ2" s="43" t="n">
        <v>62</v>
      </c>
      <c r="EB2" s="43" t="n">
        <v>63</v>
      </c>
      <c r="ED2" s="43" t="n">
        <v>64</v>
      </c>
      <c r="EF2" s="43" t="n">
        <v>65</v>
      </c>
      <c r="EH2" s="43" t="n">
        <v>66</v>
      </c>
      <c r="EJ2" s="43" t="n">
        <v>67</v>
      </c>
      <c r="EL2" s="43" t="n">
        <v>68</v>
      </c>
      <c r="EN2" s="43" t="n">
        <v>69</v>
      </c>
      <c r="EP2" s="43" t="n">
        <v>70</v>
      </c>
      <c r="ER2" s="43" t="n">
        <v>71</v>
      </c>
      <c r="ET2" s="43" t="n">
        <v>72</v>
      </c>
      <c r="EV2" s="43" t="n">
        <v>73</v>
      </c>
      <c r="EX2" s="43" t="n">
        <v>74</v>
      </c>
      <c r="EZ2" s="43" t="n">
        <v>75</v>
      </c>
      <c r="FB2" s="43" t="n">
        <v>76</v>
      </c>
      <c r="FD2" s="43" t="n">
        <v>77</v>
      </c>
      <c r="FF2" s="43" t="n">
        <v>78</v>
      </c>
      <c r="FH2" s="43" t="n">
        <v>79</v>
      </c>
      <c r="FJ2" s="43" t="n">
        <v>80</v>
      </c>
      <c r="FL2" s="43" t="n">
        <v>81</v>
      </c>
      <c r="FN2" s="43" t="n">
        <v>82</v>
      </c>
      <c r="FP2" s="43" t="n">
        <v>83</v>
      </c>
      <c r="FR2" s="43" t="n">
        <v>84</v>
      </c>
      <c r="FT2" s="43" t="n">
        <v>85</v>
      </c>
      <c r="FV2" s="43" t="n">
        <v>86</v>
      </c>
      <c r="FX2" s="43" t="n">
        <v>87</v>
      </c>
      <c r="FZ2" s="43" t="n">
        <v>88</v>
      </c>
      <c r="GB2" s="43" t="n">
        <v>89</v>
      </c>
      <c r="GD2" s="43" t="n">
        <v>90</v>
      </c>
      <c r="GF2" s="43" t="n">
        <v>91</v>
      </c>
      <c r="GH2" s="43" t="n">
        <v>92</v>
      </c>
      <c r="GJ2" s="43" t="n">
        <v>93</v>
      </c>
      <c r="GL2" s="43" t="n">
        <v>94</v>
      </c>
      <c r="GN2" s="43" t="n">
        <v>95</v>
      </c>
      <c r="GP2" s="43" t="n">
        <v>96</v>
      </c>
      <c r="GR2" s="43" t="n">
        <v>97</v>
      </c>
      <c r="GT2" s="43" t="n">
        <v>98</v>
      </c>
      <c r="GV2" s="43" t="n">
        <v>99</v>
      </c>
      <c r="GX2" s="43" t="n">
        <v>100</v>
      </c>
      <c r="GZ2" s="43" t="n">
        <v>101</v>
      </c>
      <c r="HB2" s="43" t="n">
        <v>102</v>
      </c>
      <c r="HD2" s="43" t="n">
        <v>103</v>
      </c>
      <c r="HF2" s="43" t="n">
        <v>104</v>
      </c>
      <c r="HH2" s="43" t="n">
        <v>105</v>
      </c>
      <c r="HJ2" s="43" t="n">
        <v>106</v>
      </c>
      <c r="HL2" s="43" t="n">
        <v>107</v>
      </c>
      <c r="HN2" s="43" t="n">
        <v>108</v>
      </c>
      <c r="HP2" s="43" t="n">
        <v>109</v>
      </c>
      <c r="HR2" s="43" t="n">
        <v>110</v>
      </c>
      <c r="HT2" s="43" t="n">
        <v>111</v>
      </c>
      <c r="HV2" s="43" t="n">
        <v>112</v>
      </c>
      <c r="HX2" s="43" t="n">
        <v>113</v>
      </c>
      <c r="HZ2" s="43" t="n">
        <v>114</v>
      </c>
      <c r="IB2" s="43" t="n">
        <v>115</v>
      </c>
      <c r="ID2" s="43" t="n">
        <v>116</v>
      </c>
      <c r="IF2" s="43" t="n">
        <v>117</v>
      </c>
      <c r="IH2" s="43" t="n">
        <v>118</v>
      </c>
      <c r="IJ2" s="43" t="n">
        <v>119</v>
      </c>
      <c r="IL2" s="43" t="n">
        <v>120</v>
      </c>
      <c r="IN2" s="43" t="n">
        <v>121</v>
      </c>
      <c r="IP2" s="43" t="n">
        <v>122</v>
      </c>
      <c r="IR2" s="43" t="n">
        <v>123</v>
      </c>
      <c r="IT2" s="43" t="n">
        <v>124</v>
      </c>
    </row>
    <row r="3" s="41" customFormat="true" ht="15" hidden="false" customHeight="false" outlineLevel="0" collapsed="false">
      <c r="B3" s="41" t="s">
        <v>14</v>
      </c>
      <c r="C3" s="41" t="s">
        <v>15</v>
      </c>
      <c r="D3" s="41" t="s">
        <v>11</v>
      </c>
      <c r="E3" s="40" t="s">
        <v>12</v>
      </c>
      <c r="F3" s="42" t="s">
        <v>13</v>
      </c>
      <c r="G3" s="42"/>
      <c r="H3" s="47" t="str">
        <f aca="false">VLOOKUP(H2,'ميزان المراجعة'!$A:$B,2)</f>
        <v>مبانى</v>
      </c>
      <c r="I3" s="47"/>
      <c r="J3" s="47" t="str">
        <f aca="false">VLOOKUP(J2,'ميزان المراجعة'!$A:$B,2)</f>
        <v>سيارات</v>
      </c>
      <c r="K3" s="47"/>
      <c r="L3" s="47" t="str">
        <f aca="false">VLOOKUP(L2,'ميزان المراجعة'!$A:$B,2)</f>
        <v>اثاث</v>
      </c>
      <c r="M3" s="47"/>
      <c r="N3" s="47" t="str">
        <f aca="false">VLOOKUP(N2,'ميزان المراجعة'!$A:$B,2)</f>
        <v>الات</v>
      </c>
      <c r="O3" s="47"/>
      <c r="P3" s="47" t="n">
        <f aca="false">VLOOKUP(P2,'ميزان المراجعة'!$A:$B,2)</f>
        <v>0</v>
      </c>
      <c r="Q3" s="47"/>
      <c r="R3" s="47" t="n">
        <f aca="false">VLOOKUP(R2,'ميزان المراجعة'!$A:$B,2)</f>
        <v>0</v>
      </c>
      <c r="S3" s="47"/>
      <c r="T3" s="47" t="n">
        <f aca="false">VLOOKUP(T2,'ميزان المراجعة'!$A:$B,2)</f>
        <v>0</v>
      </c>
      <c r="U3" s="47"/>
      <c r="V3" s="47" t="n">
        <f aca="false">VLOOKUP(V2,'ميزان المراجعة'!$A:$B,2)</f>
        <v>0</v>
      </c>
      <c r="W3" s="47"/>
      <c r="X3" s="47" t="n">
        <f aca="false">VLOOKUP(X2,'ميزان المراجعة'!$A:$B,2)</f>
        <v>0</v>
      </c>
      <c r="Y3" s="47"/>
      <c r="Z3" s="47" t="n">
        <f aca="false">VLOOKUP(Z2,'ميزان المراجعة'!$A:$B,2)</f>
        <v>0</v>
      </c>
      <c r="AA3" s="47"/>
      <c r="AB3" s="47" t="n">
        <f aca="false">VLOOKUP(AB2,'ميزان المراجعة'!$A:$B,2)</f>
        <v>0</v>
      </c>
      <c r="AC3" s="47"/>
      <c r="AD3" s="47" t="n">
        <f aca="false">VLOOKUP(AD2,'ميزان المراجعة'!$A:$B,2)</f>
        <v>0</v>
      </c>
      <c r="AE3" s="47"/>
      <c r="AF3" s="47" t="n">
        <f aca="false">VLOOKUP(AF2,'ميزان المراجعة'!$A:$B,2)</f>
        <v>0</v>
      </c>
      <c r="AG3" s="47"/>
      <c r="AH3" s="47" t="n">
        <f aca="false">VLOOKUP(AH2,'ميزان المراجعة'!$A:$B,2)</f>
        <v>0</v>
      </c>
      <c r="AI3" s="47"/>
      <c r="AJ3" s="47" t="n">
        <f aca="false">VLOOKUP(AJ2,'ميزان المراجعة'!$A:$B,2)</f>
        <v>0</v>
      </c>
      <c r="AK3" s="47"/>
      <c r="AL3" s="47" t="n">
        <f aca="false">VLOOKUP(AL2,'ميزان المراجعة'!$A:$B,2)</f>
        <v>0</v>
      </c>
      <c r="AM3" s="47"/>
      <c r="AN3" s="47" t="n">
        <f aca="false">VLOOKUP(AN2,'ميزان المراجعة'!$A:$B,2)</f>
        <v>0</v>
      </c>
      <c r="AO3" s="47"/>
      <c r="AP3" s="47" t="n">
        <f aca="false">VLOOKUP(AP2,'ميزان المراجعة'!$A:$B,2)</f>
        <v>0</v>
      </c>
      <c r="AQ3" s="47"/>
      <c r="AR3" s="47" t="n">
        <f aca="false">VLOOKUP(AR2,'ميزان المراجعة'!$A:$B,2)</f>
        <v>0</v>
      </c>
      <c r="AS3" s="47"/>
      <c r="AT3" s="47" t="n">
        <f aca="false">VLOOKUP(AT2,'ميزان المراجعة'!$A:$B,2)</f>
        <v>0</v>
      </c>
      <c r="AU3" s="47"/>
      <c r="AV3" s="47" t="n">
        <f aca="false">VLOOKUP(AV2,'ميزان المراجعة'!$A:$B,2)</f>
        <v>0</v>
      </c>
      <c r="AW3" s="47"/>
      <c r="AX3" s="47" t="n">
        <f aca="false">VLOOKUP(AX2,'ميزان المراجعة'!$A:$B,2)</f>
        <v>0</v>
      </c>
      <c r="AY3" s="47"/>
      <c r="AZ3" s="47" t="n">
        <f aca="false">VLOOKUP(AZ2,'ميزان المراجعة'!$A:$B,2)</f>
        <v>0</v>
      </c>
      <c r="BA3" s="47"/>
      <c r="BB3" s="47" t="n">
        <f aca="false">VLOOKUP(BB2,'ميزان المراجعة'!$A:$B,2)</f>
        <v>0</v>
      </c>
      <c r="BC3" s="47"/>
      <c r="BD3" s="47" t="n">
        <f aca="false">VLOOKUP(BD2,'ميزان المراجعة'!$A:$B,2)</f>
        <v>0</v>
      </c>
      <c r="BE3" s="47"/>
      <c r="BF3" s="47" t="n">
        <f aca="false">VLOOKUP(BF2,'ميزان المراجعة'!$A:$B,2)</f>
        <v>0</v>
      </c>
      <c r="BG3" s="47"/>
      <c r="BH3" s="47" t="n">
        <f aca="false">VLOOKUP(BH2,'ميزان المراجعة'!$A:$B,2)</f>
        <v>0</v>
      </c>
      <c r="BI3" s="47"/>
      <c r="BJ3" s="47" t="n">
        <f aca="false">VLOOKUP(BJ2,'ميزان المراجعة'!$A:$B,2)</f>
        <v>0</v>
      </c>
      <c r="BK3" s="47"/>
      <c r="BL3" s="47" t="n">
        <f aca="false">VLOOKUP(BL2,'ميزان المراجعة'!$A:$B,2)</f>
        <v>0</v>
      </c>
      <c r="BM3" s="47"/>
      <c r="BN3" s="47" t="n">
        <f aca="false">VLOOKUP(BN2,'ميزان المراجعة'!$A:$B,2)</f>
        <v>0</v>
      </c>
      <c r="BO3" s="47"/>
      <c r="BP3" s="47" t="n">
        <f aca="false">VLOOKUP(BP2,'ميزان المراجعة'!$A:$B,2)</f>
        <v>0</v>
      </c>
      <c r="BQ3" s="47"/>
      <c r="BR3" s="47" t="n">
        <f aca="false">VLOOKUP(BR2,'ميزان المراجعة'!$A:$B,2)</f>
        <v>0</v>
      </c>
      <c r="BS3" s="47"/>
      <c r="BT3" s="47" t="n">
        <f aca="false">VLOOKUP(BT2,'ميزان المراجعة'!$A:$B,2)</f>
        <v>0</v>
      </c>
      <c r="BU3" s="47"/>
      <c r="BV3" s="47" t="n">
        <f aca="false">VLOOKUP(BV2,'ميزان المراجعة'!$A:$B,2)</f>
        <v>0</v>
      </c>
      <c r="BW3" s="47"/>
      <c r="BX3" s="47" t="n">
        <f aca="false">VLOOKUP(BX2,'ميزان المراجعة'!$A:$B,2)</f>
        <v>0</v>
      </c>
      <c r="BY3" s="47"/>
      <c r="BZ3" s="47" t="n">
        <f aca="false">VLOOKUP(BZ2,'ميزان المراجعة'!$A:$B,2)</f>
        <v>0</v>
      </c>
      <c r="CA3" s="47"/>
      <c r="CB3" s="47" t="n">
        <f aca="false">VLOOKUP(CB2,'ميزان المراجعة'!$A:$B,2)</f>
        <v>0</v>
      </c>
      <c r="CC3" s="47"/>
      <c r="CD3" s="47" t="n">
        <f aca="false">VLOOKUP(CD2,'ميزان المراجعة'!$A:$B,2)</f>
        <v>0</v>
      </c>
      <c r="CE3" s="47"/>
      <c r="CF3" s="47" t="n">
        <f aca="false">VLOOKUP(CF2,'ميزان المراجعة'!$A:$B,2)</f>
        <v>0</v>
      </c>
      <c r="CG3" s="47"/>
      <c r="CH3" s="47" t="n">
        <f aca="false">VLOOKUP(CH2,'ميزان المراجعة'!$A:$B,2)</f>
        <v>0</v>
      </c>
      <c r="CI3" s="47"/>
      <c r="CJ3" s="47" t="n">
        <f aca="false">VLOOKUP(CJ2,'ميزان المراجعة'!$A:$B,2)</f>
        <v>0</v>
      </c>
      <c r="CK3" s="47"/>
      <c r="CL3" s="47" t="n">
        <f aca="false">VLOOKUP(CL2,'ميزان المراجعة'!$A:$B,2)</f>
        <v>0</v>
      </c>
      <c r="CM3" s="47"/>
      <c r="CN3" s="47" t="n">
        <f aca="false">VLOOKUP(CN2,'ميزان المراجعة'!$A:$B,2)</f>
        <v>0</v>
      </c>
      <c r="CO3" s="47"/>
      <c r="CP3" s="47" t="n">
        <f aca="false">VLOOKUP(CP2,'ميزان المراجعة'!$A:$B,2)</f>
        <v>0</v>
      </c>
      <c r="CQ3" s="47"/>
      <c r="CR3" s="47" t="n">
        <f aca="false">VLOOKUP(CR2,'ميزان المراجعة'!$A:$B,2)</f>
        <v>0</v>
      </c>
      <c r="CS3" s="47"/>
      <c r="CT3" s="47" t="n">
        <f aca="false">VLOOKUP(CT2,'ميزان المراجعة'!$A:$B,2)</f>
        <v>0</v>
      </c>
      <c r="CU3" s="47"/>
      <c r="CV3" s="47" t="n">
        <f aca="false">VLOOKUP(CV2,'ميزان المراجعة'!$A:$B,2)</f>
        <v>0</v>
      </c>
      <c r="CW3" s="47"/>
      <c r="CX3" s="47" t="n">
        <f aca="false">VLOOKUP(CX2,'ميزان المراجعة'!$A:$B,2)</f>
        <v>0</v>
      </c>
      <c r="CY3" s="47"/>
      <c r="CZ3" s="47" t="n">
        <f aca="false">VLOOKUP(CZ2,'ميزان المراجعة'!$A:$B,2)</f>
        <v>0</v>
      </c>
      <c r="DA3" s="47"/>
      <c r="DB3" s="47" t="n">
        <f aca="false">VLOOKUP(DB2,'ميزان المراجعة'!$A:$B,2)</f>
        <v>0</v>
      </c>
      <c r="DC3" s="47"/>
      <c r="DD3" s="47" t="n">
        <f aca="false">VLOOKUP(DD2,'ميزان المراجعة'!$A:$B,2)</f>
        <v>0</v>
      </c>
      <c r="DE3" s="47"/>
      <c r="DF3" s="47" t="n">
        <f aca="false">VLOOKUP(DF2,'ميزان المراجعة'!$A:$B,2)</f>
        <v>0</v>
      </c>
      <c r="DG3" s="47"/>
      <c r="DH3" s="47" t="n">
        <f aca="false">VLOOKUP(DH2,'ميزان المراجعة'!$A:$B,2)</f>
        <v>0</v>
      </c>
      <c r="DI3" s="47"/>
      <c r="DJ3" s="47" t="n">
        <f aca="false">VLOOKUP(DJ2,'ميزان المراجعة'!$A:$B,2)</f>
        <v>0</v>
      </c>
      <c r="DK3" s="47"/>
      <c r="DL3" s="47" t="n">
        <f aca="false">VLOOKUP(DL2,'ميزان المراجعة'!$A:$B,2)</f>
        <v>0</v>
      </c>
      <c r="DM3" s="47"/>
      <c r="DN3" s="47" t="n">
        <f aca="false">VLOOKUP(DN2,'ميزان المراجعة'!$A:$B,2)</f>
        <v>0</v>
      </c>
      <c r="DO3" s="47"/>
      <c r="DP3" s="47" t="n">
        <f aca="false">VLOOKUP(DP2,'ميزان المراجعة'!$A:$B,2)</f>
        <v>0</v>
      </c>
      <c r="DQ3" s="47"/>
      <c r="DR3" s="47" t="n">
        <f aca="false">VLOOKUP(DR2,'ميزان المراجعة'!$A:$B,2)</f>
        <v>0</v>
      </c>
      <c r="DS3" s="47"/>
      <c r="DT3" s="47" t="n">
        <f aca="false">VLOOKUP(DT2,'ميزان المراجعة'!$A:$B,2)</f>
        <v>0</v>
      </c>
      <c r="DU3" s="47"/>
      <c r="DV3" s="47" t="n">
        <f aca="false">VLOOKUP(DV2,'ميزان المراجعة'!$A:$B,2)</f>
        <v>0</v>
      </c>
      <c r="DW3" s="47"/>
      <c r="DX3" s="47" t="n">
        <f aca="false">VLOOKUP(DX2,'ميزان المراجعة'!$A:$B,2)</f>
        <v>0</v>
      </c>
      <c r="DY3" s="47"/>
      <c r="DZ3" s="47" t="n">
        <f aca="false">VLOOKUP(DZ2,'ميزان المراجعة'!$A:$B,2)</f>
        <v>0</v>
      </c>
      <c r="EA3" s="47"/>
      <c r="EB3" s="47" t="n">
        <f aca="false">VLOOKUP(EB2,'ميزان المراجعة'!$A:$B,2)</f>
        <v>0</v>
      </c>
      <c r="EC3" s="47"/>
      <c r="ED3" s="47" t="n">
        <f aca="false">VLOOKUP(ED2,'ميزان المراجعة'!$A:$B,2)</f>
        <v>0</v>
      </c>
      <c r="EE3" s="47"/>
      <c r="EF3" s="47" t="n">
        <f aca="false">VLOOKUP(EF2,'ميزان المراجعة'!$A:$B,2)</f>
        <v>0</v>
      </c>
      <c r="EG3" s="47"/>
      <c r="EH3" s="47" t="n">
        <f aca="false">VLOOKUP(EH2,'ميزان المراجعة'!$A:$B,2)</f>
        <v>0</v>
      </c>
      <c r="EI3" s="47"/>
      <c r="EJ3" s="47" t="n">
        <f aca="false">VLOOKUP(EJ2,'ميزان المراجعة'!$A:$B,2)</f>
        <v>0</v>
      </c>
      <c r="EK3" s="47"/>
      <c r="EL3" s="47" t="n">
        <f aca="false">VLOOKUP(EL2,'ميزان المراجعة'!$A:$B,2)</f>
        <v>0</v>
      </c>
      <c r="EM3" s="47"/>
      <c r="EN3" s="47" t="n">
        <f aca="false">VLOOKUP(EN2,'ميزان المراجعة'!$A:$B,2)</f>
        <v>0</v>
      </c>
      <c r="EO3" s="47"/>
      <c r="EP3" s="47" t="n">
        <f aca="false">VLOOKUP(EP2,'ميزان المراجعة'!$A:$B,2)</f>
        <v>0</v>
      </c>
      <c r="EQ3" s="47"/>
      <c r="ER3" s="47" t="n">
        <f aca="false">VLOOKUP(ER2,'ميزان المراجعة'!$A:$B,2)</f>
        <v>0</v>
      </c>
      <c r="ES3" s="47"/>
      <c r="ET3" s="47" t="n">
        <f aca="false">VLOOKUP(ET2,'ميزان المراجعة'!$A:$B,2)</f>
        <v>0</v>
      </c>
      <c r="EU3" s="47"/>
      <c r="EV3" s="47" t="n">
        <f aca="false">VLOOKUP(EV2,'ميزان المراجعة'!$A:$B,2)</f>
        <v>0</v>
      </c>
      <c r="EW3" s="47"/>
      <c r="EX3" s="47" t="n">
        <f aca="false">VLOOKUP(EX2,'ميزان المراجعة'!$A:$B,2)</f>
        <v>0</v>
      </c>
      <c r="EY3" s="47"/>
      <c r="EZ3" s="47" t="n">
        <f aca="false">VLOOKUP(EZ2,'ميزان المراجعة'!$A:$B,2)</f>
        <v>0</v>
      </c>
      <c r="FA3" s="47"/>
      <c r="FB3" s="47" t="n">
        <f aca="false">VLOOKUP(FB2,'ميزان المراجعة'!$A:$B,2)</f>
        <v>0</v>
      </c>
      <c r="FC3" s="47"/>
      <c r="FD3" s="47" t="n">
        <f aca="false">VLOOKUP(FD2,'ميزان المراجعة'!$A:$B,2)</f>
        <v>0</v>
      </c>
      <c r="FE3" s="47"/>
      <c r="FF3" s="47" t="n">
        <f aca="false">VLOOKUP(FF2,'ميزان المراجعة'!$A:$B,2)</f>
        <v>0</v>
      </c>
      <c r="FG3" s="47"/>
      <c r="FH3" s="47" t="n">
        <f aca="false">VLOOKUP(FH2,'ميزان المراجعة'!$A:$B,2)</f>
        <v>0</v>
      </c>
      <c r="FI3" s="47"/>
      <c r="FJ3" s="47" t="n">
        <f aca="false">VLOOKUP(FJ2,'ميزان المراجعة'!$A:$B,2)</f>
        <v>0</v>
      </c>
      <c r="FK3" s="47"/>
      <c r="FL3" s="47" t="n">
        <f aca="false">VLOOKUP(FL2,'ميزان المراجعة'!$A:$B,2)</f>
        <v>0</v>
      </c>
      <c r="FM3" s="47"/>
      <c r="FN3" s="47" t="n">
        <f aca="false">VLOOKUP(FN2,'ميزان المراجعة'!$A:$B,2)</f>
        <v>0</v>
      </c>
      <c r="FO3" s="47"/>
      <c r="FP3" s="47" t="n">
        <f aca="false">VLOOKUP(FP2,'ميزان المراجعة'!$A:$B,2)</f>
        <v>0</v>
      </c>
      <c r="FQ3" s="47"/>
      <c r="FR3" s="47" t="n">
        <f aca="false">VLOOKUP(FR2,'ميزان المراجعة'!$A:$B,2)</f>
        <v>0</v>
      </c>
      <c r="FS3" s="47"/>
      <c r="FT3" s="47" t="n">
        <f aca="false">VLOOKUP(FT2,'ميزان المراجعة'!$A:$B,2)</f>
        <v>0</v>
      </c>
      <c r="FU3" s="47"/>
      <c r="FV3" s="47" t="n">
        <f aca="false">VLOOKUP(FV2,'ميزان المراجعة'!$A:$B,2)</f>
        <v>0</v>
      </c>
      <c r="FW3" s="47"/>
      <c r="FX3" s="47" t="n">
        <f aca="false">VLOOKUP(FX2,'ميزان المراجعة'!$A:$B,2)</f>
        <v>0</v>
      </c>
      <c r="FY3" s="47"/>
      <c r="FZ3" s="47" t="n">
        <f aca="false">VLOOKUP(FZ2,'ميزان المراجعة'!$A:$B,2)</f>
        <v>0</v>
      </c>
      <c r="GA3" s="47"/>
      <c r="GB3" s="47" t="n">
        <f aca="false">VLOOKUP(GB2,'ميزان المراجعة'!$A:$B,2)</f>
        <v>0</v>
      </c>
      <c r="GC3" s="47"/>
      <c r="GD3" s="47" t="n">
        <f aca="false">VLOOKUP(GD2,'ميزان المراجعة'!$A:$B,2)</f>
        <v>0</v>
      </c>
      <c r="GE3" s="47"/>
      <c r="GF3" s="47" t="n">
        <f aca="false">VLOOKUP(GF2,'ميزان المراجعة'!$A:$B,2)</f>
        <v>0</v>
      </c>
      <c r="GG3" s="47"/>
      <c r="GH3" s="47" t="n">
        <f aca="false">VLOOKUP(GH2,'ميزان المراجعة'!$A:$B,2)</f>
        <v>0</v>
      </c>
      <c r="GI3" s="47"/>
      <c r="GJ3" s="47" t="n">
        <f aca="false">VLOOKUP(GJ2,'ميزان المراجعة'!$A:$B,2)</f>
        <v>0</v>
      </c>
      <c r="GK3" s="47"/>
      <c r="GL3" s="47" t="n">
        <f aca="false">VLOOKUP(GL2,'ميزان المراجعة'!$A:$B,2)</f>
        <v>0</v>
      </c>
      <c r="GM3" s="47"/>
      <c r="GN3" s="47" t="n">
        <f aca="false">VLOOKUP(GN2,'ميزان المراجعة'!$A:$B,2)</f>
        <v>0</v>
      </c>
      <c r="GO3" s="47"/>
      <c r="GP3" s="47" t="n">
        <f aca="false">VLOOKUP(GP2,'ميزان المراجعة'!$A:$B,2)</f>
        <v>0</v>
      </c>
      <c r="GQ3" s="47"/>
      <c r="GR3" s="47" t="n">
        <f aca="false">VLOOKUP(GR2,'ميزان المراجعة'!$A:$B,2)</f>
        <v>0</v>
      </c>
      <c r="GS3" s="47"/>
      <c r="GT3" s="47" t="n">
        <f aca="false">VLOOKUP(GT2,'ميزان المراجعة'!$A:$B,2)</f>
        <v>0</v>
      </c>
      <c r="GU3" s="47"/>
      <c r="GV3" s="47" t="n">
        <f aca="false">VLOOKUP(GV2,'ميزان المراجعة'!$A:$B,2)</f>
        <v>0</v>
      </c>
      <c r="GW3" s="47"/>
      <c r="GX3" s="47" t="n">
        <f aca="false">VLOOKUP(GX2,'ميزان المراجعة'!$A:$B,2)</f>
        <v>0</v>
      </c>
      <c r="GY3" s="47"/>
      <c r="GZ3" s="47" t="n">
        <f aca="false">VLOOKUP(GZ2,'ميزان المراجعة'!$A:$B,2)</f>
        <v>0</v>
      </c>
      <c r="HA3" s="47"/>
      <c r="HB3" s="47" t="n">
        <f aca="false">VLOOKUP(HB2,'ميزان المراجعة'!$A:$B,2)</f>
        <v>0</v>
      </c>
      <c r="HC3" s="47"/>
      <c r="HD3" s="47" t="n">
        <f aca="false">VLOOKUP(HD2,'ميزان المراجعة'!$A:$B,2)</f>
        <v>0</v>
      </c>
      <c r="HE3" s="47"/>
      <c r="HF3" s="47" t="n">
        <f aca="false">VLOOKUP(HF2,'ميزان المراجعة'!$A:$B,2)</f>
        <v>0</v>
      </c>
      <c r="HG3" s="47"/>
      <c r="HH3" s="47" t="n">
        <f aca="false">VLOOKUP(HH2,'ميزان المراجعة'!$A:$B,2)</f>
        <v>0</v>
      </c>
      <c r="HI3" s="47"/>
      <c r="HJ3" s="47" t="n">
        <f aca="false">VLOOKUP(HJ2,'ميزان المراجعة'!$A:$B,2)</f>
        <v>0</v>
      </c>
      <c r="HK3" s="47"/>
      <c r="HL3" s="47" t="n">
        <f aca="false">VLOOKUP(HL2,'ميزان المراجعة'!$A:$B,2)</f>
        <v>0</v>
      </c>
      <c r="HM3" s="47"/>
      <c r="HN3" s="47" t="n">
        <f aca="false">VLOOKUP(HN2,'ميزان المراجعة'!$A:$B,2)</f>
        <v>0</v>
      </c>
      <c r="HO3" s="47"/>
      <c r="HP3" s="47" t="n">
        <f aca="false">VLOOKUP(HP2,'ميزان المراجعة'!$A:$B,2)</f>
        <v>0</v>
      </c>
      <c r="HQ3" s="47"/>
      <c r="HR3" s="47" t="n">
        <f aca="false">VLOOKUP(HR2,'ميزان المراجعة'!$A:$B,2)</f>
        <v>0</v>
      </c>
      <c r="HS3" s="47"/>
      <c r="HT3" s="47" t="n">
        <f aca="false">VLOOKUP(HT2,'ميزان المراجعة'!$A:$B,2)</f>
        <v>0</v>
      </c>
      <c r="HU3" s="47"/>
      <c r="HV3" s="47" t="n">
        <f aca="false">VLOOKUP(HV2,'ميزان المراجعة'!$A:$B,2)</f>
        <v>0</v>
      </c>
      <c r="HW3" s="47"/>
      <c r="HX3" s="47" t="n">
        <f aca="false">VLOOKUP(HX2,'ميزان المراجعة'!$A:$B,2)</f>
        <v>0</v>
      </c>
      <c r="HY3" s="47"/>
      <c r="HZ3" s="47" t="n">
        <f aca="false">VLOOKUP(HZ2,'ميزان المراجعة'!$A:$B,2)</f>
        <v>0</v>
      </c>
      <c r="IA3" s="47"/>
      <c r="IB3" s="47" t="n">
        <f aca="false">VLOOKUP(IB2,'ميزان المراجعة'!$A:$B,2)</f>
        <v>0</v>
      </c>
      <c r="IC3" s="47"/>
      <c r="ID3" s="47" t="n">
        <f aca="false">VLOOKUP(ID2,'ميزان المراجعة'!$A:$B,2)</f>
        <v>0</v>
      </c>
      <c r="IE3" s="47"/>
      <c r="IF3" s="47" t="n">
        <f aca="false">VLOOKUP(IF2,'ميزان المراجعة'!$A:$B,2)</f>
        <v>0</v>
      </c>
      <c r="IG3" s="47"/>
      <c r="IH3" s="47" t="n">
        <f aca="false">VLOOKUP(IH2,'ميزان المراجعة'!$A:$B,2)</f>
        <v>0</v>
      </c>
      <c r="II3" s="47"/>
      <c r="IJ3" s="47" t="n">
        <f aca="false">VLOOKUP(IJ2,'ميزان المراجعة'!$A:$B,2)</f>
        <v>0</v>
      </c>
      <c r="IK3" s="47"/>
      <c r="IL3" s="47" t="n">
        <f aca="false">VLOOKUP(IL2,'ميزان المراجعة'!$A:$B,2)</f>
        <v>0</v>
      </c>
      <c r="IM3" s="47"/>
      <c r="IN3" s="47" t="n">
        <f aca="false">VLOOKUP(IN2,'ميزان المراجعة'!$A:$B,2)</f>
        <v>0</v>
      </c>
      <c r="IO3" s="47"/>
      <c r="IP3" s="47" t="n">
        <f aca="false">VLOOKUP(IP2,'ميزان المراجعة'!$A:$B,2)</f>
        <v>0</v>
      </c>
      <c r="IQ3" s="47"/>
      <c r="IR3" s="47" t="n">
        <f aca="false">VLOOKUP(IR2,'ميزان المراجعة'!$A:$B,2)</f>
        <v>0</v>
      </c>
      <c r="IS3" s="47"/>
      <c r="IT3" s="47" t="n">
        <f aca="false">VLOOKUP(IT2,'ميزان المراجعة'!$A:$B,2)</f>
        <v>0</v>
      </c>
      <c r="IU3" s="47"/>
    </row>
    <row r="4" s="48" customFormat="true" ht="15" hidden="false" customHeight="false" outlineLevel="0" collapsed="false">
      <c r="E4" s="37"/>
      <c r="F4" s="48" t="s">
        <v>4</v>
      </c>
      <c r="G4" s="49" t="s">
        <v>5</v>
      </c>
      <c r="H4" s="48" t="s">
        <v>4</v>
      </c>
      <c r="I4" s="48" t="s">
        <v>5</v>
      </c>
      <c r="J4" s="48" t="s">
        <v>4</v>
      </c>
      <c r="K4" s="48" t="s">
        <v>5</v>
      </c>
      <c r="L4" s="48" t="s">
        <v>4</v>
      </c>
      <c r="M4" s="48" t="s">
        <v>5</v>
      </c>
      <c r="N4" s="48" t="s">
        <v>4</v>
      </c>
      <c r="O4" s="48" t="s">
        <v>5</v>
      </c>
      <c r="P4" s="48" t="s">
        <v>4</v>
      </c>
      <c r="Q4" s="48" t="s">
        <v>5</v>
      </c>
      <c r="R4" s="48" t="s">
        <v>4</v>
      </c>
      <c r="S4" s="48" t="s">
        <v>5</v>
      </c>
      <c r="T4" s="48" t="s">
        <v>4</v>
      </c>
      <c r="U4" s="48" t="s">
        <v>5</v>
      </c>
      <c r="V4" s="48" t="s">
        <v>4</v>
      </c>
      <c r="W4" s="48" t="s">
        <v>5</v>
      </c>
      <c r="X4" s="48" t="s">
        <v>4</v>
      </c>
      <c r="Y4" s="48" t="s">
        <v>5</v>
      </c>
      <c r="Z4" s="48" t="s">
        <v>4</v>
      </c>
      <c r="AA4" s="48" t="s">
        <v>5</v>
      </c>
      <c r="AB4" s="48" t="s">
        <v>4</v>
      </c>
      <c r="AC4" s="48" t="s">
        <v>5</v>
      </c>
      <c r="AD4" s="48" t="s">
        <v>4</v>
      </c>
      <c r="AE4" s="48" t="s">
        <v>5</v>
      </c>
      <c r="AF4" s="48" t="s">
        <v>4</v>
      </c>
      <c r="AG4" s="48" t="s">
        <v>5</v>
      </c>
      <c r="AH4" s="48" t="s">
        <v>4</v>
      </c>
      <c r="AI4" s="48" t="s">
        <v>5</v>
      </c>
      <c r="AJ4" s="48" t="s">
        <v>4</v>
      </c>
      <c r="AK4" s="48" t="s">
        <v>5</v>
      </c>
      <c r="AL4" s="48" t="s">
        <v>4</v>
      </c>
      <c r="AM4" s="48" t="s">
        <v>5</v>
      </c>
      <c r="AN4" s="48" t="s">
        <v>4</v>
      </c>
      <c r="AO4" s="48" t="s">
        <v>5</v>
      </c>
      <c r="AP4" s="48" t="s">
        <v>4</v>
      </c>
      <c r="AQ4" s="48" t="s">
        <v>5</v>
      </c>
      <c r="AR4" s="48" t="s">
        <v>4</v>
      </c>
      <c r="AS4" s="48" t="s">
        <v>5</v>
      </c>
      <c r="AT4" s="48" t="s">
        <v>4</v>
      </c>
      <c r="AU4" s="48" t="s">
        <v>5</v>
      </c>
      <c r="AV4" s="48" t="s">
        <v>4</v>
      </c>
      <c r="AW4" s="48" t="s">
        <v>5</v>
      </c>
      <c r="AX4" s="48" t="s">
        <v>4</v>
      </c>
      <c r="AY4" s="48" t="s">
        <v>5</v>
      </c>
      <c r="AZ4" s="48" t="s">
        <v>4</v>
      </c>
      <c r="BA4" s="48" t="s">
        <v>5</v>
      </c>
      <c r="BB4" s="48" t="s">
        <v>4</v>
      </c>
      <c r="BC4" s="48" t="s">
        <v>5</v>
      </c>
      <c r="BD4" s="48" t="s">
        <v>4</v>
      </c>
      <c r="BE4" s="48" t="s">
        <v>5</v>
      </c>
      <c r="BF4" s="48" t="s">
        <v>4</v>
      </c>
      <c r="BG4" s="48" t="s">
        <v>5</v>
      </c>
      <c r="BH4" s="48" t="s">
        <v>4</v>
      </c>
      <c r="BI4" s="48" t="s">
        <v>5</v>
      </c>
      <c r="BJ4" s="48" t="s">
        <v>4</v>
      </c>
      <c r="BK4" s="48" t="s">
        <v>5</v>
      </c>
      <c r="BL4" s="48" t="s">
        <v>4</v>
      </c>
      <c r="BM4" s="48" t="s">
        <v>5</v>
      </c>
      <c r="BN4" s="48" t="s">
        <v>4</v>
      </c>
      <c r="BO4" s="48" t="s">
        <v>5</v>
      </c>
      <c r="BP4" s="48" t="s">
        <v>4</v>
      </c>
      <c r="BQ4" s="48" t="s">
        <v>5</v>
      </c>
      <c r="BR4" s="48" t="s">
        <v>4</v>
      </c>
      <c r="BS4" s="48" t="s">
        <v>5</v>
      </c>
      <c r="BT4" s="48" t="s">
        <v>4</v>
      </c>
      <c r="BU4" s="48" t="s">
        <v>5</v>
      </c>
      <c r="BV4" s="48" t="s">
        <v>4</v>
      </c>
      <c r="BW4" s="48" t="s">
        <v>5</v>
      </c>
      <c r="BX4" s="48" t="s">
        <v>4</v>
      </c>
      <c r="BY4" s="48" t="s">
        <v>5</v>
      </c>
      <c r="BZ4" s="48" t="s">
        <v>4</v>
      </c>
      <c r="CA4" s="48" t="s">
        <v>5</v>
      </c>
      <c r="CB4" s="48" t="s">
        <v>4</v>
      </c>
      <c r="CC4" s="48" t="s">
        <v>5</v>
      </c>
      <c r="CD4" s="48" t="s">
        <v>4</v>
      </c>
      <c r="CE4" s="48" t="s">
        <v>5</v>
      </c>
      <c r="CF4" s="48" t="s">
        <v>4</v>
      </c>
      <c r="CG4" s="48" t="s">
        <v>5</v>
      </c>
      <c r="CH4" s="48" t="s">
        <v>4</v>
      </c>
      <c r="CI4" s="48" t="s">
        <v>5</v>
      </c>
      <c r="CJ4" s="48" t="s">
        <v>4</v>
      </c>
      <c r="CK4" s="48" t="s">
        <v>5</v>
      </c>
      <c r="CL4" s="48" t="s">
        <v>4</v>
      </c>
      <c r="CM4" s="48" t="s">
        <v>5</v>
      </c>
      <c r="CN4" s="48" t="s">
        <v>4</v>
      </c>
      <c r="CO4" s="48" t="s">
        <v>5</v>
      </c>
      <c r="CP4" s="48" t="s">
        <v>4</v>
      </c>
      <c r="CQ4" s="48" t="s">
        <v>5</v>
      </c>
      <c r="CR4" s="48" t="s">
        <v>4</v>
      </c>
      <c r="CS4" s="48" t="s">
        <v>5</v>
      </c>
      <c r="CT4" s="48" t="s">
        <v>4</v>
      </c>
      <c r="CU4" s="48" t="s">
        <v>5</v>
      </c>
      <c r="CV4" s="48" t="s">
        <v>4</v>
      </c>
      <c r="CW4" s="48" t="s">
        <v>5</v>
      </c>
      <c r="CX4" s="48" t="s">
        <v>4</v>
      </c>
      <c r="CY4" s="48" t="s">
        <v>5</v>
      </c>
      <c r="CZ4" s="48" t="s">
        <v>4</v>
      </c>
      <c r="DA4" s="48" t="s">
        <v>5</v>
      </c>
      <c r="DB4" s="48" t="s">
        <v>4</v>
      </c>
      <c r="DC4" s="48" t="s">
        <v>5</v>
      </c>
      <c r="DD4" s="48" t="s">
        <v>4</v>
      </c>
      <c r="DE4" s="48" t="s">
        <v>5</v>
      </c>
      <c r="DF4" s="48" t="s">
        <v>4</v>
      </c>
      <c r="DG4" s="48" t="s">
        <v>5</v>
      </c>
      <c r="DH4" s="48" t="s">
        <v>4</v>
      </c>
      <c r="DI4" s="48" t="s">
        <v>5</v>
      </c>
      <c r="DJ4" s="48" t="s">
        <v>4</v>
      </c>
      <c r="DK4" s="48" t="s">
        <v>5</v>
      </c>
      <c r="DL4" s="48" t="s">
        <v>4</v>
      </c>
      <c r="DM4" s="48" t="s">
        <v>5</v>
      </c>
      <c r="DN4" s="48" t="s">
        <v>4</v>
      </c>
      <c r="DO4" s="48" t="s">
        <v>5</v>
      </c>
      <c r="DP4" s="48" t="s">
        <v>4</v>
      </c>
      <c r="DQ4" s="48" t="s">
        <v>5</v>
      </c>
      <c r="DR4" s="48" t="s">
        <v>4</v>
      </c>
      <c r="DS4" s="48" t="s">
        <v>5</v>
      </c>
      <c r="DT4" s="48" t="s">
        <v>4</v>
      </c>
      <c r="DU4" s="48" t="s">
        <v>5</v>
      </c>
      <c r="DV4" s="48" t="s">
        <v>4</v>
      </c>
      <c r="DW4" s="48" t="s">
        <v>5</v>
      </c>
      <c r="DX4" s="48" t="s">
        <v>4</v>
      </c>
      <c r="DY4" s="48" t="s">
        <v>5</v>
      </c>
      <c r="DZ4" s="48" t="s">
        <v>4</v>
      </c>
      <c r="EA4" s="48" t="s">
        <v>5</v>
      </c>
      <c r="EB4" s="48" t="s">
        <v>4</v>
      </c>
      <c r="EC4" s="48" t="s">
        <v>5</v>
      </c>
      <c r="ED4" s="48" t="s">
        <v>4</v>
      </c>
      <c r="EE4" s="48" t="s">
        <v>5</v>
      </c>
      <c r="EF4" s="48" t="s">
        <v>4</v>
      </c>
      <c r="EG4" s="48" t="s">
        <v>5</v>
      </c>
      <c r="EH4" s="48" t="s">
        <v>4</v>
      </c>
      <c r="EI4" s="48" t="s">
        <v>5</v>
      </c>
      <c r="EJ4" s="48" t="s">
        <v>4</v>
      </c>
      <c r="EK4" s="48" t="s">
        <v>5</v>
      </c>
      <c r="EL4" s="48" t="s">
        <v>4</v>
      </c>
      <c r="EM4" s="48" t="s">
        <v>5</v>
      </c>
      <c r="EN4" s="48" t="s">
        <v>4</v>
      </c>
      <c r="EO4" s="48" t="s">
        <v>5</v>
      </c>
      <c r="EP4" s="48" t="s">
        <v>4</v>
      </c>
      <c r="EQ4" s="48" t="s">
        <v>5</v>
      </c>
      <c r="ER4" s="48" t="s">
        <v>4</v>
      </c>
      <c r="ES4" s="48" t="s">
        <v>5</v>
      </c>
      <c r="ET4" s="48" t="s">
        <v>4</v>
      </c>
      <c r="EU4" s="48" t="s">
        <v>5</v>
      </c>
      <c r="EV4" s="48" t="s">
        <v>4</v>
      </c>
      <c r="EW4" s="48" t="s">
        <v>5</v>
      </c>
      <c r="EX4" s="48" t="s">
        <v>4</v>
      </c>
      <c r="EY4" s="48" t="s">
        <v>5</v>
      </c>
      <c r="EZ4" s="48" t="s">
        <v>4</v>
      </c>
      <c r="FA4" s="48" t="s">
        <v>5</v>
      </c>
      <c r="FB4" s="48" t="s">
        <v>4</v>
      </c>
      <c r="FC4" s="48" t="s">
        <v>5</v>
      </c>
      <c r="FD4" s="48" t="s">
        <v>4</v>
      </c>
      <c r="FE4" s="48" t="s">
        <v>5</v>
      </c>
      <c r="FF4" s="48" t="s">
        <v>4</v>
      </c>
      <c r="FG4" s="48" t="s">
        <v>5</v>
      </c>
      <c r="FH4" s="48" t="s">
        <v>4</v>
      </c>
      <c r="FI4" s="48" t="s">
        <v>5</v>
      </c>
      <c r="FJ4" s="48" t="s">
        <v>4</v>
      </c>
      <c r="FK4" s="48" t="s">
        <v>5</v>
      </c>
      <c r="FL4" s="48" t="s">
        <v>4</v>
      </c>
      <c r="FM4" s="48" t="s">
        <v>5</v>
      </c>
      <c r="FN4" s="48" t="s">
        <v>4</v>
      </c>
      <c r="FO4" s="48" t="s">
        <v>5</v>
      </c>
      <c r="FP4" s="48" t="s">
        <v>4</v>
      </c>
      <c r="FQ4" s="48" t="s">
        <v>5</v>
      </c>
      <c r="FR4" s="48" t="s">
        <v>4</v>
      </c>
      <c r="FS4" s="48" t="s">
        <v>5</v>
      </c>
      <c r="FT4" s="48" t="s">
        <v>4</v>
      </c>
      <c r="FU4" s="48" t="s">
        <v>5</v>
      </c>
      <c r="FV4" s="48" t="s">
        <v>4</v>
      </c>
      <c r="FW4" s="48" t="s">
        <v>5</v>
      </c>
      <c r="FX4" s="48" t="s">
        <v>4</v>
      </c>
      <c r="FY4" s="48" t="s">
        <v>5</v>
      </c>
      <c r="FZ4" s="48" t="s">
        <v>4</v>
      </c>
      <c r="GA4" s="48" t="s">
        <v>5</v>
      </c>
      <c r="GB4" s="48" t="s">
        <v>4</v>
      </c>
      <c r="GC4" s="48" t="s">
        <v>5</v>
      </c>
      <c r="GD4" s="48" t="s">
        <v>4</v>
      </c>
      <c r="GE4" s="48" t="s">
        <v>5</v>
      </c>
      <c r="GF4" s="48" t="s">
        <v>4</v>
      </c>
      <c r="GG4" s="48" t="s">
        <v>5</v>
      </c>
      <c r="GH4" s="48" t="s">
        <v>4</v>
      </c>
      <c r="GI4" s="48" t="s">
        <v>5</v>
      </c>
      <c r="GJ4" s="48" t="s">
        <v>4</v>
      </c>
      <c r="GK4" s="48" t="s">
        <v>5</v>
      </c>
      <c r="GL4" s="48" t="s">
        <v>4</v>
      </c>
      <c r="GM4" s="48" t="s">
        <v>5</v>
      </c>
      <c r="GN4" s="48" t="s">
        <v>4</v>
      </c>
      <c r="GO4" s="48" t="s">
        <v>5</v>
      </c>
      <c r="GP4" s="48" t="s">
        <v>4</v>
      </c>
      <c r="GQ4" s="48" t="s">
        <v>5</v>
      </c>
      <c r="GR4" s="48" t="s">
        <v>4</v>
      </c>
      <c r="GS4" s="48" t="s">
        <v>5</v>
      </c>
      <c r="GT4" s="48" t="s">
        <v>4</v>
      </c>
      <c r="GU4" s="48" t="s">
        <v>5</v>
      </c>
      <c r="GV4" s="48" t="s">
        <v>4</v>
      </c>
      <c r="GW4" s="48" t="s">
        <v>5</v>
      </c>
      <c r="GX4" s="48" t="s">
        <v>4</v>
      </c>
      <c r="GY4" s="48" t="s">
        <v>5</v>
      </c>
      <c r="GZ4" s="48" t="s">
        <v>4</v>
      </c>
      <c r="HA4" s="48" t="s">
        <v>5</v>
      </c>
      <c r="HB4" s="48" t="s">
        <v>4</v>
      </c>
      <c r="HC4" s="48" t="s">
        <v>5</v>
      </c>
      <c r="HD4" s="48" t="s">
        <v>4</v>
      </c>
      <c r="HE4" s="48" t="s">
        <v>5</v>
      </c>
      <c r="HF4" s="48" t="s">
        <v>4</v>
      </c>
      <c r="HG4" s="48" t="s">
        <v>5</v>
      </c>
      <c r="HH4" s="48" t="s">
        <v>4</v>
      </c>
      <c r="HI4" s="48" t="s">
        <v>5</v>
      </c>
      <c r="HJ4" s="48" t="s">
        <v>4</v>
      </c>
      <c r="HK4" s="48" t="s">
        <v>5</v>
      </c>
      <c r="HL4" s="48" t="s">
        <v>4</v>
      </c>
      <c r="HM4" s="48" t="s">
        <v>5</v>
      </c>
      <c r="HN4" s="48" t="s">
        <v>4</v>
      </c>
      <c r="HO4" s="48" t="s">
        <v>5</v>
      </c>
      <c r="HP4" s="48" t="s">
        <v>4</v>
      </c>
      <c r="HQ4" s="48" t="s">
        <v>5</v>
      </c>
      <c r="HR4" s="48" t="s">
        <v>4</v>
      </c>
      <c r="HS4" s="48" t="s">
        <v>5</v>
      </c>
      <c r="HT4" s="48" t="s">
        <v>4</v>
      </c>
      <c r="HU4" s="48" t="s">
        <v>5</v>
      </c>
      <c r="HV4" s="48" t="s">
        <v>4</v>
      </c>
      <c r="HW4" s="48" t="s">
        <v>5</v>
      </c>
      <c r="HX4" s="48" t="s">
        <v>4</v>
      </c>
      <c r="HY4" s="48" t="s">
        <v>5</v>
      </c>
      <c r="HZ4" s="48" t="s">
        <v>4</v>
      </c>
      <c r="IA4" s="48" t="s">
        <v>5</v>
      </c>
      <c r="IB4" s="48" t="s">
        <v>4</v>
      </c>
      <c r="IC4" s="48" t="s">
        <v>5</v>
      </c>
      <c r="ID4" s="48" t="s">
        <v>4</v>
      </c>
      <c r="IE4" s="48" t="s">
        <v>5</v>
      </c>
      <c r="IF4" s="48" t="s">
        <v>4</v>
      </c>
      <c r="IG4" s="48" t="s">
        <v>5</v>
      </c>
      <c r="IH4" s="48" t="s">
        <v>4</v>
      </c>
      <c r="II4" s="48" t="s">
        <v>5</v>
      </c>
      <c r="IJ4" s="48" t="s">
        <v>4</v>
      </c>
      <c r="IK4" s="48" t="s">
        <v>5</v>
      </c>
      <c r="IL4" s="48" t="s">
        <v>4</v>
      </c>
      <c r="IM4" s="48" t="s">
        <v>5</v>
      </c>
      <c r="IN4" s="48" t="s">
        <v>4</v>
      </c>
      <c r="IO4" s="48" t="s">
        <v>5</v>
      </c>
      <c r="IP4" s="48" t="s">
        <v>4</v>
      </c>
      <c r="IQ4" s="48" t="s">
        <v>5</v>
      </c>
      <c r="IR4" s="48" t="s">
        <v>4</v>
      </c>
      <c r="IS4" s="48" t="s">
        <v>5</v>
      </c>
      <c r="IT4" s="48" t="s">
        <v>4</v>
      </c>
      <c r="IU4" s="48" t="s">
        <v>5</v>
      </c>
    </row>
    <row r="5" s="52" customFormat="true" ht="15.75" hidden="false" customHeight="false" outlineLevel="0" collapsed="false">
      <c r="B5" s="51"/>
      <c r="C5" s="51"/>
      <c r="D5" s="52" t="s">
        <v>25</v>
      </c>
      <c r="E5" s="53"/>
      <c r="F5" s="52" t="n">
        <f aca="false">SUM(F6:F65001)</f>
        <v>0</v>
      </c>
      <c r="G5" s="54" t="n">
        <f aca="false">SUM(G6:G65001)</f>
        <v>0</v>
      </c>
      <c r="H5" s="52" t="n">
        <f aca="false">SUM(H6:H65001)</f>
        <v>0</v>
      </c>
      <c r="I5" s="52" t="n">
        <f aca="false">SUM(I6:I65001)</f>
        <v>0</v>
      </c>
      <c r="J5" s="52" t="n">
        <f aca="false">SUM(J6:J65001)</f>
        <v>0</v>
      </c>
      <c r="K5" s="52" t="n">
        <f aca="false">SUM(K6:K65001)</f>
        <v>0</v>
      </c>
      <c r="L5" s="52" t="n">
        <f aca="false">SUM(L6:L65001)</f>
        <v>0</v>
      </c>
      <c r="M5" s="52" t="n">
        <f aca="false">SUM(M6:M65001)</f>
        <v>0</v>
      </c>
      <c r="N5" s="52" t="n">
        <f aca="false">SUM(N6:N65001)</f>
        <v>0</v>
      </c>
      <c r="O5" s="52" t="n">
        <f aca="false">SUM(O6:O65001)</f>
        <v>0</v>
      </c>
      <c r="P5" s="52" t="n">
        <f aca="false">SUM(P6:P65001)</f>
        <v>0</v>
      </c>
      <c r="Q5" s="52" t="n">
        <f aca="false">SUM(Q6:Q65001)</f>
        <v>0</v>
      </c>
      <c r="R5" s="52" t="n">
        <f aca="false">SUM(R6:R65001)</f>
        <v>0</v>
      </c>
      <c r="S5" s="52" t="n">
        <f aca="false">SUM(S6:S65001)</f>
        <v>0</v>
      </c>
      <c r="T5" s="52" t="n">
        <f aca="false">SUM(T6:T65001)</f>
        <v>0</v>
      </c>
      <c r="U5" s="52" t="n">
        <f aca="false">SUM(U6:U65001)</f>
        <v>0</v>
      </c>
      <c r="V5" s="52" t="n">
        <f aca="false">SUM(V6:V65001)</f>
        <v>0</v>
      </c>
      <c r="W5" s="52" t="n">
        <f aca="false">SUM(W6:W65001)</f>
        <v>0</v>
      </c>
      <c r="X5" s="52" t="n">
        <f aca="false">SUM(X6:X65001)</f>
        <v>0</v>
      </c>
      <c r="Y5" s="52" t="n">
        <f aca="false">SUM(Y6:Y65001)</f>
        <v>0</v>
      </c>
      <c r="Z5" s="52" t="n">
        <f aca="false">SUM(Z6:Z65001)</f>
        <v>0</v>
      </c>
      <c r="AA5" s="52" t="n">
        <f aca="false">SUM(AA6:AA65001)</f>
        <v>0</v>
      </c>
      <c r="AB5" s="52" t="n">
        <f aca="false">SUM(AB6:AB65001)</f>
        <v>0</v>
      </c>
      <c r="AC5" s="52" t="n">
        <f aca="false">SUM(AC6:AC65001)</f>
        <v>0</v>
      </c>
      <c r="AD5" s="52" t="n">
        <f aca="false">SUM(AD6:AD65001)</f>
        <v>0</v>
      </c>
      <c r="AE5" s="52" t="n">
        <f aca="false">SUM(AE6:AE65001)</f>
        <v>0</v>
      </c>
      <c r="AF5" s="52" t="n">
        <f aca="false">SUM(AF6:AF65001)</f>
        <v>0</v>
      </c>
      <c r="AG5" s="52" t="n">
        <f aca="false">SUM(AG6:AG65001)</f>
        <v>0</v>
      </c>
      <c r="AH5" s="52" t="n">
        <f aca="false">SUM(AH6:AH65001)</f>
        <v>0</v>
      </c>
      <c r="AI5" s="52" t="n">
        <f aca="false">SUM(AI6:AI65001)</f>
        <v>0</v>
      </c>
      <c r="AJ5" s="52" t="n">
        <f aca="false">SUM(AJ6:AJ65001)</f>
        <v>0</v>
      </c>
      <c r="AK5" s="52" t="n">
        <f aca="false">SUM(AK6:AK65001)</f>
        <v>0</v>
      </c>
      <c r="AL5" s="52" t="n">
        <f aca="false">SUM(AL6:AL65001)</f>
        <v>0</v>
      </c>
      <c r="AM5" s="52" t="n">
        <f aca="false">SUM(AM6:AM65001)</f>
        <v>0</v>
      </c>
      <c r="AN5" s="52" t="n">
        <f aca="false">SUM(AN6:AN65001)</f>
        <v>0</v>
      </c>
      <c r="AO5" s="52" t="n">
        <f aca="false">SUM(AO6:AO65001)</f>
        <v>0</v>
      </c>
      <c r="AP5" s="52" t="n">
        <f aca="false">SUM(AP6:AP65001)</f>
        <v>0</v>
      </c>
      <c r="AQ5" s="52" t="n">
        <f aca="false">SUM(AQ6:AQ65001)</f>
        <v>0</v>
      </c>
      <c r="AR5" s="52" t="n">
        <f aca="false">SUM(AR6:AR65001)</f>
        <v>0</v>
      </c>
      <c r="AS5" s="52" t="n">
        <f aca="false">SUM(AS6:AS65001)</f>
        <v>0</v>
      </c>
      <c r="AT5" s="52" t="n">
        <f aca="false">SUM(AT6:AT65001)</f>
        <v>0</v>
      </c>
      <c r="AU5" s="52" t="n">
        <f aca="false">SUM(AU6:AU65001)</f>
        <v>0</v>
      </c>
      <c r="AV5" s="52" t="n">
        <f aca="false">SUM(AV6:AV65001)</f>
        <v>0</v>
      </c>
      <c r="AW5" s="52" t="n">
        <f aca="false">SUM(AW6:AW65001)</f>
        <v>0</v>
      </c>
      <c r="AX5" s="52" t="n">
        <f aca="false">SUM(AX6:AX65001)</f>
        <v>0</v>
      </c>
      <c r="AY5" s="52" t="n">
        <f aca="false">SUM(AY6:AY65001)</f>
        <v>0</v>
      </c>
      <c r="AZ5" s="52" t="n">
        <f aca="false">SUM(AZ6:AZ65001)</f>
        <v>0</v>
      </c>
      <c r="BA5" s="52" t="n">
        <f aca="false">SUM(BA6:BA65001)</f>
        <v>0</v>
      </c>
      <c r="BB5" s="52" t="n">
        <f aca="false">SUM(BB6:BB65001)</f>
        <v>0</v>
      </c>
      <c r="BC5" s="52" t="n">
        <f aca="false">SUM(BC6:BC65001)</f>
        <v>0</v>
      </c>
      <c r="BD5" s="52" t="n">
        <f aca="false">SUM(BD6:BD65001)</f>
        <v>0</v>
      </c>
      <c r="BE5" s="52" t="n">
        <f aca="false">SUM(BE6:BE65001)</f>
        <v>0</v>
      </c>
      <c r="BF5" s="52" t="n">
        <f aca="false">SUM(BF6:BF65001)</f>
        <v>0</v>
      </c>
      <c r="BG5" s="52" t="n">
        <f aca="false">SUM(BG6:BG65001)</f>
        <v>0</v>
      </c>
      <c r="BH5" s="52" t="n">
        <f aca="false">SUM(BH6:BH65001)</f>
        <v>0</v>
      </c>
      <c r="BI5" s="52" t="n">
        <f aca="false">SUM(BI6:BI65001)</f>
        <v>0</v>
      </c>
      <c r="BJ5" s="52" t="n">
        <f aca="false">SUM(BJ6:BJ65001)</f>
        <v>0</v>
      </c>
      <c r="BK5" s="52" t="n">
        <f aca="false">SUM(BK6:BK65001)</f>
        <v>0</v>
      </c>
      <c r="BL5" s="52" t="n">
        <f aca="false">SUM(BL6:BL65001)</f>
        <v>0</v>
      </c>
      <c r="BM5" s="52" t="n">
        <f aca="false">SUM(BM6:BM65001)</f>
        <v>0</v>
      </c>
      <c r="BN5" s="52" t="n">
        <f aca="false">SUM(BN6:BN65001)</f>
        <v>0</v>
      </c>
      <c r="BO5" s="52" t="n">
        <f aca="false">SUM(BO6:BO65001)</f>
        <v>0</v>
      </c>
      <c r="BP5" s="52" t="n">
        <f aca="false">SUM(BP6:BP65001)</f>
        <v>0</v>
      </c>
      <c r="BQ5" s="52" t="n">
        <f aca="false">SUM(BQ6:BQ65001)</f>
        <v>0</v>
      </c>
      <c r="BR5" s="52" t="n">
        <f aca="false">SUM(BR6:BR65001)</f>
        <v>0</v>
      </c>
      <c r="BS5" s="52" t="n">
        <f aca="false">SUM(BS6:BS65001)</f>
        <v>0</v>
      </c>
      <c r="BT5" s="52" t="n">
        <f aca="false">SUM(BT6:BT65001)</f>
        <v>0</v>
      </c>
      <c r="BU5" s="52" t="n">
        <f aca="false">SUM(BU6:BU65001)</f>
        <v>0</v>
      </c>
      <c r="BV5" s="52" t="n">
        <f aca="false">SUM(BV6:BV65001)</f>
        <v>0</v>
      </c>
      <c r="BW5" s="52" t="n">
        <f aca="false">SUM(BW6:BW65001)</f>
        <v>0</v>
      </c>
      <c r="BX5" s="52" t="n">
        <f aca="false">SUM(BX6:BX65001)</f>
        <v>0</v>
      </c>
      <c r="BY5" s="52" t="n">
        <f aca="false">SUM(BY6:BY65001)</f>
        <v>0</v>
      </c>
      <c r="BZ5" s="52" t="n">
        <f aca="false">SUM(BZ6:BZ65001)</f>
        <v>0</v>
      </c>
      <c r="CA5" s="52" t="n">
        <f aca="false">SUM(CA6:CA65001)</f>
        <v>0</v>
      </c>
      <c r="CB5" s="52" t="n">
        <f aca="false">SUM(CB6:CB65001)</f>
        <v>0</v>
      </c>
      <c r="CC5" s="52" t="n">
        <f aca="false">SUM(CC6:CC65001)</f>
        <v>0</v>
      </c>
      <c r="CD5" s="52" t="n">
        <f aca="false">SUM(CD6:CD65001)</f>
        <v>0</v>
      </c>
      <c r="CE5" s="52" t="n">
        <f aca="false">SUM(CE6:CE65001)</f>
        <v>0</v>
      </c>
      <c r="CF5" s="52" t="n">
        <f aca="false">SUM(CF6:CF65001)</f>
        <v>0</v>
      </c>
      <c r="CG5" s="52" t="n">
        <f aca="false">SUM(CG6:CG65001)</f>
        <v>0</v>
      </c>
      <c r="CH5" s="52" t="n">
        <f aca="false">SUM(CH6:CH65001)</f>
        <v>0</v>
      </c>
      <c r="CI5" s="52" t="n">
        <f aca="false">SUM(CI6:CI65001)</f>
        <v>0</v>
      </c>
      <c r="CJ5" s="52" t="n">
        <f aca="false">SUM(CJ6:CJ65001)</f>
        <v>0</v>
      </c>
      <c r="CK5" s="52" t="n">
        <f aca="false">SUM(CK6:CK65001)</f>
        <v>0</v>
      </c>
      <c r="CL5" s="52" t="n">
        <f aca="false">SUM(CL6:CL65001)</f>
        <v>0</v>
      </c>
      <c r="CM5" s="52" t="n">
        <f aca="false">SUM(CM6:CM65001)</f>
        <v>0</v>
      </c>
      <c r="CN5" s="52" t="n">
        <f aca="false">SUM(CN6:CN65001)</f>
        <v>0</v>
      </c>
      <c r="CO5" s="52" t="n">
        <f aca="false">SUM(CO6:CO65001)</f>
        <v>0</v>
      </c>
      <c r="CP5" s="52" t="n">
        <f aca="false">SUM(CP6:CP65001)</f>
        <v>0</v>
      </c>
      <c r="CQ5" s="52" t="n">
        <f aca="false">SUM(CQ6:CQ65001)</f>
        <v>0</v>
      </c>
      <c r="CR5" s="52" t="n">
        <f aca="false">SUM(CR6:CR65001)</f>
        <v>0</v>
      </c>
      <c r="CS5" s="52" t="n">
        <f aca="false">SUM(CS6:CS65001)</f>
        <v>0</v>
      </c>
      <c r="CT5" s="52" t="n">
        <f aca="false">SUM(CT6:CT65001)</f>
        <v>0</v>
      </c>
      <c r="CU5" s="52" t="n">
        <f aca="false">SUM(CU6:CU65001)</f>
        <v>0</v>
      </c>
      <c r="CV5" s="52" t="n">
        <f aca="false">SUM(CV6:CV65001)</f>
        <v>0</v>
      </c>
      <c r="CW5" s="52" t="n">
        <f aca="false">SUM(CW6:CW65001)</f>
        <v>0</v>
      </c>
      <c r="CX5" s="52" t="n">
        <f aca="false">SUM(CX6:CX65001)</f>
        <v>0</v>
      </c>
      <c r="CY5" s="52" t="n">
        <f aca="false">SUM(CY6:CY65001)</f>
        <v>0</v>
      </c>
      <c r="CZ5" s="52" t="n">
        <f aca="false">SUM(CZ6:CZ65001)</f>
        <v>0</v>
      </c>
      <c r="DA5" s="52" t="n">
        <f aca="false">SUM(DA6:DA65001)</f>
        <v>0</v>
      </c>
      <c r="DB5" s="52" t="n">
        <f aca="false">SUM(DB6:DB65001)</f>
        <v>0</v>
      </c>
      <c r="DC5" s="52" t="n">
        <f aca="false">SUM(DC6:DC65001)</f>
        <v>0</v>
      </c>
      <c r="DD5" s="52" t="n">
        <f aca="false">SUM(DD6:DD65001)</f>
        <v>0</v>
      </c>
      <c r="DE5" s="52" t="n">
        <f aca="false">SUM(DE6:DE65001)</f>
        <v>0</v>
      </c>
      <c r="DF5" s="52" t="n">
        <f aca="false">SUM(DF6:DF65001)</f>
        <v>0</v>
      </c>
      <c r="DG5" s="52" t="n">
        <f aca="false">SUM(DG6:DG65001)</f>
        <v>0</v>
      </c>
      <c r="DH5" s="52" t="n">
        <f aca="false">SUM(DH6:DH65001)</f>
        <v>0</v>
      </c>
      <c r="DI5" s="52" t="n">
        <f aca="false">SUM(DI6:DI65001)</f>
        <v>0</v>
      </c>
      <c r="DJ5" s="52" t="n">
        <f aca="false">SUM(DJ6:DJ65001)</f>
        <v>0</v>
      </c>
      <c r="DK5" s="52" t="n">
        <f aca="false">SUM(DK6:DK65001)</f>
        <v>0</v>
      </c>
      <c r="DL5" s="52" t="n">
        <f aca="false">SUM(DL6:DL65001)</f>
        <v>0</v>
      </c>
      <c r="DM5" s="52" t="n">
        <f aca="false">SUM(DM6:DM65001)</f>
        <v>0</v>
      </c>
      <c r="DN5" s="52" t="n">
        <f aca="false">SUM(DN6:DN65001)</f>
        <v>0</v>
      </c>
      <c r="DO5" s="52" t="n">
        <f aca="false">SUM(DO6:DO65001)</f>
        <v>0</v>
      </c>
      <c r="DP5" s="52" t="n">
        <f aca="false">SUM(DP6:DP65001)</f>
        <v>0</v>
      </c>
      <c r="DQ5" s="52" t="n">
        <f aca="false">SUM(DQ6:DQ65001)</f>
        <v>0</v>
      </c>
      <c r="DR5" s="52" t="n">
        <f aca="false">SUM(DR6:DR65001)</f>
        <v>0</v>
      </c>
      <c r="DS5" s="52" t="n">
        <f aca="false">SUM(DS6:DS65001)</f>
        <v>0</v>
      </c>
      <c r="DT5" s="52" t="n">
        <f aca="false">SUM(DT6:DT65001)</f>
        <v>0</v>
      </c>
      <c r="DU5" s="52" t="n">
        <f aca="false">SUM(DU6:DU65001)</f>
        <v>0</v>
      </c>
      <c r="DV5" s="52" t="n">
        <f aca="false">SUM(DV6:DV65001)</f>
        <v>0</v>
      </c>
      <c r="DW5" s="52" t="n">
        <f aca="false">SUM(DW6:DW65001)</f>
        <v>0</v>
      </c>
      <c r="DX5" s="52" t="n">
        <f aca="false">SUM(DX6:DX65001)</f>
        <v>0</v>
      </c>
      <c r="DY5" s="52" t="n">
        <f aca="false">SUM(DY6:DY65001)</f>
        <v>0</v>
      </c>
      <c r="DZ5" s="52" t="n">
        <f aca="false">SUM(DZ6:DZ65001)</f>
        <v>0</v>
      </c>
      <c r="EA5" s="52" t="n">
        <f aca="false">SUM(EA6:EA65001)</f>
        <v>0</v>
      </c>
      <c r="EB5" s="52" t="n">
        <f aca="false">SUM(EB6:EB65001)</f>
        <v>0</v>
      </c>
      <c r="EC5" s="52" t="n">
        <f aca="false">SUM(EC6:EC65001)</f>
        <v>0</v>
      </c>
      <c r="ED5" s="52" t="n">
        <f aca="false">SUM(ED6:ED65001)</f>
        <v>0</v>
      </c>
      <c r="EE5" s="52" t="n">
        <f aca="false">SUM(EE6:EE65001)</f>
        <v>0</v>
      </c>
      <c r="EF5" s="52" t="n">
        <f aca="false">SUM(EF6:EF65001)</f>
        <v>0</v>
      </c>
      <c r="EG5" s="52" t="n">
        <f aca="false">SUM(EG6:EG65001)</f>
        <v>0</v>
      </c>
      <c r="EH5" s="52" t="n">
        <f aca="false">SUM(EH6:EH65001)</f>
        <v>0</v>
      </c>
      <c r="EI5" s="52" t="n">
        <f aca="false">SUM(EI6:EI65001)</f>
        <v>0</v>
      </c>
      <c r="EJ5" s="52" t="n">
        <f aca="false">SUM(EJ6:EJ65001)</f>
        <v>0</v>
      </c>
      <c r="EK5" s="52" t="n">
        <f aca="false">SUM(EK6:EK65001)</f>
        <v>0</v>
      </c>
      <c r="EL5" s="52" t="n">
        <f aca="false">SUM(EL6:EL65001)</f>
        <v>0</v>
      </c>
      <c r="EM5" s="52" t="n">
        <f aca="false">SUM(EM6:EM65001)</f>
        <v>0</v>
      </c>
      <c r="EN5" s="52" t="n">
        <f aca="false">SUM(EN6:EN65001)</f>
        <v>0</v>
      </c>
      <c r="EO5" s="52" t="n">
        <f aca="false">SUM(EO6:EO65001)</f>
        <v>0</v>
      </c>
      <c r="EP5" s="52" t="n">
        <f aca="false">SUM(EP6:EP65001)</f>
        <v>0</v>
      </c>
      <c r="EQ5" s="52" t="n">
        <f aca="false">SUM(EQ6:EQ65001)</f>
        <v>0</v>
      </c>
      <c r="ER5" s="52" t="n">
        <f aca="false">SUM(ER6:ER65001)</f>
        <v>0</v>
      </c>
      <c r="ES5" s="52" t="n">
        <f aca="false">SUM(ES6:ES65001)</f>
        <v>0</v>
      </c>
      <c r="ET5" s="52" t="n">
        <f aca="false">SUM(ET6:ET65001)</f>
        <v>0</v>
      </c>
      <c r="EU5" s="52" t="n">
        <f aca="false">SUM(EU6:EU65001)</f>
        <v>0</v>
      </c>
      <c r="EV5" s="52" t="n">
        <f aca="false">SUM(EV6:EV65001)</f>
        <v>0</v>
      </c>
      <c r="EW5" s="52" t="n">
        <f aca="false">SUM(EW6:EW65001)</f>
        <v>0</v>
      </c>
      <c r="EX5" s="52" t="n">
        <f aca="false">SUM(EX6:EX65001)</f>
        <v>0</v>
      </c>
      <c r="EY5" s="52" t="n">
        <f aca="false">SUM(EY6:EY65001)</f>
        <v>0</v>
      </c>
      <c r="EZ5" s="52" t="n">
        <f aca="false">SUM(EZ6:EZ65001)</f>
        <v>0</v>
      </c>
      <c r="FA5" s="52" t="n">
        <f aca="false">SUM(FA6:FA65001)</f>
        <v>0</v>
      </c>
      <c r="FB5" s="52" t="n">
        <f aca="false">SUM(FB6:FB65001)</f>
        <v>0</v>
      </c>
      <c r="FC5" s="52" t="n">
        <f aca="false">SUM(FC6:FC65001)</f>
        <v>0</v>
      </c>
      <c r="FD5" s="52" t="n">
        <f aca="false">SUM(FD6:FD65001)</f>
        <v>0</v>
      </c>
      <c r="FE5" s="52" t="n">
        <f aca="false">SUM(FE6:FE65001)</f>
        <v>0</v>
      </c>
      <c r="FF5" s="52" t="n">
        <f aca="false">SUM(FF6:FF65001)</f>
        <v>0</v>
      </c>
      <c r="FG5" s="52" t="n">
        <f aca="false">SUM(FG6:FG65001)</f>
        <v>0</v>
      </c>
      <c r="FH5" s="52" t="n">
        <f aca="false">SUM(FH6:FH65001)</f>
        <v>0</v>
      </c>
      <c r="FI5" s="52" t="n">
        <f aca="false">SUM(FI6:FI65001)</f>
        <v>0</v>
      </c>
      <c r="FJ5" s="52" t="n">
        <f aca="false">SUM(FJ6:FJ65001)</f>
        <v>0</v>
      </c>
      <c r="FK5" s="52" t="n">
        <f aca="false">SUM(FK6:FK65001)</f>
        <v>0</v>
      </c>
      <c r="FL5" s="52" t="n">
        <f aca="false">SUM(FL6:FL65001)</f>
        <v>0</v>
      </c>
      <c r="FM5" s="52" t="n">
        <f aca="false">SUM(FM6:FM65001)</f>
        <v>0</v>
      </c>
      <c r="FN5" s="52" t="n">
        <f aca="false">SUM(FN6:FN65001)</f>
        <v>0</v>
      </c>
      <c r="FO5" s="52" t="n">
        <f aca="false">SUM(FO6:FO65001)</f>
        <v>0</v>
      </c>
      <c r="FP5" s="52" t="n">
        <f aca="false">SUM(FP6:FP65001)</f>
        <v>0</v>
      </c>
      <c r="FQ5" s="52" t="n">
        <f aca="false">SUM(FQ6:FQ65001)</f>
        <v>0</v>
      </c>
      <c r="FR5" s="52" t="n">
        <f aca="false">SUM(FR6:FR65001)</f>
        <v>0</v>
      </c>
      <c r="FS5" s="52" t="n">
        <f aca="false">SUM(FS6:FS65001)</f>
        <v>0</v>
      </c>
      <c r="FT5" s="52" t="n">
        <f aca="false">SUM(FT6:FT65001)</f>
        <v>0</v>
      </c>
      <c r="FU5" s="52" t="n">
        <f aca="false">SUM(FU6:FU65001)</f>
        <v>0</v>
      </c>
      <c r="FV5" s="52" t="n">
        <f aca="false">SUM(FV6:FV65001)</f>
        <v>0</v>
      </c>
      <c r="FW5" s="52" t="n">
        <f aca="false">SUM(FW6:FW65001)</f>
        <v>0</v>
      </c>
      <c r="FX5" s="52" t="n">
        <f aca="false">SUM(FX6:FX65001)</f>
        <v>0</v>
      </c>
      <c r="FY5" s="52" t="n">
        <f aca="false">SUM(FY6:FY65001)</f>
        <v>0</v>
      </c>
      <c r="FZ5" s="52" t="n">
        <f aca="false">SUM(FZ6:FZ65001)</f>
        <v>0</v>
      </c>
      <c r="GA5" s="52" t="n">
        <f aca="false">SUM(GA6:GA65001)</f>
        <v>0</v>
      </c>
      <c r="GB5" s="52" t="n">
        <f aca="false">SUM(GB6:GB65001)</f>
        <v>0</v>
      </c>
      <c r="GC5" s="52" t="n">
        <f aca="false">SUM(GC6:GC65001)</f>
        <v>0</v>
      </c>
      <c r="GD5" s="52" t="n">
        <f aca="false">SUM(GD6:GD65001)</f>
        <v>0</v>
      </c>
      <c r="GE5" s="52" t="n">
        <f aca="false">SUM(GE6:GE65001)</f>
        <v>0</v>
      </c>
      <c r="GF5" s="52" t="n">
        <f aca="false">SUM(GF6:GF65001)</f>
        <v>0</v>
      </c>
      <c r="GG5" s="52" t="n">
        <f aca="false">SUM(GG6:GG65001)</f>
        <v>0</v>
      </c>
      <c r="GH5" s="52" t="n">
        <f aca="false">SUM(GH6:GH65001)</f>
        <v>0</v>
      </c>
      <c r="GI5" s="52" t="n">
        <f aca="false">SUM(GI6:GI65001)</f>
        <v>0</v>
      </c>
      <c r="GJ5" s="52" t="n">
        <f aca="false">SUM(GJ6:GJ65001)</f>
        <v>0</v>
      </c>
      <c r="GK5" s="52" t="n">
        <f aca="false">SUM(GK6:GK65001)</f>
        <v>0</v>
      </c>
      <c r="GL5" s="52" t="n">
        <f aca="false">SUM(GL6:GL65001)</f>
        <v>0</v>
      </c>
      <c r="GM5" s="52" t="n">
        <f aca="false">SUM(GM6:GM65001)</f>
        <v>0</v>
      </c>
      <c r="GN5" s="52" t="n">
        <f aca="false">SUM(GN6:GN65001)</f>
        <v>0</v>
      </c>
      <c r="GO5" s="52" t="n">
        <f aca="false">SUM(GO6:GO65001)</f>
        <v>0</v>
      </c>
      <c r="GP5" s="52" t="n">
        <f aca="false">SUM(GP6:GP65001)</f>
        <v>0</v>
      </c>
      <c r="GQ5" s="52" t="n">
        <f aca="false">SUM(GQ6:GQ65001)</f>
        <v>0</v>
      </c>
      <c r="GR5" s="52" t="n">
        <f aca="false">SUM(GR6:GR65001)</f>
        <v>0</v>
      </c>
      <c r="GS5" s="52" t="n">
        <f aca="false">SUM(GS6:GS65001)</f>
        <v>0</v>
      </c>
      <c r="GT5" s="52" t="n">
        <f aca="false">SUM(GT6:GT65001)</f>
        <v>0</v>
      </c>
      <c r="GU5" s="52" t="n">
        <f aca="false">SUM(GU6:GU65001)</f>
        <v>0</v>
      </c>
      <c r="GV5" s="52" t="n">
        <f aca="false">SUM(GV6:GV65001)</f>
        <v>0</v>
      </c>
      <c r="GW5" s="52" t="n">
        <f aca="false">SUM(GW6:GW65001)</f>
        <v>0</v>
      </c>
      <c r="GX5" s="52" t="n">
        <f aca="false">SUM(GX6:GX65001)</f>
        <v>0</v>
      </c>
      <c r="GY5" s="52" t="n">
        <f aca="false">SUM(GY6:GY65001)</f>
        <v>0</v>
      </c>
      <c r="GZ5" s="52" t="n">
        <f aca="false">SUM(GZ6:GZ65001)</f>
        <v>0</v>
      </c>
      <c r="HA5" s="52" t="n">
        <f aca="false">SUM(HA6:HA65001)</f>
        <v>0</v>
      </c>
      <c r="HB5" s="52" t="n">
        <f aca="false">SUM(HB6:HB65001)</f>
        <v>0</v>
      </c>
      <c r="HC5" s="52" t="n">
        <f aca="false">SUM(HC6:HC65001)</f>
        <v>0</v>
      </c>
      <c r="HD5" s="52" t="n">
        <f aca="false">SUM(HD6:HD65001)</f>
        <v>0</v>
      </c>
      <c r="HE5" s="52" t="n">
        <f aca="false">SUM(HE6:HE65001)</f>
        <v>0</v>
      </c>
      <c r="HF5" s="52" t="n">
        <f aca="false">SUM(HF6:HF65001)</f>
        <v>0</v>
      </c>
      <c r="HG5" s="52" t="n">
        <f aca="false">SUM(HG6:HG65001)</f>
        <v>0</v>
      </c>
      <c r="HH5" s="52" t="n">
        <f aca="false">SUM(HH6:HH65001)</f>
        <v>0</v>
      </c>
      <c r="HI5" s="52" t="n">
        <f aca="false">SUM(HI6:HI65001)</f>
        <v>0</v>
      </c>
      <c r="HJ5" s="52" t="n">
        <f aca="false">SUM(HJ6:HJ65001)</f>
        <v>0</v>
      </c>
      <c r="HK5" s="52" t="n">
        <f aca="false">SUM(HK6:HK65001)</f>
        <v>0</v>
      </c>
      <c r="HL5" s="52" t="n">
        <f aca="false">SUM(HL6:HL65001)</f>
        <v>0</v>
      </c>
      <c r="HM5" s="52" t="n">
        <f aca="false">SUM(HM6:HM65001)</f>
        <v>0</v>
      </c>
      <c r="HN5" s="52" t="n">
        <f aca="false">SUM(HN6:HN65001)</f>
        <v>0</v>
      </c>
      <c r="HO5" s="52" t="n">
        <f aca="false">SUM(HO6:HO65001)</f>
        <v>0</v>
      </c>
      <c r="HP5" s="52" t="n">
        <f aca="false">SUM(HP6:HP65001)</f>
        <v>0</v>
      </c>
      <c r="HQ5" s="52" t="n">
        <f aca="false">SUM(HQ6:HQ65001)</f>
        <v>0</v>
      </c>
      <c r="HR5" s="52" t="n">
        <f aca="false">SUM(HR6:HR65001)</f>
        <v>0</v>
      </c>
      <c r="HS5" s="52" t="n">
        <f aca="false">SUM(HS6:HS65001)</f>
        <v>0</v>
      </c>
      <c r="HT5" s="52" t="n">
        <f aca="false">SUM(HT6:HT65001)</f>
        <v>0</v>
      </c>
      <c r="HU5" s="52" t="n">
        <f aca="false">SUM(HU6:HU65001)</f>
        <v>0</v>
      </c>
      <c r="HV5" s="52" t="n">
        <f aca="false">SUM(HV6:HV65001)</f>
        <v>0</v>
      </c>
      <c r="HW5" s="52" t="n">
        <f aca="false">SUM(HW6:HW65001)</f>
        <v>0</v>
      </c>
      <c r="HX5" s="52" t="n">
        <f aca="false">SUM(HX6:HX65001)</f>
        <v>0</v>
      </c>
      <c r="HY5" s="52" t="n">
        <f aca="false">SUM(HY6:HY65001)</f>
        <v>0</v>
      </c>
      <c r="HZ5" s="52" t="n">
        <f aca="false">SUM(HZ6:HZ65001)</f>
        <v>0</v>
      </c>
      <c r="IA5" s="52" t="n">
        <f aca="false">SUM(IA6:IA65001)</f>
        <v>0</v>
      </c>
      <c r="IB5" s="52" t="n">
        <f aca="false">SUM(IB6:IB65001)</f>
        <v>0</v>
      </c>
      <c r="IC5" s="52" t="n">
        <f aca="false">SUM(IC6:IC65001)</f>
        <v>0</v>
      </c>
      <c r="ID5" s="52" t="n">
        <f aca="false">SUM(ID6:ID65001)</f>
        <v>0</v>
      </c>
      <c r="IE5" s="52" t="n">
        <f aca="false">SUM(IE6:IE65001)</f>
        <v>0</v>
      </c>
      <c r="IF5" s="52" t="n">
        <f aca="false">SUM(IF6:IF65001)</f>
        <v>0</v>
      </c>
      <c r="IG5" s="52" t="n">
        <f aca="false">SUM(IG6:IG65001)</f>
        <v>0</v>
      </c>
      <c r="IH5" s="52" t="n">
        <f aca="false">SUM(IH6:IH65001)</f>
        <v>0</v>
      </c>
      <c r="II5" s="52" t="n">
        <f aca="false">SUM(II6:II65001)</f>
        <v>0</v>
      </c>
      <c r="IJ5" s="52" t="n">
        <f aca="false">SUM(IJ6:IJ65001)</f>
        <v>0</v>
      </c>
      <c r="IK5" s="52" t="n">
        <f aca="false">SUM(IK6:IK65001)</f>
        <v>0</v>
      </c>
      <c r="IL5" s="52" t="n">
        <f aca="false">SUM(IL6:IL65001)</f>
        <v>0</v>
      </c>
      <c r="IM5" s="52" t="n">
        <f aca="false">SUM(IM6:IM65001)</f>
        <v>0</v>
      </c>
      <c r="IN5" s="52" t="n">
        <f aca="false">SUM(IN6:IN65001)</f>
        <v>0</v>
      </c>
      <c r="IO5" s="52" t="n">
        <f aca="false">SUM(IO6:IO65001)</f>
        <v>0</v>
      </c>
      <c r="IP5" s="52" t="n">
        <f aca="false">SUM(IP6:IP65001)</f>
        <v>0</v>
      </c>
      <c r="IQ5" s="52" t="n">
        <f aca="false">SUM(IQ6:IQ65001)</f>
        <v>0</v>
      </c>
      <c r="IR5" s="52" t="n">
        <f aca="false">SUM(IR6:IR65001)</f>
        <v>0</v>
      </c>
      <c r="IS5" s="52" t="n">
        <f aca="false">SUM(IS6:IS65001)</f>
        <v>0</v>
      </c>
      <c r="IT5" s="52" t="n">
        <f aca="false">SUM(IT6:IT65001)</f>
        <v>0</v>
      </c>
      <c r="IU5" s="52" t="n">
        <f aca="false">SUM(IU6:IU65001)</f>
        <v>0</v>
      </c>
    </row>
    <row r="6" customFormat="false" ht="15" hidden="false" customHeight="false" outlineLevel="0" collapsed="false">
      <c r="E6" s="37" t="str">
        <f aca="false">IF(F6&lt;&gt;G6,"الفرق"&amp;"  "&amp;F6-G6,"")</f>
        <v/>
      </c>
      <c r="F6" s="38" t="n">
        <f aca="false">SUMIF($H$4:$IV$4,F$4,$H6:$IV6)</f>
        <v>0</v>
      </c>
      <c r="G6" s="39" t="n">
        <f aca="false">SUMIF($H$4:$IV$4,G$4,$H6:$IV6)</f>
        <v>0</v>
      </c>
    </row>
    <row r="7" customFormat="false" ht="15" hidden="false" customHeight="false" outlineLevel="0" collapsed="false">
      <c r="E7" s="37" t="str">
        <f aca="false">IF(F7&lt;&gt;G7,"الفرق"&amp;"  "&amp;F7-G7,"")</f>
        <v/>
      </c>
      <c r="F7" s="38" t="n">
        <f aca="false">SUMIF($H$4:$IV$4,F$4,$H7:$IV7)</f>
        <v>0</v>
      </c>
      <c r="G7" s="39" t="n">
        <f aca="false">SUMIF($H$4:$IV$4,G$4,$H7:$IV7)</f>
        <v>0</v>
      </c>
    </row>
    <row r="8" customFormat="false" ht="15" hidden="false" customHeight="false" outlineLevel="0" collapsed="false">
      <c r="E8" s="37" t="str">
        <f aca="false">IF(F8&lt;&gt;G8,"الفرق"&amp;"  "&amp;F8-G8,"")</f>
        <v/>
      </c>
      <c r="F8" s="38" t="n">
        <f aca="false">SUMIF($H$4:$IV$4,F$4,$H8:$IV8)</f>
        <v>0</v>
      </c>
      <c r="G8" s="39" t="n">
        <f aca="false">SUMIF($H$4:$IV$4,G$4,$H8:$IV8)</f>
        <v>0</v>
      </c>
    </row>
    <row r="9" customFormat="false" ht="15" hidden="false" customHeight="false" outlineLevel="0" collapsed="false">
      <c r="E9" s="37" t="str">
        <f aca="false">IF(F9&lt;&gt;G9,"الفرق"&amp;"  "&amp;F9-G9,"")</f>
        <v/>
      </c>
      <c r="F9" s="38" t="n">
        <f aca="false">SUMIF($H$4:$IV$4,F$4,$H9:$IV9)</f>
        <v>0</v>
      </c>
      <c r="G9" s="39" t="n">
        <f aca="false">SUMIF($H$4:$IV$4,G$4,$H9:$IV9)</f>
        <v>0</v>
      </c>
    </row>
    <row r="10" customFormat="false" ht="15" hidden="false" customHeight="false" outlineLevel="0" collapsed="false">
      <c r="E10" s="37" t="str">
        <f aca="false">IF(F10&lt;&gt;G10,"الفرق"&amp;"  "&amp;F10-G10,"")</f>
        <v/>
      </c>
      <c r="F10" s="38" t="n">
        <f aca="false">SUMIF($H$4:$IV$4,F$4,$H10:$IV10)</f>
        <v>0</v>
      </c>
      <c r="G10" s="39" t="n">
        <f aca="false">SUMIF($H$4:$IV$4,G$4,$H10:$IV10)</f>
        <v>0</v>
      </c>
    </row>
    <row r="11" customFormat="false" ht="15" hidden="false" customHeight="false" outlineLevel="0" collapsed="false">
      <c r="E11" s="37" t="str">
        <f aca="false">IF(F11&lt;&gt;G11,"الفرق"&amp;"  "&amp;F11-G11,"")</f>
        <v/>
      </c>
      <c r="F11" s="38" t="n">
        <f aca="false">SUMIF($H$4:$IV$4,F$4,$H11:$IV11)</f>
        <v>0</v>
      </c>
      <c r="G11" s="39" t="n">
        <f aca="false">SUMIF($H$4:$IV$4,G$4,$H11:$IV11)</f>
        <v>0</v>
      </c>
    </row>
    <row r="12" customFormat="false" ht="15" hidden="false" customHeight="false" outlineLevel="0" collapsed="false">
      <c r="E12" s="37" t="str">
        <f aca="false">IF(F12&lt;&gt;G12,"الفرق"&amp;"  "&amp;F12-G12,"")</f>
        <v/>
      </c>
      <c r="F12" s="38" t="n">
        <f aca="false">SUMIF($H$4:$IV$4,F$4,$H12:$IV12)</f>
        <v>0</v>
      </c>
      <c r="G12" s="39" t="n">
        <f aca="false">SUMIF($H$4:$IV$4,G$4,$H12:$IV12)</f>
        <v>0</v>
      </c>
    </row>
    <row r="13" customFormat="false" ht="15" hidden="false" customHeight="false" outlineLevel="0" collapsed="false">
      <c r="E13" s="37" t="str">
        <f aca="false">IF(F13&lt;&gt;G13,"الفرق"&amp;"  "&amp;F13-G13,"")</f>
        <v/>
      </c>
      <c r="F13" s="38" t="n">
        <f aca="false">SUMIF($H$4:$IV$4,F$4,$H13:$IV13)</f>
        <v>0</v>
      </c>
      <c r="G13" s="39" t="n">
        <f aca="false">SUMIF($H$4:$IV$4,G$4,$H13:$IV13)</f>
        <v>0</v>
      </c>
    </row>
    <row r="14" customFormat="false" ht="15" hidden="false" customHeight="false" outlineLevel="0" collapsed="false">
      <c r="E14" s="37" t="str">
        <f aca="false">IF(F14&lt;&gt;G14,"الفرق"&amp;"  "&amp;F14-G14,"")</f>
        <v/>
      </c>
      <c r="F14" s="38" t="n">
        <f aca="false">SUMIF($H$4:$IV$4,F$4,$H14:$IV14)</f>
        <v>0</v>
      </c>
      <c r="G14" s="39" t="n">
        <f aca="false">SUMIF($H$4:$IV$4,G$4,$H14:$IV14)</f>
        <v>0</v>
      </c>
    </row>
    <row r="15" customFormat="false" ht="15" hidden="false" customHeight="false" outlineLevel="0" collapsed="false">
      <c r="E15" s="37" t="str">
        <f aca="false">IF(F15&lt;&gt;G15,"الفرق"&amp;"  "&amp;F15-G15,"")</f>
        <v/>
      </c>
      <c r="F15" s="38" t="n">
        <f aca="false">SUMIF($H$4:$IV$4,F$4,$H15:$IV15)</f>
        <v>0</v>
      </c>
      <c r="G15" s="39" t="n">
        <f aca="false">SUMIF($H$4:$IV$4,G$4,$H15:$IV15)</f>
        <v>0</v>
      </c>
    </row>
    <row r="16" customFormat="false" ht="15" hidden="false" customHeight="false" outlineLevel="0" collapsed="false">
      <c r="E16" s="37" t="str">
        <f aca="false">IF(F16&lt;&gt;G16,"الفرق"&amp;"  "&amp;F16-G16,"")</f>
        <v/>
      </c>
      <c r="F16" s="38" t="n">
        <f aca="false">SUMIF($H$4:$IV$4,F$4,$H16:$IV16)</f>
        <v>0</v>
      </c>
      <c r="G16" s="39" t="n">
        <f aca="false">SUMIF($H$4:$IV$4,G$4,$H16:$IV16)</f>
        <v>0</v>
      </c>
    </row>
    <row r="17" customFormat="false" ht="15" hidden="false" customHeight="false" outlineLevel="0" collapsed="false">
      <c r="E17" s="37" t="str">
        <f aca="false">IF(F17&lt;&gt;G17,"الفرق"&amp;"  "&amp;F17-G17,"")</f>
        <v/>
      </c>
      <c r="F17" s="38" t="n">
        <f aca="false">SUMIF($H$4:$IV$4,F$4,$H17:$IV17)</f>
        <v>0</v>
      </c>
      <c r="G17" s="39" t="n">
        <f aca="false">SUMIF($H$4:$IV$4,G$4,$H17:$IV17)</f>
        <v>0</v>
      </c>
    </row>
    <row r="18" customFormat="false" ht="15" hidden="false" customHeight="false" outlineLevel="0" collapsed="false">
      <c r="E18" s="37" t="str">
        <f aca="false">IF(F18&lt;&gt;G18,"الفرق"&amp;"  "&amp;F18-G18,"")</f>
        <v/>
      </c>
      <c r="F18" s="38" t="n">
        <f aca="false">SUMIF($H$4:$IV$4,F$4,$H18:$IV18)</f>
        <v>0</v>
      </c>
      <c r="G18" s="39" t="n">
        <f aca="false">SUMIF($H$4:$IV$4,G$4,$H18:$IV18)</f>
        <v>0</v>
      </c>
    </row>
    <row r="19" customFormat="false" ht="15" hidden="false" customHeight="false" outlineLevel="0" collapsed="false">
      <c r="E19" s="37" t="str">
        <f aca="false">IF(F19&lt;&gt;G19,"الفرق"&amp;"  "&amp;F19-G19,"")</f>
        <v/>
      </c>
      <c r="F19" s="38" t="n">
        <f aca="false">SUMIF($H$4:$IV$4,F$4,$H19:$IV19)</f>
        <v>0</v>
      </c>
      <c r="G19" s="39" t="n">
        <f aca="false">SUMIF($H$4:$IV$4,G$4,$H19:$IV19)</f>
        <v>0</v>
      </c>
    </row>
    <row r="20" customFormat="false" ht="15" hidden="false" customHeight="false" outlineLevel="0" collapsed="false">
      <c r="E20" s="37" t="str">
        <f aca="false">IF(F20&lt;&gt;G20,"الفرق"&amp;"  "&amp;F20-G20,"")</f>
        <v/>
      </c>
      <c r="F20" s="38" t="n">
        <f aca="false">SUMIF($H$4:$IV$4,F$4,$H20:$IV20)</f>
        <v>0</v>
      </c>
      <c r="G20" s="39" t="n">
        <f aca="false">SUMIF($H$4:$IV$4,G$4,$H20:$IV20)</f>
        <v>0</v>
      </c>
    </row>
    <row r="21" customFormat="false" ht="15" hidden="false" customHeight="false" outlineLevel="0" collapsed="false">
      <c r="E21" s="37" t="str">
        <f aca="false">IF(F21&lt;&gt;G21,"الفرق"&amp;"  "&amp;F21-G21,"")</f>
        <v/>
      </c>
      <c r="F21" s="38" t="n">
        <f aca="false">SUMIF($H$4:$IV$4,F$4,$H21:$IV21)</f>
        <v>0</v>
      </c>
      <c r="G21" s="39" t="n">
        <f aca="false">SUMIF($H$4:$IV$4,G$4,$H21:$IV21)</f>
        <v>0</v>
      </c>
    </row>
    <row r="22" customFormat="false" ht="15" hidden="false" customHeight="false" outlineLevel="0" collapsed="false">
      <c r="E22" s="37" t="str">
        <f aca="false">IF(F22&lt;&gt;G22,"الفرق"&amp;"  "&amp;F22-G22,"")</f>
        <v/>
      </c>
      <c r="F22" s="38" t="n">
        <f aca="false">SUMIF($H$4:$IV$4,F$4,$H22:$IV22)</f>
        <v>0</v>
      </c>
      <c r="G22" s="39" t="n">
        <f aca="false">SUMIF($H$4:$IV$4,G$4,$H22:$IV22)</f>
        <v>0</v>
      </c>
    </row>
    <row r="23" customFormat="false" ht="15" hidden="false" customHeight="false" outlineLevel="0" collapsed="false">
      <c r="E23" s="37" t="str">
        <f aca="false">IF(F23&lt;&gt;G23,"الفرق"&amp;"  "&amp;F23-G23,"")</f>
        <v/>
      </c>
      <c r="F23" s="38" t="n">
        <f aca="false">SUMIF($H$4:$IV$4,F$4,$H23:$IV23)</f>
        <v>0</v>
      </c>
      <c r="G23" s="39" t="n">
        <f aca="false">SUMIF($H$4:$IV$4,G$4,$H23:$IV23)</f>
        <v>0</v>
      </c>
    </row>
    <row r="24" customFormat="false" ht="15" hidden="false" customHeight="false" outlineLevel="0" collapsed="false">
      <c r="E24" s="37" t="str">
        <f aca="false">IF(F24&lt;&gt;G24,"الفرق"&amp;"  "&amp;F24-G24,"")</f>
        <v/>
      </c>
      <c r="F24" s="38" t="n">
        <f aca="false">SUMIF($H$4:$IV$4,F$4,$H24:$IV24)</f>
        <v>0</v>
      </c>
      <c r="G24" s="39" t="n">
        <f aca="false">SUMIF($H$4:$IV$4,G$4,$H24:$IV24)</f>
        <v>0</v>
      </c>
    </row>
    <row r="25" customFormat="false" ht="15" hidden="false" customHeight="false" outlineLevel="0" collapsed="false">
      <c r="E25" s="37" t="str">
        <f aca="false">IF(F25&lt;&gt;G25,"الفرق"&amp;"  "&amp;F25-G25,"")</f>
        <v/>
      </c>
      <c r="F25" s="38" t="n">
        <f aca="false">SUMIF($H$4:$IV$4,F$4,$H25:$IV25)</f>
        <v>0</v>
      </c>
      <c r="G25" s="39" t="n">
        <f aca="false">SUMIF($H$4:$IV$4,G$4,$H25:$IV25)</f>
        <v>0</v>
      </c>
    </row>
    <row r="26" customFormat="false" ht="15" hidden="false" customHeight="false" outlineLevel="0" collapsed="false">
      <c r="E26" s="37" t="str">
        <f aca="false">IF(F26&lt;&gt;G26,"الفرق"&amp;"  "&amp;F26-G26,"")</f>
        <v/>
      </c>
      <c r="F26" s="38" t="n">
        <f aca="false">SUMIF($H$4:$IV$4,F$4,$H26:$IV26)</f>
        <v>0</v>
      </c>
      <c r="G26" s="39" t="n">
        <f aca="false">SUMIF($H$4:$IV$4,G$4,$H26:$IV26)</f>
        <v>0</v>
      </c>
    </row>
    <row r="27" customFormat="false" ht="15" hidden="false" customHeight="false" outlineLevel="0" collapsed="false">
      <c r="E27" s="37" t="str">
        <f aca="false">IF(F27&lt;&gt;G27,"الفرق"&amp;"  "&amp;F27-G27,"")</f>
        <v/>
      </c>
      <c r="F27" s="38" t="n">
        <f aca="false">SUMIF($H$4:$IV$4,F$4,$H27:$IV27)</f>
        <v>0</v>
      </c>
      <c r="G27" s="39" t="n">
        <f aca="false">SUMIF($H$4:$IV$4,G$4,$H27:$IV27)</f>
        <v>0</v>
      </c>
    </row>
    <row r="28" customFormat="false" ht="15" hidden="false" customHeight="false" outlineLevel="0" collapsed="false">
      <c r="E28" s="37" t="str">
        <f aca="false">IF(F28&lt;&gt;G28,"الفرق"&amp;"  "&amp;F28-G28,"")</f>
        <v/>
      </c>
      <c r="F28" s="38" t="n">
        <f aca="false">SUMIF($H$4:$IV$4,F$4,$H28:$IV28)</f>
        <v>0</v>
      </c>
      <c r="G28" s="39" t="n">
        <f aca="false">SUMIF($H$4:$IV$4,G$4,$H28:$IV28)</f>
        <v>0</v>
      </c>
    </row>
    <row r="29" customFormat="false" ht="15" hidden="false" customHeight="false" outlineLevel="0" collapsed="false">
      <c r="E29" s="37" t="str">
        <f aca="false">IF(F29&lt;&gt;G29,"الفرق"&amp;"  "&amp;F29-G29,"")</f>
        <v/>
      </c>
      <c r="F29" s="38" t="n">
        <f aca="false">SUMIF($H$4:$IV$4,F$4,$H29:$IV29)</f>
        <v>0</v>
      </c>
      <c r="G29" s="39" t="n">
        <f aca="false">SUMIF($H$4:$IV$4,G$4,$H29:$IV29)</f>
        <v>0</v>
      </c>
    </row>
    <row r="30" customFormat="false" ht="15" hidden="false" customHeight="false" outlineLevel="0" collapsed="false">
      <c r="E30" s="37" t="str">
        <f aca="false">IF(F30&lt;&gt;G30,"الفرق"&amp;"  "&amp;F30-G30,"")</f>
        <v/>
      </c>
      <c r="F30" s="38" t="n">
        <f aca="false">SUMIF($H$4:$IV$4,F$4,$H30:$IV30)</f>
        <v>0</v>
      </c>
      <c r="G30" s="39" t="n">
        <f aca="false">SUMIF($H$4:$IV$4,G$4,$H30:$IV30)</f>
        <v>0</v>
      </c>
    </row>
    <row r="31" customFormat="false" ht="15" hidden="false" customHeight="false" outlineLevel="0" collapsed="false">
      <c r="E31" s="37" t="str">
        <f aca="false">IF(F31&lt;&gt;G31,"الفرق"&amp;"  "&amp;F31-G31,"")</f>
        <v/>
      </c>
      <c r="F31" s="38" t="n">
        <f aca="false">SUMIF($H$4:$IV$4,F$4,$H31:$IV31)</f>
        <v>0</v>
      </c>
      <c r="G31" s="39" t="n">
        <f aca="false">SUMIF($H$4:$IV$4,G$4,$H31:$IV31)</f>
        <v>0</v>
      </c>
    </row>
    <row r="32" customFormat="false" ht="15" hidden="false" customHeight="false" outlineLevel="0" collapsed="false">
      <c r="E32" s="37" t="str">
        <f aca="false">IF(F32&lt;&gt;G32,"الفرق"&amp;"  "&amp;F32-G32,"")</f>
        <v/>
      </c>
      <c r="F32" s="38" t="n">
        <f aca="false">SUMIF($H$4:$IV$4,F$4,$H32:$IV32)</f>
        <v>0</v>
      </c>
      <c r="G32" s="39" t="n">
        <f aca="false">SUMIF($H$4:$IV$4,G$4,$H32:$IV32)</f>
        <v>0</v>
      </c>
    </row>
    <row r="33" customFormat="false" ht="15" hidden="false" customHeight="false" outlineLevel="0" collapsed="false">
      <c r="E33" s="37" t="str">
        <f aca="false">IF(F33&lt;&gt;G33,"الفرق"&amp;"  "&amp;F33-G33,"")</f>
        <v/>
      </c>
      <c r="F33" s="38" t="n">
        <f aca="false">SUMIF($H$4:$IV$4,F$4,$H33:$IV33)</f>
        <v>0</v>
      </c>
      <c r="G33" s="39" t="n">
        <f aca="false">SUMIF($H$4:$IV$4,G$4,$H33:$IV33)</f>
        <v>0</v>
      </c>
    </row>
    <row r="34" customFormat="false" ht="15" hidden="false" customHeight="false" outlineLevel="0" collapsed="false">
      <c r="E34" s="37" t="str">
        <f aca="false">IF(F34&lt;&gt;G34,"الفرق"&amp;"  "&amp;F34-G34,"")</f>
        <v/>
      </c>
      <c r="F34" s="38" t="n">
        <f aca="false">SUMIF($H$4:$IV$4,F$4,$H34:$IV34)</f>
        <v>0</v>
      </c>
      <c r="G34" s="39" t="n">
        <f aca="false">SUMIF($H$4:$IV$4,G$4,$H34:$IV34)</f>
        <v>0</v>
      </c>
    </row>
    <row r="35" customFormat="false" ht="15" hidden="false" customHeight="false" outlineLevel="0" collapsed="false">
      <c r="E35" s="37" t="str">
        <f aca="false">IF(F35&lt;&gt;G35,"الفرق"&amp;"  "&amp;F35-G35,"")</f>
        <v/>
      </c>
      <c r="F35" s="38" t="n">
        <f aca="false">SUMIF($H$4:$IV$4,F$4,$H35:$IV35)</f>
        <v>0</v>
      </c>
      <c r="G35" s="39" t="n">
        <f aca="false">SUMIF($H$4:$IV$4,G$4,$H35:$IV35)</f>
        <v>0</v>
      </c>
    </row>
    <row r="36" customFormat="false" ht="15" hidden="false" customHeight="false" outlineLevel="0" collapsed="false">
      <c r="E36" s="37" t="str">
        <f aca="false">IF(F36&lt;&gt;G36,"الفرق"&amp;"  "&amp;F36-G36,"")</f>
        <v/>
      </c>
      <c r="F36" s="38" t="n">
        <f aca="false">SUMIF($H$4:$IV$4,F$4,$H36:$IV36)</f>
        <v>0</v>
      </c>
      <c r="G36" s="39" t="n">
        <f aca="false">SUMIF($H$4:$IV$4,G$4,$H36:$IV36)</f>
        <v>0</v>
      </c>
    </row>
    <row r="37" customFormat="false" ht="15" hidden="false" customHeight="false" outlineLevel="0" collapsed="false">
      <c r="E37" s="37" t="str">
        <f aca="false">IF(F37&lt;&gt;G37,"الفرق"&amp;"  "&amp;F37-G37,"")</f>
        <v/>
      </c>
      <c r="F37" s="38" t="n">
        <f aca="false">SUMIF($H$4:$IV$4,F$4,$H37:$IV37)</f>
        <v>0</v>
      </c>
      <c r="G37" s="39" t="n">
        <f aca="false">SUMIF($H$4:$IV$4,G$4,$H37:$IV37)</f>
        <v>0</v>
      </c>
    </row>
    <row r="38" customFormat="false" ht="15" hidden="false" customHeight="false" outlineLevel="0" collapsed="false">
      <c r="E38" s="37" t="str">
        <f aca="false">IF(F38&lt;&gt;G38,"الفرق"&amp;"  "&amp;F38-G38,"")</f>
        <v/>
      </c>
      <c r="F38" s="38" t="n">
        <f aca="false">SUMIF($H$4:$IV$4,F$4,$H38:$IV38)</f>
        <v>0</v>
      </c>
      <c r="G38" s="39" t="n">
        <f aca="false">SUMIF($H$4:$IV$4,G$4,$H38:$IV38)</f>
        <v>0</v>
      </c>
    </row>
    <row r="39" customFormat="false" ht="15" hidden="false" customHeight="false" outlineLevel="0" collapsed="false">
      <c r="E39" s="37" t="str">
        <f aca="false">IF(F39&lt;&gt;G39,"الفرق"&amp;"  "&amp;F39-G39,"")</f>
        <v/>
      </c>
      <c r="F39" s="38" t="n">
        <f aca="false">SUMIF($H$4:$IV$4,F$4,$H39:$IV39)</f>
        <v>0</v>
      </c>
      <c r="G39" s="39" t="n">
        <f aca="false">SUMIF($H$4:$IV$4,G$4,$H39:$IV39)</f>
        <v>0</v>
      </c>
    </row>
    <row r="40" customFormat="false" ht="15" hidden="false" customHeight="false" outlineLevel="0" collapsed="false">
      <c r="E40" s="37" t="str">
        <f aca="false">IF(F40&lt;&gt;G40,"الفرق"&amp;"  "&amp;F40-G40,"")</f>
        <v/>
      </c>
      <c r="F40" s="38" t="n">
        <f aca="false">SUMIF($H$4:$IV$4,F$4,$H40:$IV40)</f>
        <v>0</v>
      </c>
      <c r="G40" s="39" t="n">
        <f aca="false">SUMIF($H$4:$IV$4,G$4,$H40:$IV40)</f>
        <v>0</v>
      </c>
    </row>
    <row r="41" customFormat="false" ht="15" hidden="false" customHeight="false" outlineLevel="0" collapsed="false">
      <c r="E41" s="37" t="str">
        <f aca="false">IF(F41&lt;&gt;G41,"الفرق"&amp;"  "&amp;F41-G41,"")</f>
        <v/>
      </c>
      <c r="F41" s="38" t="n">
        <f aca="false">SUMIF($H$4:$IV$4,F$4,$H41:$IV41)</f>
        <v>0</v>
      </c>
      <c r="G41" s="39" t="n">
        <f aca="false">SUMIF($H$4:$IV$4,G$4,$H41:$IV41)</f>
        <v>0</v>
      </c>
    </row>
    <row r="42" customFormat="false" ht="15" hidden="false" customHeight="false" outlineLevel="0" collapsed="false">
      <c r="E42" s="37" t="str">
        <f aca="false">IF(F42&lt;&gt;G42,"الفرق"&amp;"  "&amp;F42-G42,"")</f>
        <v/>
      </c>
      <c r="F42" s="38" t="n">
        <f aca="false">SUMIF($H$4:$IV$4,F$4,$H42:$IV42)</f>
        <v>0</v>
      </c>
      <c r="G42" s="39" t="n">
        <f aca="false">SUMIF($H$4:$IV$4,G$4,$H42:$IV42)</f>
        <v>0</v>
      </c>
    </row>
    <row r="43" customFormat="false" ht="15" hidden="false" customHeight="false" outlineLevel="0" collapsed="false">
      <c r="E43" s="37" t="str">
        <f aca="false">IF(F43&lt;&gt;G43,"الفرق"&amp;"  "&amp;F43-G43,"")</f>
        <v/>
      </c>
      <c r="F43" s="38" t="n">
        <f aca="false">SUMIF($H$4:$IV$4,F$4,$H43:$IV43)</f>
        <v>0</v>
      </c>
      <c r="G43" s="39" t="n">
        <f aca="false">SUMIF($H$4:$IV$4,G$4,$H43:$IV43)</f>
        <v>0</v>
      </c>
    </row>
    <row r="44" customFormat="false" ht="15" hidden="false" customHeight="false" outlineLevel="0" collapsed="false">
      <c r="E44" s="37" t="str">
        <f aca="false">IF(F44&lt;&gt;G44,"الفرق"&amp;"  "&amp;F44-G44,"")</f>
        <v/>
      </c>
      <c r="F44" s="38" t="n">
        <f aca="false">SUMIF($H$4:$IV$4,F$4,$H44:$IV44)</f>
        <v>0</v>
      </c>
      <c r="G44" s="39" t="n">
        <f aca="false">SUMIF($H$4:$IV$4,G$4,$H44:$IV44)</f>
        <v>0</v>
      </c>
    </row>
    <row r="45" customFormat="false" ht="15" hidden="false" customHeight="false" outlineLevel="0" collapsed="false">
      <c r="E45" s="37" t="str">
        <f aca="false">IF(F45&lt;&gt;G45,"الفرق"&amp;"  "&amp;F45-G45,"")</f>
        <v/>
      </c>
      <c r="F45" s="38" t="n">
        <f aca="false">SUMIF($H$4:$IV$4,F$4,$H45:$IV45)</f>
        <v>0</v>
      </c>
      <c r="G45" s="39" t="n">
        <f aca="false">SUMIF($H$4:$IV$4,G$4,$H45:$IV45)</f>
        <v>0</v>
      </c>
    </row>
    <row r="46" customFormat="false" ht="15" hidden="false" customHeight="false" outlineLevel="0" collapsed="false">
      <c r="E46" s="37" t="str">
        <f aca="false">IF(F46&lt;&gt;G46,"الفرق"&amp;"  "&amp;F46-G46,"")</f>
        <v/>
      </c>
      <c r="F46" s="38" t="n">
        <f aca="false">SUMIF($H$4:$IV$4,F$4,$H46:$IV46)</f>
        <v>0</v>
      </c>
      <c r="G46" s="39" t="n">
        <f aca="false">SUMIF($H$4:$IV$4,G$4,$H46:$IV46)</f>
        <v>0</v>
      </c>
    </row>
    <row r="47" customFormat="false" ht="15" hidden="false" customHeight="false" outlineLevel="0" collapsed="false">
      <c r="E47" s="37" t="str">
        <f aca="false">IF(F47&lt;&gt;G47,"الفرق"&amp;"  "&amp;F47-G47,"")</f>
        <v/>
      </c>
      <c r="F47" s="38" t="n">
        <f aca="false">SUMIF($H$4:$IV$4,F$4,$H47:$IV47)</f>
        <v>0</v>
      </c>
      <c r="G47" s="39" t="n">
        <f aca="false">SUMIF($H$4:$IV$4,G$4,$H47:$IV47)</f>
        <v>0</v>
      </c>
    </row>
    <row r="48" customFormat="false" ht="15" hidden="false" customHeight="false" outlineLevel="0" collapsed="false">
      <c r="E48" s="37" t="str">
        <f aca="false">IF(F48&lt;&gt;G48,"الفرق"&amp;"  "&amp;F48-G48,"")</f>
        <v/>
      </c>
      <c r="F48" s="38" t="n">
        <f aca="false">SUMIF($H$4:$IV$4,F$4,$H48:$IV48)</f>
        <v>0</v>
      </c>
      <c r="G48" s="39" t="n">
        <f aca="false">SUMIF($H$4:$IV$4,G$4,$H48:$IV48)</f>
        <v>0</v>
      </c>
    </row>
    <row r="49" customFormat="false" ht="15" hidden="false" customHeight="false" outlineLevel="0" collapsed="false">
      <c r="E49" s="37" t="str">
        <f aca="false">IF(F49&lt;&gt;G49,"الفرق"&amp;"  "&amp;F49-G49,"")</f>
        <v/>
      </c>
      <c r="F49" s="38" t="n">
        <f aca="false">SUMIF($H$4:$IV$4,F$4,$H49:$IV49)</f>
        <v>0</v>
      </c>
      <c r="G49" s="39" t="n">
        <f aca="false">SUMIF($H$4:$IV$4,G$4,$H49:$IV49)</f>
        <v>0</v>
      </c>
    </row>
    <row r="50" customFormat="false" ht="15" hidden="false" customHeight="false" outlineLevel="0" collapsed="false">
      <c r="E50" s="37" t="str">
        <f aca="false">IF(F50&lt;&gt;G50,"الفرق"&amp;"  "&amp;F50-G50,"")</f>
        <v/>
      </c>
      <c r="F50" s="38" t="n">
        <f aca="false">SUMIF($H$4:$IV$4,F$4,$H50:$IV50)</f>
        <v>0</v>
      </c>
      <c r="G50" s="39" t="n">
        <f aca="false">SUMIF($H$4:$IV$4,G$4,$H50:$IV50)</f>
        <v>0</v>
      </c>
    </row>
    <row r="51" customFormat="false" ht="15" hidden="false" customHeight="false" outlineLevel="0" collapsed="false">
      <c r="E51" s="37" t="str">
        <f aca="false">IF(F51&lt;&gt;G51,"الفرق"&amp;"  "&amp;F51-G51,"")</f>
        <v/>
      </c>
      <c r="F51" s="38" t="n">
        <f aca="false">SUMIF($H$4:$IV$4,F$4,$H51:$IV51)</f>
        <v>0</v>
      </c>
      <c r="G51" s="39" t="n">
        <f aca="false">SUMIF($H$4:$IV$4,G$4,$H51:$IV51)</f>
        <v>0</v>
      </c>
    </row>
    <row r="52" customFormat="false" ht="15" hidden="false" customHeight="false" outlineLevel="0" collapsed="false">
      <c r="E52" s="37" t="str">
        <f aca="false">IF(F52&lt;&gt;G52,"الفرق"&amp;"  "&amp;F52-G52,"")</f>
        <v/>
      </c>
      <c r="F52" s="38" t="n">
        <f aca="false">SUMIF($H$4:$IV$4,F$4,$H52:$IV52)</f>
        <v>0</v>
      </c>
      <c r="G52" s="39" t="n">
        <f aca="false">SUMIF($H$4:$IV$4,G$4,$H52:$IV52)</f>
        <v>0</v>
      </c>
    </row>
    <row r="53" customFormat="false" ht="15" hidden="false" customHeight="false" outlineLevel="0" collapsed="false">
      <c r="E53" s="37" t="str">
        <f aca="false">IF(F53&lt;&gt;G53,"الفرق"&amp;"  "&amp;F53-G53,"")</f>
        <v/>
      </c>
      <c r="F53" s="38" t="n">
        <f aca="false">SUMIF($H$4:$IV$4,F$4,$H53:$IV53)</f>
        <v>0</v>
      </c>
      <c r="G53" s="39" t="n">
        <f aca="false">SUMIF($H$4:$IV$4,G$4,$H53:$IV53)</f>
        <v>0</v>
      </c>
    </row>
    <row r="54" customFormat="false" ht="15" hidden="false" customHeight="false" outlineLevel="0" collapsed="false">
      <c r="E54" s="37" t="str">
        <f aca="false">IF(F54&lt;&gt;G54,"الفرق"&amp;"  "&amp;F54-G54,"")</f>
        <v/>
      </c>
      <c r="F54" s="38" t="n">
        <f aca="false">SUMIF($H$4:$IV$4,F$4,$H54:$IV54)</f>
        <v>0</v>
      </c>
      <c r="G54" s="39" t="n">
        <f aca="false">SUMIF($H$4:$IV$4,G$4,$H54:$IV54)</f>
        <v>0</v>
      </c>
    </row>
    <row r="55" customFormat="false" ht="15" hidden="false" customHeight="false" outlineLevel="0" collapsed="false">
      <c r="E55" s="37" t="str">
        <f aca="false">IF(F55&lt;&gt;G55,"الفرق"&amp;"  "&amp;F55-G55,"")</f>
        <v/>
      </c>
      <c r="F55" s="38" t="n">
        <f aca="false">SUMIF($H$4:$IV$4,F$4,$H55:$IV55)</f>
        <v>0</v>
      </c>
      <c r="G55" s="39" t="n">
        <f aca="false">SUMIF($H$4:$IV$4,G$4,$H55:$IV55)</f>
        <v>0</v>
      </c>
    </row>
    <row r="56" customFormat="false" ht="15" hidden="false" customHeight="false" outlineLevel="0" collapsed="false">
      <c r="E56" s="37" t="str">
        <f aca="false">IF(F56&lt;&gt;G56,"الفرق"&amp;"  "&amp;F56-G56,"")</f>
        <v/>
      </c>
      <c r="F56" s="38" t="n">
        <f aca="false">SUMIF($H$4:$IV$4,F$4,$H56:$IV56)</f>
        <v>0</v>
      </c>
      <c r="G56" s="39" t="n">
        <f aca="false">SUMIF($H$4:$IV$4,G$4,$H56:$IV56)</f>
        <v>0</v>
      </c>
    </row>
    <row r="57" customFormat="false" ht="15" hidden="false" customHeight="false" outlineLevel="0" collapsed="false">
      <c r="E57" s="37" t="str">
        <f aca="false">IF(F57&lt;&gt;G57,"الفرق"&amp;"  "&amp;F57-G57,"")</f>
        <v/>
      </c>
      <c r="F57" s="38" t="n">
        <f aca="false">SUMIF($H$4:$IV$4,F$4,$H57:$IV57)</f>
        <v>0</v>
      </c>
      <c r="G57" s="39" t="n">
        <f aca="false">SUMIF($H$4:$IV$4,G$4,$H57:$IV57)</f>
        <v>0</v>
      </c>
    </row>
    <row r="58" customFormat="false" ht="15" hidden="false" customHeight="false" outlineLevel="0" collapsed="false">
      <c r="E58" s="37" t="str">
        <f aca="false">IF(F58&lt;&gt;G58,"الفرق"&amp;"  "&amp;F58-G58,"")</f>
        <v/>
      </c>
      <c r="F58" s="38" t="n">
        <f aca="false">SUMIF($H$4:$IV$4,F$4,$H58:$IV58)</f>
        <v>0</v>
      </c>
      <c r="G58" s="39" t="n">
        <f aca="false">SUMIF($H$4:$IV$4,G$4,$H58:$IV58)</f>
        <v>0</v>
      </c>
    </row>
    <row r="59" customFormat="false" ht="15" hidden="false" customHeight="false" outlineLevel="0" collapsed="false">
      <c r="E59" s="37" t="str">
        <f aca="false">IF(F59&lt;&gt;G59,"الفرق"&amp;"  "&amp;F59-G59,"")</f>
        <v/>
      </c>
      <c r="F59" s="38" t="n">
        <f aca="false">SUMIF($H$4:$IV$4,F$4,$H59:$IV59)</f>
        <v>0</v>
      </c>
      <c r="G59" s="39" t="n">
        <f aca="false">SUMIF($H$4:$IV$4,G$4,$H59:$IV59)</f>
        <v>0</v>
      </c>
    </row>
    <row r="60" customFormat="false" ht="15" hidden="false" customHeight="false" outlineLevel="0" collapsed="false">
      <c r="E60" s="37" t="str">
        <f aca="false">IF(F60&lt;&gt;G60,"الفرق"&amp;"  "&amp;F60-G60,"")</f>
        <v/>
      </c>
      <c r="F60" s="38" t="n">
        <f aca="false">SUMIF($H$4:$IV$4,F$4,$H60:$IV60)</f>
        <v>0</v>
      </c>
      <c r="G60" s="39" t="n">
        <f aca="false">SUMIF($H$4:$IV$4,G$4,$H60:$IV60)</f>
        <v>0</v>
      </c>
    </row>
    <row r="61" customFormat="false" ht="15" hidden="false" customHeight="false" outlineLevel="0" collapsed="false">
      <c r="E61" s="37" t="str">
        <f aca="false">IF(F61&lt;&gt;G61,"الفرق"&amp;"  "&amp;F61-G61,"")</f>
        <v/>
      </c>
      <c r="F61" s="38" t="n">
        <f aca="false">SUMIF($H$4:$IV$4,F$4,$H61:$IV61)</f>
        <v>0</v>
      </c>
      <c r="G61" s="39" t="n">
        <f aca="false">SUMIF($H$4:$IV$4,G$4,$H61:$IV61)</f>
        <v>0</v>
      </c>
    </row>
    <row r="62" customFormat="false" ht="15" hidden="false" customHeight="false" outlineLevel="0" collapsed="false">
      <c r="E62" s="37" t="str">
        <f aca="false">IF(F62&lt;&gt;G62,"الفرق"&amp;"  "&amp;F62-G62,"")</f>
        <v/>
      </c>
      <c r="F62" s="38" t="n">
        <f aca="false">SUMIF($H$4:$IV$4,F$4,$H62:$IV62)</f>
        <v>0</v>
      </c>
      <c r="G62" s="39" t="n">
        <f aca="false">SUMIF($H$4:$IV$4,G$4,$H62:$IV62)</f>
        <v>0</v>
      </c>
    </row>
    <row r="63" customFormat="false" ht="15" hidden="false" customHeight="false" outlineLevel="0" collapsed="false">
      <c r="E63" s="37" t="str">
        <f aca="false">IF(F63&lt;&gt;G63,"الفرق"&amp;"  "&amp;F63-G63,"")</f>
        <v/>
      </c>
      <c r="F63" s="38" t="n">
        <f aca="false">SUMIF($H$4:$IV$4,F$4,$H63:$IV63)</f>
        <v>0</v>
      </c>
      <c r="G63" s="39" t="n">
        <f aca="false">SUMIF($H$4:$IV$4,G$4,$H63:$IV63)</f>
        <v>0</v>
      </c>
    </row>
    <row r="64" customFormat="false" ht="15" hidden="false" customHeight="false" outlineLevel="0" collapsed="false">
      <c r="E64" s="37" t="str">
        <f aca="false">IF(F64&lt;&gt;G64,"الفرق"&amp;"  "&amp;F64-G64,"")</f>
        <v/>
      </c>
      <c r="F64" s="38" t="n">
        <f aca="false">SUMIF($H$4:$IV$4,F$4,$H64:$IV64)</f>
        <v>0</v>
      </c>
      <c r="G64" s="39" t="n">
        <f aca="false">SUMIF($H$4:$IV$4,G$4,$H64:$IV64)</f>
        <v>0</v>
      </c>
    </row>
    <row r="65" customFormat="false" ht="15" hidden="false" customHeight="false" outlineLevel="0" collapsed="false">
      <c r="E65" s="37" t="str">
        <f aca="false">IF(F65&lt;&gt;G65,"الفرق"&amp;"  "&amp;F65-G65,"")</f>
        <v/>
      </c>
      <c r="F65" s="38" t="n">
        <f aca="false">SUMIF($H$4:$IV$4,F$4,$H65:$IV65)</f>
        <v>0</v>
      </c>
      <c r="G65" s="39" t="n">
        <f aca="false">SUMIF($H$4:$IV$4,G$4,$H65:$IV65)</f>
        <v>0</v>
      </c>
    </row>
    <row r="66" customFormat="false" ht="15" hidden="false" customHeight="false" outlineLevel="0" collapsed="false">
      <c r="E66" s="37" t="str">
        <f aca="false">IF(F66&lt;&gt;G66,"الفرق"&amp;"  "&amp;F66-G66,"")</f>
        <v/>
      </c>
      <c r="F66" s="38" t="n">
        <f aca="false">SUMIF($H$4:$IV$4,F$4,$H66:$IV66)</f>
        <v>0</v>
      </c>
      <c r="G66" s="39" t="n">
        <f aca="false">SUMIF($H$4:$IV$4,G$4,$H66:$IV66)</f>
        <v>0</v>
      </c>
    </row>
    <row r="67" customFormat="false" ht="15" hidden="false" customHeight="false" outlineLevel="0" collapsed="false">
      <c r="E67" s="37" t="str">
        <f aca="false">IF(F67&lt;&gt;G67,"الفرق"&amp;"  "&amp;F67-G67,"")</f>
        <v/>
      </c>
      <c r="F67" s="38" t="n">
        <f aca="false">SUMIF($H$4:$IV$4,F$4,$H67:$IV67)</f>
        <v>0</v>
      </c>
      <c r="G67" s="39" t="n">
        <f aca="false">SUMIF($H$4:$IV$4,G$4,$H67:$IV67)</f>
        <v>0</v>
      </c>
    </row>
    <row r="68" customFormat="false" ht="15" hidden="false" customHeight="false" outlineLevel="0" collapsed="false">
      <c r="E68" s="37" t="str">
        <f aca="false">IF(F68&lt;&gt;G68,"الفرق"&amp;"  "&amp;F68-G68,"")</f>
        <v/>
      </c>
      <c r="F68" s="38" t="n">
        <f aca="false">SUMIF($H$4:$IV$4,F$4,$H68:$IV68)</f>
        <v>0</v>
      </c>
      <c r="G68" s="39" t="n">
        <f aca="false">SUMIF($H$4:$IV$4,G$4,$H68:$IV68)</f>
        <v>0</v>
      </c>
    </row>
    <row r="69" customFormat="false" ht="15" hidden="false" customHeight="false" outlineLevel="0" collapsed="false">
      <c r="E69" s="37" t="str">
        <f aca="false">IF(F69&lt;&gt;G69,"الفرق"&amp;"  "&amp;F69-G69,"")</f>
        <v/>
      </c>
      <c r="F69" s="38" t="n">
        <f aca="false">SUMIF($H$4:$IV$4,F$4,$H69:$IV69)</f>
        <v>0</v>
      </c>
      <c r="G69" s="39" t="n">
        <f aca="false">SUMIF($H$4:$IV$4,G$4,$H69:$IV69)</f>
        <v>0</v>
      </c>
    </row>
    <row r="70" customFormat="false" ht="15" hidden="false" customHeight="false" outlineLevel="0" collapsed="false">
      <c r="E70" s="37" t="str">
        <f aca="false">IF(F70&lt;&gt;G70,"الفرق"&amp;"  "&amp;F70-G70,"")</f>
        <v/>
      </c>
      <c r="F70" s="38" t="n">
        <f aca="false">SUMIF($H$4:$IV$4,F$4,$H70:$IV70)</f>
        <v>0</v>
      </c>
      <c r="G70" s="39" t="n">
        <f aca="false">SUMIF($H$4:$IV$4,G$4,$H70:$IV70)</f>
        <v>0</v>
      </c>
    </row>
    <row r="71" customFormat="false" ht="15" hidden="false" customHeight="false" outlineLevel="0" collapsed="false">
      <c r="E71" s="37" t="str">
        <f aca="false">IF(F71&lt;&gt;G71,"الفرق"&amp;"  "&amp;F71-G71,"")</f>
        <v/>
      </c>
      <c r="F71" s="38" t="n">
        <f aca="false">SUMIF($H$4:$IV$4,F$4,$H71:$IV71)</f>
        <v>0</v>
      </c>
      <c r="G71" s="39" t="n">
        <f aca="false">SUMIF($H$4:$IV$4,G$4,$H71:$IV71)</f>
        <v>0</v>
      </c>
    </row>
    <row r="72" customFormat="false" ht="15" hidden="false" customHeight="false" outlineLevel="0" collapsed="false">
      <c r="E72" s="37" t="str">
        <f aca="false">IF(F72&lt;&gt;G72,"الفرق"&amp;"  "&amp;F72-G72,"")</f>
        <v/>
      </c>
      <c r="F72" s="38" t="n">
        <f aca="false">SUMIF($H$4:$IV$4,F$4,$H72:$IV72)</f>
        <v>0</v>
      </c>
      <c r="G72" s="39" t="n">
        <f aca="false">SUMIF($H$4:$IV$4,G$4,$H72:$IV72)</f>
        <v>0</v>
      </c>
    </row>
    <row r="73" customFormat="false" ht="15" hidden="false" customHeight="false" outlineLevel="0" collapsed="false">
      <c r="E73" s="37" t="str">
        <f aca="false">IF(F73&lt;&gt;G73,"الفرق"&amp;"  "&amp;F73-G73,"")</f>
        <v/>
      </c>
      <c r="F73" s="38" t="n">
        <f aca="false">SUMIF($H$4:$IV$4,F$4,$H73:$IV73)</f>
        <v>0</v>
      </c>
      <c r="G73" s="39" t="n">
        <f aca="false">SUMIF($H$4:$IV$4,G$4,$H73:$IV73)</f>
        <v>0</v>
      </c>
    </row>
    <row r="74" customFormat="false" ht="15" hidden="false" customHeight="false" outlineLevel="0" collapsed="false">
      <c r="E74" s="37" t="str">
        <f aca="false">IF(F74&lt;&gt;G74,"الفرق"&amp;"  "&amp;F74-G74,"")</f>
        <v/>
      </c>
      <c r="F74" s="38" t="n">
        <f aca="false">SUMIF($H$4:$IV$4,F$4,$H74:$IV74)</f>
        <v>0</v>
      </c>
      <c r="G74" s="39" t="n">
        <f aca="false">SUMIF($H$4:$IV$4,G$4,$H74:$IV74)</f>
        <v>0</v>
      </c>
    </row>
    <row r="75" customFormat="false" ht="15" hidden="false" customHeight="false" outlineLevel="0" collapsed="false">
      <c r="E75" s="37" t="str">
        <f aca="false">IF(F75&lt;&gt;G75,"الفرق"&amp;"  "&amp;F75-G75,"")</f>
        <v/>
      </c>
      <c r="F75" s="38" t="n">
        <f aca="false">SUMIF($H$4:$IV$4,F$4,$H75:$IV75)</f>
        <v>0</v>
      </c>
      <c r="G75" s="39" t="n">
        <f aca="false">SUMIF($H$4:$IV$4,G$4,$H75:$IV75)</f>
        <v>0</v>
      </c>
    </row>
    <row r="76" customFormat="false" ht="15" hidden="false" customHeight="false" outlineLevel="0" collapsed="false">
      <c r="E76" s="37" t="str">
        <f aca="false">IF(F76&lt;&gt;G76,"الفرق"&amp;"  "&amp;F76-G76,"")</f>
        <v/>
      </c>
      <c r="F76" s="38" t="n">
        <f aca="false">SUMIF($H$4:$IV$4,F$4,$H76:$IV76)</f>
        <v>0</v>
      </c>
      <c r="G76" s="39" t="n">
        <f aca="false">SUMIF($H$4:$IV$4,G$4,$H76:$IV76)</f>
        <v>0</v>
      </c>
    </row>
    <row r="77" customFormat="false" ht="15" hidden="false" customHeight="false" outlineLevel="0" collapsed="false">
      <c r="E77" s="37" t="str">
        <f aca="false">IF(F77&lt;&gt;G77,"الفرق"&amp;"  "&amp;F77-G77,"")</f>
        <v/>
      </c>
      <c r="F77" s="38" t="n">
        <f aca="false">SUMIF($H$4:$IV$4,F$4,$H77:$IV77)</f>
        <v>0</v>
      </c>
      <c r="G77" s="39" t="n">
        <f aca="false">SUMIF($H$4:$IV$4,G$4,$H77:$IV77)</f>
        <v>0</v>
      </c>
    </row>
    <row r="78" customFormat="false" ht="15" hidden="false" customHeight="false" outlineLevel="0" collapsed="false">
      <c r="E78" s="37" t="str">
        <f aca="false">IF(F78&lt;&gt;G78,"الفرق"&amp;"  "&amp;F78-G78,"")</f>
        <v/>
      </c>
      <c r="F78" s="38" t="n">
        <f aca="false">SUMIF($H$4:$IV$4,F$4,$H78:$IV78)</f>
        <v>0</v>
      </c>
      <c r="G78" s="39" t="n">
        <f aca="false">SUMIF($H$4:$IV$4,G$4,$H78:$IV78)</f>
        <v>0</v>
      </c>
    </row>
    <row r="79" customFormat="false" ht="15" hidden="false" customHeight="false" outlineLevel="0" collapsed="false">
      <c r="E79" s="37" t="str">
        <f aca="false">IF(F79&lt;&gt;G79,"الفرق"&amp;"  "&amp;F79-G79,"")</f>
        <v/>
      </c>
      <c r="F79" s="38" t="n">
        <f aca="false">SUMIF($H$4:$IV$4,F$4,$H79:$IV79)</f>
        <v>0</v>
      </c>
      <c r="G79" s="39" t="n">
        <f aca="false">SUMIF($H$4:$IV$4,G$4,$H79:$IV79)</f>
        <v>0</v>
      </c>
    </row>
    <row r="80" customFormat="false" ht="15" hidden="false" customHeight="false" outlineLevel="0" collapsed="false">
      <c r="E80" s="37" t="str">
        <f aca="false">IF(F80&lt;&gt;G80,"الفرق"&amp;"  "&amp;F80-G80,"")</f>
        <v/>
      </c>
      <c r="F80" s="38" t="n">
        <f aca="false">SUMIF($H$4:$IV$4,F$4,$H80:$IV80)</f>
        <v>0</v>
      </c>
      <c r="G80" s="39" t="n">
        <f aca="false">SUMIF($H$4:$IV$4,G$4,$H80:$IV80)</f>
        <v>0</v>
      </c>
    </row>
    <row r="81" customFormat="false" ht="15" hidden="false" customHeight="false" outlineLevel="0" collapsed="false">
      <c r="E81" s="37" t="str">
        <f aca="false">IF(F81&lt;&gt;G81,"الفرق"&amp;"  "&amp;F81-G81,"")</f>
        <v/>
      </c>
      <c r="F81" s="38" t="n">
        <f aca="false">SUMIF($H$4:$IV$4,F$4,$H81:$IV81)</f>
        <v>0</v>
      </c>
      <c r="G81" s="39" t="n">
        <f aca="false">SUMIF($H$4:$IV$4,G$4,$H81:$IV81)</f>
        <v>0</v>
      </c>
    </row>
    <row r="82" customFormat="false" ht="15" hidden="false" customHeight="false" outlineLevel="0" collapsed="false">
      <c r="E82" s="37" t="str">
        <f aca="false">IF(F82&lt;&gt;G82,"الفرق"&amp;"  "&amp;F82-G82,"")</f>
        <v/>
      </c>
      <c r="F82" s="38" t="n">
        <f aca="false">SUMIF($H$4:$IV$4,F$4,$H82:$IV82)</f>
        <v>0</v>
      </c>
      <c r="G82" s="39" t="n">
        <f aca="false">SUMIF($H$4:$IV$4,G$4,$H82:$IV82)</f>
        <v>0</v>
      </c>
    </row>
    <row r="83" customFormat="false" ht="15" hidden="false" customHeight="false" outlineLevel="0" collapsed="false">
      <c r="E83" s="37" t="str">
        <f aca="false">IF(F83&lt;&gt;G83,"الفرق"&amp;"  "&amp;F83-G83,"")</f>
        <v/>
      </c>
      <c r="F83" s="38" t="n">
        <f aca="false">SUMIF($H$4:$IV$4,F$4,$H83:$IV83)</f>
        <v>0</v>
      </c>
      <c r="G83" s="39" t="n">
        <f aca="false">SUMIF($H$4:$IV$4,G$4,$H83:$IV83)</f>
        <v>0</v>
      </c>
    </row>
    <row r="84" customFormat="false" ht="15" hidden="false" customHeight="false" outlineLevel="0" collapsed="false">
      <c r="E84" s="37" t="str">
        <f aca="false">IF(F84&lt;&gt;G84,"الفرق"&amp;"  "&amp;F84-G84,"")</f>
        <v/>
      </c>
      <c r="F84" s="38" t="n">
        <f aca="false">SUMIF($H$4:$IV$4,F$4,$H84:$IV84)</f>
        <v>0</v>
      </c>
      <c r="G84" s="39" t="n">
        <f aca="false">SUMIF($H$4:$IV$4,G$4,$H84:$IV84)</f>
        <v>0</v>
      </c>
    </row>
    <row r="85" customFormat="false" ht="15" hidden="false" customHeight="false" outlineLevel="0" collapsed="false">
      <c r="E85" s="37" t="str">
        <f aca="false">IF(F85&lt;&gt;G85,"الفرق"&amp;"  "&amp;F85-G85,"")</f>
        <v/>
      </c>
      <c r="F85" s="38" t="n">
        <f aca="false">SUMIF($H$4:$IV$4,F$4,$H85:$IV85)</f>
        <v>0</v>
      </c>
      <c r="G85" s="39" t="n">
        <f aca="false">SUMIF($H$4:$IV$4,G$4,$H85:$IV85)</f>
        <v>0</v>
      </c>
    </row>
    <row r="86" customFormat="false" ht="15" hidden="false" customHeight="false" outlineLevel="0" collapsed="false">
      <c r="E86" s="37" t="str">
        <f aca="false">IF(F86&lt;&gt;G86,"الفرق"&amp;"  "&amp;F86-G86,"")</f>
        <v/>
      </c>
      <c r="F86" s="38" t="n">
        <f aca="false">SUMIF($H$4:$IV$4,F$4,$H86:$IV86)</f>
        <v>0</v>
      </c>
      <c r="G86" s="39" t="n">
        <f aca="false">SUMIF($H$4:$IV$4,G$4,$H86:$IV86)</f>
        <v>0</v>
      </c>
    </row>
    <row r="87" customFormat="false" ht="15" hidden="false" customHeight="false" outlineLevel="0" collapsed="false">
      <c r="E87" s="37" t="str">
        <f aca="false">IF(F87&lt;&gt;G87,"الفرق"&amp;"  "&amp;F87-G87,"")</f>
        <v/>
      </c>
      <c r="F87" s="38" t="n">
        <f aca="false">SUMIF($H$4:$IV$4,F$4,$H87:$IV87)</f>
        <v>0</v>
      </c>
      <c r="G87" s="39" t="n">
        <f aca="false">SUMIF($H$4:$IV$4,G$4,$H87:$IV87)</f>
        <v>0</v>
      </c>
    </row>
    <row r="88" customFormat="false" ht="15" hidden="false" customHeight="false" outlineLevel="0" collapsed="false">
      <c r="E88" s="37" t="str">
        <f aca="false">IF(F88&lt;&gt;G88,"الفرق"&amp;"  "&amp;F88-G88,"")</f>
        <v/>
      </c>
      <c r="F88" s="38" t="n">
        <f aca="false">SUMIF($H$4:$IV$4,F$4,$H88:$IV88)</f>
        <v>0</v>
      </c>
      <c r="G88" s="39" t="n">
        <f aca="false">SUMIF($H$4:$IV$4,G$4,$H88:$IV88)</f>
        <v>0</v>
      </c>
    </row>
    <row r="89" customFormat="false" ht="15" hidden="false" customHeight="false" outlineLevel="0" collapsed="false">
      <c r="E89" s="37" t="str">
        <f aca="false">IF(F89&lt;&gt;G89,"الفرق"&amp;"  "&amp;F89-G89,"")</f>
        <v/>
      </c>
      <c r="F89" s="38" t="n">
        <f aca="false">SUMIF($H$4:$IV$4,F$4,$H89:$IV89)</f>
        <v>0</v>
      </c>
      <c r="G89" s="39" t="n">
        <f aca="false">SUMIF($H$4:$IV$4,G$4,$H89:$IV89)</f>
        <v>0</v>
      </c>
    </row>
    <row r="90" customFormat="false" ht="15" hidden="false" customHeight="false" outlineLevel="0" collapsed="false">
      <c r="E90" s="37" t="str">
        <f aca="false">IF(F90&lt;&gt;G90,"الفرق"&amp;"  "&amp;F90-G90,"")</f>
        <v/>
      </c>
      <c r="F90" s="38" t="n">
        <f aca="false">SUMIF($H$4:$IV$4,F$4,$H90:$IV90)</f>
        <v>0</v>
      </c>
      <c r="G90" s="39" t="n">
        <f aca="false">SUMIF($H$4:$IV$4,G$4,$H90:$IV90)</f>
        <v>0</v>
      </c>
    </row>
    <row r="91" customFormat="false" ht="15" hidden="false" customHeight="false" outlineLevel="0" collapsed="false">
      <c r="E91" s="37" t="str">
        <f aca="false">IF(F91&lt;&gt;G91,"الفرق"&amp;"  "&amp;F91-G91,"")</f>
        <v/>
      </c>
      <c r="F91" s="38" t="n">
        <f aca="false">SUMIF($H$4:$IV$4,F$4,$H91:$IV91)</f>
        <v>0</v>
      </c>
      <c r="G91" s="39" t="n">
        <f aca="false">SUMIF($H$4:$IV$4,G$4,$H91:$IV91)</f>
        <v>0</v>
      </c>
    </row>
    <row r="92" customFormat="false" ht="15" hidden="false" customHeight="false" outlineLevel="0" collapsed="false">
      <c r="E92" s="37" t="str">
        <f aca="false">IF(F92&lt;&gt;G92,"الفرق"&amp;"  "&amp;F92-G92,"")</f>
        <v/>
      </c>
      <c r="F92" s="38" t="n">
        <f aca="false">SUMIF($H$4:$IV$4,F$4,$H92:$IV92)</f>
        <v>0</v>
      </c>
      <c r="G92" s="39" t="n">
        <f aca="false">SUMIF($H$4:$IV$4,G$4,$H92:$IV92)</f>
        <v>0</v>
      </c>
    </row>
    <row r="93" customFormat="false" ht="15" hidden="false" customHeight="false" outlineLevel="0" collapsed="false">
      <c r="E93" s="37" t="str">
        <f aca="false">IF(F93&lt;&gt;G93,"الفرق"&amp;"  "&amp;F93-G93,"")</f>
        <v/>
      </c>
      <c r="F93" s="38" t="n">
        <f aca="false">SUMIF($H$4:$IV$4,F$4,$H93:$IV93)</f>
        <v>0</v>
      </c>
      <c r="G93" s="39" t="n">
        <f aca="false">SUMIF($H$4:$IV$4,G$4,$H93:$IV93)</f>
        <v>0</v>
      </c>
    </row>
    <row r="94" customFormat="false" ht="15" hidden="false" customHeight="false" outlineLevel="0" collapsed="false">
      <c r="E94" s="37" t="str">
        <f aca="false">IF(F94&lt;&gt;G94,"الفرق"&amp;"  "&amp;F94-G94,"")</f>
        <v/>
      </c>
      <c r="F94" s="38" t="n">
        <f aca="false">SUMIF($H$4:$IV$4,F$4,$H94:$IV94)</f>
        <v>0</v>
      </c>
      <c r="G94" s="39" t="n">
        <f aca="false">SUMIF($H$4:$IV$4,G$4,$H94:$IV94)</f>
        <v>0</v>
      </c>
    </row>
    <row r="95" customFormat="false" ht="15" hidden="false" customHeight="false" outlineLevel="0" collapsed="false">
      <c r="E95" s="37" t="str">
        <f aca="false">IF(F95&lt;&gt;G95,"الفرق"&amp;"  "&amp;F95-G95,"")</f>
        <v/>
      </c>
      <c r="F95" s="38" t="n">
        <f aca="false">SUMIF($H$4:$IV$4,F$4,$H95:$IV95)</f>
        <v>0</v>
      </c>
      <c r="G95" s="39" t="n">
        <f aca="false">SUMIF($H$4:$IV$4,G$4,$H95:$IV95)</f>
        <v>0</v>
      </c>
    </row>
    <row r="96" customFormat="false" ht="15" hidden="false" customHeight="false" outlineLevel="0" collapsed="false">
      <c r="E96" s="37" t="str">
        <f aca="false">IF(F96&lt;&gt;G96,"الفرق"&amp;"  "&amp;F96-G96,"")</f>
        <v/>
      </c>
      <c r="F96" s="38" t="n">
        <f aca="false">SUMIF($H$4:$IV$4,F$4,$H96:$IV96)</f>
        <v>0</v>
      </c>
      <c r="G96" s="39" t="n">
        <f aca="false">SUMIF($H$4:$IV$4,G$4,$H96:$IV96)</f>
        <v>0</v>
      </c>
    </row>
    <row r="97" customFormat="false" ht="15" hidden="false" customHeight="false" outlineLevel="0" collapsed="false">
      <c r="E97" s="37" t="str">
        <f aca="false">IF(F97&lt;&gt;G97,"الفرق"&amp;"  "&amp;F97-G97,"")</f>
        <v/>
      </c>
      <c r="F97" s="38" t="n">
        <f aca="false">SUMIF($H$4:$IV$4,F$4,$H97:$IV97)</f>
        <v>0</v>
      </c>
      <c r="G97" s="39" t="n">
        <f aca="false">SUMIF($H$4:$IV$4,G$4,$H97:$IV97)</f>
        <v>0</v>
      </c>
    </row>
    <row r="98" customFormat="false" ht="15" hidden="false" customHeight="false" outlineLevel="0" collapsed="false">
      <c r="E98" s="37" t="str">
        <f aca="false">IF(F98&lt;&gt;G98,"الفرق"&amp;"  "&amp;F98-G98,"")</f>
        <v/>
      </c>
      <c r="F98" s="38" t="n">
        <f aca="false">SUMIF($H$4:$IV$4,F$4,$H98:$IV98)</f>
        <v>0</v>
      </c>
      <c r="G98" s="39" t="n">
        <f aca="false">SUMIF($H$4:$IV$4,G$4,$H98:$IV98)</f>
        <v>0</v>
      </c>
    </row>
    <row r="99" customFormat="false" ht="15" hidden="false" customHeight="false" outlineLevel="0" collapsed="false">
      <c r="E99" s="37" t="str">
        <f aca="false">IF(F99&lt;&gt;G99,"الفرق"&amp;"  "&amp;F99-G99,"")</f>
        <v/>
      </c>
      <c r="F99" s="38" t="n">
        <f aca="false">SUMIF($H$4:$IV$4,F$4,$H99:$IV99)</f>
        <v>0</v>
      </c>
      <c r="G99" s="39" t="n">
        <f aca="false">SUMIF($H$4:$IV$4,G$4,$H99:$IV99)</f>
        <v>0</v>
      </c>
    </row>
    <row r="100" customFormat="false" ht="15" hidden="false" customHeight="false" outlineLevel="0" collapsed="false">
      <c r="E100" s="37" t="str">
        <f aca="false">IF(F100&lt;&gt;G100,"الفرق"&amp;"  "&amp;F100-G100,"")</f>
        <v/>
      </c>
      <c r="F100" s="38" t="n">
        <f aca="false">SUMIF($H$4:$IV$4,F$4,$H100:$IV100)</f>
        <v>0</v>
      </c>
      <c r="G100" s="39" t="n">
        <f aca="false">SUMIF($H$4:$IV$4,G$4,$H100:$IV100)</f>
        <v>0</v>
      </c>
    </row>
    <row r="101" customFormat="false" ht="15" hidden="false" customHeight="false" outlineLevel="0" collapsed="false">
      <c r="E101" s="37" t="str">
        <f aca="false">IF(F101&lt;&gt;G101,"الفرق"&amp;"  "&amp;F101-G101,"")</f>
        <v/>
      </c>
      <c r="F101" s="38" t="n">
        <f aca="false">SUMIF($H$4:$IV$4,F$4,$H101:$IV101)</f>
        <v>0</v>
      </c>
      <c r="G101" s="39" t="n">
        <f aca="false">SUMIF($H$4:$IV$4,G$4,$H101:$IV101)</f>
        <v>0</v>
      </c>
    </row>
    <row r="102" customFormat="false" ht="15" hidden="false" customHeight="false" outlineLevel="0" collapsed="false">
      <c r="E102" s="37" t="str">
        <f aca="false">IF(F102&lt;&gt;G102,"الفرق"&amp;"  "&amp;F102-G102,"")</f>
        <v/>
      </c>
      <c r="F102" s="38" t="n">
        <f aca="false">SUMIF($H$4:$IV$4,F$4,$H102:$IV102)</f>
        <v>0</v>
      </c>
      <c r="G102" s="39" t="n">
        <f aca="false">SUMIF($H$4:$IV$4,G$4,$H102:$IV102)</f>
        <v>0</v>
      </c>
    </row>
    <row r="103" customFormat="false" ht="15" hidden="false" customHeight="false" outlineLevel="0" collapsed="false">
      <c r="E103" s="37" t="str">
        <f aca="false">IF(F103&lt;&gt;G103,"الفرق"&amp;"  "&amp;F103-G103,"")</f>
        <v/>
      </c>
      <c r="F103" s="38" t="n">
        <f aca="false">SUMIF($H$4:$IV$4,F$4,$H103:$IV103)</f>
        <v>0</v>
      </c>
      <c r="G103" s="39" t="n">
        <f aca="false">SUMIF($H$4:$IV$4,G$4,$H103:$IV103)</f>
        <v>0</v>
      </c>
    </row>
    <row r="104" customFormat="false" ht="15" hidden="false" customHeight="false" outlineLevel="0" collapsed="false">
      <c r="E104" s="37" t="str">
        <f aca="false">IF(F104&lt;&gt;G104,"الفرق"&amp;"  "&amp;F104-G104,"")</f>
        <v/>
      </c>
      <c r="F104" s="38" t="n">
        <f aca="false">SUMIF($H$4:$IV$4,F$4,$H104:$IV104)</f>
        <v>0</v>
      </c>
      <c r="G104" s="39" t="n">
        <f aca="false">SUMIF($H$4:$IV$4,G$4,$H104:$IV104)</f>
        <v>0</v>
      </c>
    </row>
    <row r="105" customFormat="false" ht="15" hidden="false" customHeight="false" outlineLevel="0" collapsed="false">
      <c r="E105" s="37" t="str">
        <f aca="false">IF(F105&lt;&gt;G105,"الفرق"&amp;"  "&amp;F105-G105,"")</f>
        <v/>
      </c>
      <c r="F105" s="38" t="n">
        <f aca="false">SUMIF($H$4:$IV$4,F$4,$H105:$IV105)</f>
        <v>0</v>
      </c>
      <c r="G105" s="39" t="n">
        <f aca="false">SUMIF($H$4:$IV$4,G$4,$H105:$IV105)</f>
        <v>0</v>
      </c>
    </row>
    <row r="106" customFormat="false" ht="15" hidden="false" customHeight="false" outlineLevel="0" collapsed="false">
      <c r="E106" s="37" t="str">
        <f aca="false">IF(F106&lt;&gt;G106,"الفرق"&amp;"  "&amp;F106-G106,"")</f>
        <v/>
      </c>
      <c r="F106" s="38" t="n">
        <f aca="false">SUMIF($H$4:$IV$4,F$4,$H106:$IV106)</f>
        <v>0</v>
      </c>
      <c r="G106" s="39" t="n">
        <f aca="false">SUMIF($H$4:$IV$4,G$4,$H106:$IV106)</f>
        <v>0</v>
      </c>
    </row>
    <row r="107" customFormat="false" ht="15" hidden="false" customHeight="false" outlineLevel="0" collapsed="false">
      <c r="E107" s="37" t="str">
        <f aca="false">IF(F107&lt;&gt;G107,"الفرق"&amp;"  "&amp;F107-G107,"")</f>
        <v/>
      </c>
      <c r="F107" s="38" t="n">
        <f aca="false">SUMIF($H$4:$IV$4,F$4,$H107:$IV107)</f>
        <v>0</v>
      </c>
      <c r="G107" s="39" t="n">
        <f aca="false">SUMIF($H$4:$IV$4,G$4,$H107:$IV107)</f>
        <v>0</v>
      </c>
    </row>
    <row r="108" customFormat="false" ht="15" hidden="false" customHeight="false" outlineLevel="0" collapsed="false">
      <c r="E108" s="37" t="str">
        <f aca="false">IF(F108&lt;&gt;G108,"الفرق"&amp;"  "&amp;F108-G108,"")</f>
        <v/>
      </c>
      <c r="F108" s="38" t="n">
        <f aca="false">SUMIF($H$4:$IV$4,F$4,$H108:$IV108)</f>
        <v>0</v>
      </c>
      <c r="G108" s="39" t="n">
        <f aca="false">SUMIF($H$4:$IV$4,G$4,$H108:$IV108)</f>
        <v>0</v>
      </c>
    </row>
    <row r="109" customFormat="false" ht="15" hidden="false" customHeight="false" outlineLevel="0" collapsed="false">
      <c r="E109" s="37" t="str">
        <f aca="false">IF(F109&lt;&gt;G109,"الفرق"&amp;"  "&amp;F109-G109,"")</f>
        <v/>
      </c>
      <c r="F109" s="38" t="n">
        <f aca="false">SUMIF($H$4:$IV$4,F$4,$H109:$IV109)</f>
        <v>0</v>
      </c>
      <c r="G109" s="39" t="n">
        <f aca="false">SUMIF($H$4:$IV$4,G$4,$H109:$IV109)</f>
        <v>0</v>
      </c>
    </row>
    <row r="110" customFormat="false" ht="15" hidden="false" customHeight="false" outlineLevel="0" collapsed="false">
      <c r="E110" s="37" t="str">
        <f aca="false">IF(F110&lt;&gt;G110,"الفرق"&amp;"  "&amp;F110-G110,"")</f>
        <v/>
      </c>
      <c r="F110" s="38" t="n">
        <f aca="false">SUMIF($H$4:$IV$4,F$4,$H110:$IV110)</f>
        <v>0</v>
      </c>
      <c r="G110" s="39" t="n">
        <f aca="false">SUMIF($H$4:$IV$4,G$4,$H110:$IV110)</f>
        <v>0</v>
      </c>
    </row>
    <row r="111" customFormat="false" ht="15" hidden="false" customHeight="false" outlineLevel="0" collapsed="false">
      <c r="E111" s="37" t="str">
        <f aca="false">IF(F111&lt;&gt;G111,"الفرق"&amp;"  "&amp;F111-G111,"")</f>
        <v/>
      </c>
      <c r="F111" s="38" t="n">
        <f aca="false">SUMIF($H$4:$IV$4,F$4,$H111:$IV111)</f>
        <v>0</v>
      </c>
      <c r="G111" s="39" t="n">
        <f aca="false">SUMIF($H$4:$IV$4,G$4,$H111:$IV111)</f>
        <v>0</v>
      </c>
    </row>
    <row r="112" customFormat="false" ht="15" hidden="false" customHeight="false" outlineLevel="0" collapsed="false">
      <c r="E112" s="37" t="str">
        <f aca="false">IF(F112&lt;&gt;G112,"الفرق"&amp;"  "&amp;F112-G112,"")</f>
        <v/>
      </c>
      <c r="F112" s="38" t="n">
        <f aca="false">SUMIF($H$4:$IV$4,F$4,$H112:$IV112)</f>
        <v>0</v>
      </c>
      <c r="G112" s="39" t="n">
        <f aca="false">SUMIF($H$4:$IV$4,G$4,$H112:$IV112)</f>
        <v>0</v>
      </c>
    </row>
    <row r="113" customFormat="false" ht="15" hidden="false" customHeight="false" outlineLevel="0" collapsed="false">
      <c r="E113" s="37" t="str">
        <f aca="false">IF(F113&lt;&gt;G113,"الفرق"&amp;"  "&amp;F113-G113,"")</f>
        <v/>
      </c>
      <c r="F113" s="38" t="n">
        <f aca="false">SUMIF($H$4:$IV$4,F$4,$H113:$IV113)</f>
        <v>0</v>
      </c>
      <c r="G113" s="39" t="n">
        <f aca="false">SUMIF($H$4:$IV$4,G$4,$H113:$IV113)</f>
        <v>0</v>
      </c>
    </row>
    <row r="114" customFormat="false" ht="15" hidden="false" customHeight="false" outlineLevel="0" collapsed="false">
      <c r="E114" s="37" t="str">
        <f aca="false">IF(F114&lt;&gt;G114,"الفرق"&amp;"  "&amp;F114-G114,"")</f>
        <v/>
      </c>
      <c r="F114" s="38" t="n">
        <f aca="false">SUMIF($H$4:$IV$4,F$4,$H114:$IV114)</f>
        <v>0</v>
      </c>
      <c r="G114" s="39" t="n">
        <f aca="false">SUMIF($H$4:$IV$4,G$4,$H114:$IV114)</f>
        <v>0</v>
      </c>
    </row>
    <row r="115" customFormat="false" ht="15" hidden="false" customHeight="false" outlineLevel="0" collapsed="false">
      <c r="E115" s="37" t="str">
        <f aca="false">IF(F115&lt;&gt;G115,"الفرق"&amp;"  "&amp;F115-G115,"")</f>
        <v/>
      </c>
      <c r="F115" s="38" t="n">
        <f aca="false">SUMIF($H$4:$IV$4,F$4,$H115:$IV115)</f>
        <v>0</v>
      </c>
      <c r="G115" s="39" t="n">
        <f aca="false">SUMIF($H$4:$IV$4,G$4,$H115:$IV115)</f>
        <v>0</v>
      </c>
    </row>
    <row r="116" customFormat="false" ht="15" hidden="false" customHeight="false" outlineLevel="0" collapsed="false">
      <c r="E116" s="37" t="str">
        <f aca="false">IF(F116&lt;&gt;G116,"الفرق"&amp;"  "&amp;F116-G116,"")</f>
        <v/>
      </c>
      <c r="F116" s="38" t="n">
        <f aca="false">SUMIF($H$4:$IV$4,F$4,$H116:$IV116)</f>
        <v>0</v>
      </c>
      <c r="G116" s="39" t="n">
        <f aca="false">SUMIF($H$4:$IV$4,G$4,$H116:$IV116)</f>
        <v>0</v>
      </c>
    </row>
    <row r="117" customFormat="false" ht="15" hidden="false" customHeight="false" outlineLevel="0" collapsed="false">
      <c r="E117" s="37" t="str">
        <f aca="false">IF(F117&lt;&gt;G117,"الفرق"&amp;"  "&amp;F117-G117,"")</f>
        <v/>
      </c>
      <c r="F117" s="38" t="n">
        <f aca="false">SUMIF($H$4:$IV$4,F$4,$H117:$IV117)</f>
        <v>0</v>
      </c>
      <c r="G117" s="39" t="n">
        <f aca="false">SUMIF($H$4:$IV$4,G$4,$H117:$IV117)</f>
        <v>0</v>
      </c>
    </row>
    <row r="118" customFormat="false" ht="15" hidden="false" customHeight="false" outlineLevel="0" collapsed="false">
      <c r="E118" s="37" t="str">
        <f aca="false">IF(F118&lt;&gt;G118,"الفرق"&amp;"  "&amp;F118-G118,"")</f>
        <v/>
      </c>
      <c r="F118" s="38" t="n">
        <f aca="false">SUMIF($H$4:$IV$4,F$4,$H118:$IV118)</f>
        <v>0</v>
      </c>
      <c r="G118" s="39" t="n">
        <f aca="false">SUMIF($H$4:$IV$4,G$4,$H118:$IV118)</f>
        <v>0</v>
      </c>
    </row>
    <row r="119" customFormat="false" ht="15" hidden="false" customHeight="false" outlineLevel="0" collapsed="false">
      <c r="E119" s="37" t="str">
        <f aca="false">IF(F119&lt;&gt;G119,"الفرق"&amp;"  "&amp;F119-G119,"")</f>
        <v/>
      </c>
      <c r="F119" s="38" t="n">
        <f aca="false">SUMIF($H$4:$IV$4,F$4,$H119:$IV119)</f>
        <v>0</v>
      </c>
      <c r="G119" s="39" t="n">
        <f aca="false">SUMIF($H$4:$IV$4,G$4,$H119:$IV119)</f>
        <v>0</v>
      </c>
    </row>
    <row r="120" customFormat="false" ht="15" hidden="false" customHeight="false" outlineLevel="0" collapsed="false">
      <c r="E120" s="37" t="str">
        <f aca="false">IF(F120&lt;&gt;G120,"الفرق"&amp;"  "&amp;F120-G120,"")</f>
        <v/>
      </c>
      <c r="F120" s="38" t="n">
        <f aca="false">SUMIF($H$4:$IV$4,F$4,$H120:$IV120)</f>
        <v>0</v>
      </c>
      <c r="G120" s="39" t="n">
        <f aca="false">SUMIF($H$4:$IV$4,G$4,$H120:$IV120)</f>
        <v>0</v>
      </c>
    </row>
    <row r="121" customFormat="false" ht="15" hidden="false" customHeight="false" outlineLevel="0" collapsed="false">
      <c r="E121" s="37" t="str">
        <f aca="false">IF(F121&lt;&gt;G121,"الفرق"&amp;"  "&amp;F121-G121,"")</f>
        <v/>
      </c>
      <c r="F121" s="38" t="n">
        <f aca="false">SUMIF($H$4:$IV$4,F$4,$H121:$IV121)</f>
        <v>0</v>
      </c>
      <c r="G121" s="39" t="n">
        <f aca="false">SUMIF($H$4:$IV$4,G$4,$H121:$IV121)</f>
        <v>0</v>
      </c>
    </row>
    <row r="122" customFormat="false" ht="15" hidden="false" customHeight="false" outlineLevel="0" collapsed="false">
      <c r="E122" s="37" t="str">
        <f aca="false">IF(F122&lt;&gt;G122,"الفرق"&amp;"  "&amp;F122-G122,"")</f>
        <v/>
      </c>
      <c r="F122" s="38" t="n">
        <f aca="false">SUMIF($H$4:$IV$4,F$4,$H122:$IV122)</f>
        <v>0</v>
      </c>
      <c r="G122" s="39" t="n">
        <f aca="false">SUMIF($H$4:$IV$4,G$4,$H122:$IV122)</f>
        <v>0</v>
      </c>
    </row>
    <row r="123" customFormat="false" ht="15" hidden="false" customHeight="false" outlineLevel="0" collapsed="false">
      <c r="E123" s="37" t="str">
        <f aca="false">IF(F123&lt;&gt;G123,"الفرق"&amp;"  "&amp;F123-G123,"")</f>
        <v/>
      </c>
      <c r="F123" s="38" t="n">
        <f aca="false">SUMIF($H$4:$IV$4,F$4,$H123:$IV123)</f>
        <v>0</v>
      </c>
      <c r="G123" s="39" t="n">
        <f aca="false">SUMIF($H$4:$IV$4,G$4,$H123:$IV123)</f>
        <v>0</v>
      </c>
    </row>
    <row r="124" customFormat="false" ht="15" hidden="false" customHeight="false" outlineLevel="0" collapsed="false">
      <c r="E124" s="37" t="str">
        <f aca="false">IF(F124&lt;&gt;G124,"الفرق"&amp;"  "&amp;F124-G124,"")</f>
        <v/>
      </c>
      <c r="F124" s="38" t="n">
        <f aca="false">SUMIF($H$4:$IV$4,F$4,$H124:$IV124)</f>
        <v>0</v>
      </c>
      <c r="G124" s="39" t="n">
        <f aca="false">SUMIF($H$4:$IV$4,G$4,$H124:$IV124)</f>
        <v>0</v>
      </c>
    </row>
    <row r="125" customFormat="false" ht="15" hidden="false" customHeight="false" outlineLevel="0" collapsed="false">
      <c r="E125" s="37" t="str">
        <f aca="false">IF(F125&lt;&gt;G125,"الفرق"&amp;"  "&amp;F125-G125,"")</f>
        <v/>
      </c>
      <c r="F125" s="38" t="n">
        <f aca="false">SUMIF($H$4:$IV$4,F$4,$H125:$IV125)</f>
        <v>0</v>
      </c>
      <c r="G125" s="39" t="n">
        <f aca="false">SUMIF($H$4:$IV$4,G$4,$H125:$IV125)</f>
        <v>0</v>
      </c>
    </row>
    <row r="126" customFormat="false" ht="15" hidden="false" customHeight="false" outlineLevel="0" collapsed="false">
      <c r="E126" s="37" t="str">
        <f aca="false">IF(F126&lt;&gt;G126,"الفرق"&amp;"  "&amp;F126-G126,"")</f>
        <v/>
      </c>
      <c r="F126" s="38" t="n">
        <f aca="false">SUMIF($H$4:$IV$4,F$4,$H126:$IV126)</f>
        <v>0</v>
      </c>
      <c r="G126" s="39" t="n">
        <f aca="false">SUMIF($H$4:$IV$4,G$4,$H126:$IV126)</f>
        <v>0</v>
      </c>
    </row>
    <row r="127" customFormat="false" ht="15" hidden="false" customHeight="false" outlineLevel="0" collapsed="false">
      <c r="E127" s="37" t="str">
        <f aca="false">IF(F127&lt;&gt;G127,"الفرق"&amp;"  "&amp;F127-G127,"")</f>
        <v/>
      </c>
      <c r="F127" s="38" t="n">
        <f aca="false">SUMIF($H$4:$IV$4,F$4,$H127:$IV127)</f>
        <v>0</v>
      </c>
      <c r="G127" s="39" t="n">
        <f aca="false">SUMIF($H$4:$IV$4,G$4,$H127:$IV127)</f>
        <v>0</v>
      </c>
    </row>
    <row r="128" customFormat="false" ht="15" hidden="false" customHeight="false" outlineLevel="0" collapsed="false">
      <c r="E128" s="37" t="str">
        <f aca="false">IF(F128&lt;&gt;G128,"الفرق"&amp;"  "&amp;F128-G128,"")</f>
        <v/>
      </c>
      <c r="F128" s="38" t="n">
        <f aca="false">SUMIF($H$4:$IV$4,F$4,$H128:$IV128)</f>
        <v>0</v>
      </c>
      <c r="G128" s="39" t="n">
        <f aca="false">SUMIF($H$4:$IV$4,G$4,$H128:$IV128)</f>
        <v>0</v>
      </c>
    </row>
    <row r="129" customFormat="false" ht="15" hidden="false" customHeight="false" outlineLevel="0" collapsed="false">
      <c r="E129" s="37" t="str">
        <f aca="false">IF(F129&lt;&gt;G129,"الفرق"&amp;"  "&amp;F129-G129,"")</f>
        <v/>
      </c>
      <c r="F129" s="38" t="n">
        <f aca="false">SUMIF($H$4:$IV$4,F$4,$H129:$IV129)</f>
        <v>0</v>
      </c>
      <c r="G129" s="39" t="n">
        <f aca="false">SUMIF($H$4:$IV$4,G$4,$H129:$IV129)</f>
        <v>0</v>
      </c>
    </row>
    <row r="130" customFormat="false" ht="15" hidden="false" customHeight="false" outlineLevel="0" collapsed="false">
      <c r="E130" s="37" t="str">
        <f aca="false">IF(F130&lt;&gt;G130,"الفرق"&amp;"  "&amp;F130-G130,"")</f>
        <v/>
      </c>
      <c r="F130" s="38" t="n">
        <f aca="false">SUMIF($H$4:$IV$4,F$4,$H130:$IV130)</f>
        <v>0</v>
      </c>
      <c r="G130" s="39" t="n">
        <f aca="false">SUMIF($H$4:$IV$4,G$4,$H130:$IV130)</f>
        <v>0</v>
      </c>
    </row>
    <row r="131" customFormat="false" ht="15" hidden="false" customHeight="false" outlineLevel="0" collapsed="false">
      <c r="E131" s="37" t="str">
        <f aca="false">IF(F131&lt;&gt;G131,"الفرق"&amp;"  "&amp;F131-G131,"")</f>
        <v/>
      </c>
      <c r="F131" s="38" t="n">
        <f aca="false">SUMIF($H$4:$IV$4,F$4,$H131:$IV131)</f>
        <v>0</v>
      </c>
      <c r="G131" s="39" t="n">
        <f aca="false">SUMIF($H$4:$IV$4,G$4,$H131:$IV131)</f>
        <v>0</v>
      </c>
    </row>
    <row r="132" customFormat="false" ht="15" hidden="false" customHeight="false" outlineLevel="0" collapsed="false">
      <c r="E132" s="37" t="str">
        <f aca="false">IF(F132&lt;&gt;G132,"الفرق"&amp;"  "&amp;F132-G132,"")</f>
        <v/>
      </c>
      <c r="F132" s="38" t="n">
        <f aca="false">SUMIF($H$4:$IV$4,F$4,$H132:$IV132)</f>
        <v>0</v>
      </c>
      <c r="G132" s="39" t="n">
        <f aca="false">SUMIF($H$4:$IV$4,G$4,$H132:$IV132)</f>
        <v>0</v>
      </c>
    </row>
    <row r="133" customFormat="false" ht="15" hidden="false" customHeight="false" outlineLevel="0" collapsed="false">
      <c r="E133" s="37" t="str">
        <f aca="false">IF(F133&lt;&gt;G133,"الفرق"&amp;"  "&amp;F133-G133,"")</f>
        <v/>
      </c>
      <c r="F133" s="38" t="n">
        <f aca="false">SUMIF($H$4:$IV$4,F$4,$H133:$IV133)</f>
        <v>0</v>
      </c>
      <c r="G133" s="39" t="n">
        <f aca="false">SUMIF($H$4:$IV$4,G$4,$H133:$IV133)</f>
        <v>0</v>
      </c>
    </row>
    <row r="134" customFormat="false" ht="15" hidden="false" customHeight="false" outlineLevel="0" collapsed="false">
      <c r="E134" s="37" t="str">
        <f aca="false">IF(F134&lt;&gt;G134,"الفرق"&amp;"  "&amp;F134-G134,"")</f>
        <v/>
      </c>
      <c r="F134" s="38" t="n">
        <f aca="false">SUMIF($H$4:$IV$4,F$4,$H134:$IV134)</f>
        <v>0</v>
      </c>
      <c r="G134" s="39" t="n">
        <f aca="false">SUMIF($H$4:$IV$4,G$4,$H134:$IV134)</f>
        <v>0</v>
      </c>
    </row>
    <row r="135" customFormat="false" ht="15" hidden="false" customHeight="false" outlineLevel="0" collapsed="false">
      <c r="E135" s="37" t="str">
        <f aca="false">IF(F135&lt;&gt;G135,"الفرق"&amp;"  "&amp;F135-G135,"")</f>
        <v/>
      </c>
      <c r="F135" s="38" t="n">
        <f aca="false">SUMIF($H$4:$IV$4,F$4,$H135:$IV135)</f>
        <v>0</v>
      </c>
      <c r="G135" s="39" t="n">
        <f aca="false">SUMIF($H$4:$IV$4,G$4,$H135:$IV135)</f>
        <v>0</v>
      </c>
    </row>
    <row r="136" customFormat="false" ht="15" hidden="false" customHeight="false" outlineLevel="0" collapsed="false">
      <c r="E136" s="37" t="str">
        <f aca="false">IF(F136&lt;&gt;G136,"الفرق"&amp;"  "&amp;F136-G136,"")</f>
        <v/>
      </c>
      <c r="F136" s="38" t="n">
        <f aca="false">SUMIF($H$4:$IV$4,F$4,$H136:$IV136)</f>
        <v>0</v>
      </c>
      <c r="G136" s="39" t="n">
        <f aca="false">SUMIF($H$4:$IV$4,G$4,$H136:$IV136)</f>
        <v>0</v>
      </c>
    </row>
    <row r="137" customFormat="false" ht="15" hidden="false" customHeight="false" outlineLevel="0" collapsed="false">
      <c r="E137" s="37" t="str">
        <f aca="false">IF(F137&lt;&gt;G137,"الفرق"&amp;"  "&amp;F137-G137,"")</f>
        <v/>
      </c>
      <c r="F137" s="38" t="n">
        <f aca="false">SUMIF($H$4:$IV$4,F$4,$H137:$IV137)</f>
        <v>0</v>
      </c>
      <c r="G137" s="39" t="n">
        <f aca="false">SUMIF($H$4:$IV$4,G$4,$H137:$IV137)</f>
        <v>0</v>
      </c>
    </row>
    <row r="138" customFormat="false" ht="15" hidden="false" customHeight="false" outlineLevel="0" collapsed="false">
      <c r="E138" s="37" t="str">
        <f aca="false">IF(F138&lt;&gt;G138,"الفرق"&amp;"  "&amp;F138-G138,"")</f>
        <v/>
      </c>
      <c r="F138" s="38" t="n">
        <f aca="false">SUMIF($H$4:$IV$4,F$4,$H138:$IV138)</f>
        <v>0</v>
      </c>
      <c r="G138" s="39" t="n">
        <f aca="false">SUMIF($H$4:$IV$4,G$4,$H138:$IV138)</f>
        <v>0</v>
      </c>
    </row>
    <row r="139" customFormat="false" ht="15" hidden="false" customHeight="false" outlineLevel="0" collapsed="false">
      <c r="E139" s="37" t="str">
        <f aca="false">IF(F139&lt;&gt;G139,"الفرق"&amp;"  "&amp;F139-G139,"")</f>
        <v/>
      </c>
      <c r="F139" s="38" t="n">
        <f aca="false">SUMIF($H$4:$IV$4,F$4,$H139:$IV139)</f>
        <v>0</v>
      </c>
      <c r="G139" s="39" t="n">
        <f aca="false">SUMIF($H$4:$IV$4,G$4,$H139:$IV139)</f>
        <v>0</v>
      </c>
    </row>
    <row r="140" customFormat="false" ht="15" hidden="false" customHeight="false" outlineLevel="0" collapsed="false">
      <c r="E140" s="37" t="str">
        <f aca="false">IF(F140&lt;&gt;G140,"الفرق"&amp;"  "&amp;F140-G140,"")</f>
        <v/>
      </c>
      <c r="F140" s="38" t="n">
        <f aca="false">SUMIF($H$4:$IV$4,F$4,$H140:$IV140)</f>
        <v>0</v>
      </c>
      <c r="G140" s="39" t="n">
        <f aca="false">SUMIF($H$4:$IV$4,G$4,$H140:$IV140)</f>
        <v>0</v>
      </c>
    </row>
    <row r="141" customFormat="false" ht="15" hidden="false" customHeight="false" outlineLevel="0" collapsed="false">
      <c r="E141" s="37" t="str">
        <f aca="false">IF(F141&lt;&gt;G141,"الفرق"&amp;"  "&amp;F141-G141,"")</f>
        <v/>
      </c>
      <c r="F141" s="38" t="n">
        <f aca="false">SUMIF($H$4:$IV$4,F$4,$H141:$IV141)</f>
        <v>0</v>
      </c>
      <c r="G141" s="39" t="n">
        <f aca="false">SUMIF($H$4:$IV$4,G$4,$H141:$IV141)</f>
        <v>0</v>
      </c>
    </row>
    <row r="142" customFormat="false" ht="15" hidden="false" customHeight="false" outlineLevel="0" collapsed="false">
      <c r="E142" s="37" t="str">
        <f aca="false">IF(F142&lt;&gt;G142,"الفرق"&amp;"  "&amp;F142-G142,"")</f>
        <v/>
      </c>
      <c r="F142" s="38" t="n">
        <f aca="false">SUMIF($H$4:$IV$4,F$4,$H142:$IV142)</f>
        <v>0</v>
      </c>
      <c r="G142" s="39" t="n">
        <f aca="false">SUMIF($H$4:$IV$4,G$4,$H142:$IV142)</f>
        <v>0</v>
      </c>
    </row>
    <row r="143" customFormat="false" ht="15" hidden="false" customHeight="false" outlineLevel="0" collapsed="false">
      <c r="E143" s="37" t="str">
        <f aca="false">IF(F143&lt;&gt;G143,"الفرق"&amp;"  "&amp;F143-G143,"")</f>
        <v/>
      </c>
      <c r="F143" s="38" t="n">
        <f aca="false">SUMIF($H$4:$IV$4,F$4,$H143:$IV143)</f>
        <v>0</v>
      </c>
      <c r="G143" s="39" t="n">
        <f aca="false">SUMIF($H$4:$IV$4,G$4,$H143:$IV143)</f>
        <v>0</v>
      </c>
    </row>
    <row r="144" customFormat="false" ht="15" hidden="false" customHeight="false" outlineLevel="0" collapsed="false">
      <c r="E144" s="37" t="str">
        <f aca="false">IF(F144&lt;&gt;G144,"الفرق"&amp;"  "&amp;F144-G144,"")</f>
        <v/>
      </c>
      <c r="F144" s="38" t="n">
        <f aca="false">SUMIF($H$4:$IV$4,F$4,$H144:$IV144)</f>
        <v>0</v>
      </c>
      <c r="G144" s="39" t="n">
        <f aca="false">SUMIF($H$4:$IV$4,G$4,$H144:$IV144)</f>
        <v>0</v>
      </c>
    </row>
    <row r="145" customFormat="false" ht="15" hidden="false" customHeight="false" outlineLevel="0" collapsed="false">
      <c r="E145" s="37" t="str">
        <f aca="false">IF(F145&lt;&gt;G145,"الفرق"&amp;"  "&amp;F145-G145,"")</f>
        <v/>
      </c>
      <c r="F145" s="38" t="n">
        <f aca="false">SUMIF($H$4:$IV$4,F$4,$H145:$IV145)</f>
        <v>0</v>
      </c>
      <c r="G145" s="39" t="n">
        <f aca="false">SUMIF($H$4:$IV$4,G$4,$H145:$IV145)</f>
        <v>0</v>
      </c>
    </row>
    <row r="146" customFormat="false" ht="15" hidden="false" customHeight="false" outlineLevel="0" collapsed="false">
      <c r="E146" s="37" t="str">
        <f aca="false">IF(F146&lt;&gt;G146,"الفرق"&amp;"  "&amp;F146-G146,"")</f>
        <v/>
      </c>
      <c r="F146" s="38" t="n">
        <f aca="false">SUMIF($H$4:$IV$4,F$4,$H146:$IV146)</f>
        <v>0</v>
      </c>
      <c r="G146" s="39" t="n">
        <f aca="false">SUMIF($H$4:$IV$4,G$4,$H146:$IV146)</f>
        <v>0</v>
      </c>
    </row>
    <row r="147" customFormat="false" ht="15" hidden="false" customHeight="false" outlineLevel="0" collapsed="false">
      <c r="E147" s="37" t="str">
        <f aca="false">IF(F147&lt;&gt;G147,"الفرق"&amp;"  "&amp;F147-G147,"")</f>
        <v/>
      </c>
      <c r="F147" s="38" t="n">
        <f aca="false">SUMIF($H$4:$IV$4,F$4,$H147:$IV147)</f>
        <v>0</v>
      </c>
      <c r="G147" s="39" t="n">
        <f aca="false">SUMIF($H$4:$IV$4,G$4,$H147:$IV147)</f>
        <v>0</v>
      </c>
    </row>
    <row r="148" customFormat="false" ht="15" hidden="false" customHeight="false" outlineLevel="0" collapsed="false">
      <c r="E148" s="37" t="str">
        <f aca="false">IF(F148&lt;&gt;G148,"الفرق"&amp;"  "&amp;F148-G148,"")</f>
        <v/>
      </c>
      <c r="F148" s="38" t="n">
        <f aca="false">SUMIF($H$4:$IV$4,F$4,$H148:$IV148)</f>
        <v>0</v>
      </c>
      <c r="G148" s="39" t="n">
        <f aca="false">SUMIF($H$4:$IV$4,G$4,$H148:$IV148)</f>
        <v>0</v>
      </c>
    </row>
    <row r="149" customFormat="false" ht="15" hidden="false" customHeight="false" outlineLevel="0" collapsed="false">
      <c r="E149" s="37" t="str">
        <f aca="false">IF(F149&lt;&gt;G149,"الفرق"&amp;"  "&amp;F149-G149,"")</f>
        <v/>
      </c>
      <c r="F149" s="38" t="n">
        <f aca="false">SUMIF($H$4:$IV$4,F$4,$H149:$IV149)</f>
        <v>0</v>
      </c>
      <c r="G149" s="39" t="n">
        <f aca="false">SUMIF($H$4:$IV$4,G$4,$H149:$IV149)</f>
        <v>0</v>
      </c>
    </row>
    <row r="150" customFormat="false" ht="15" hidden="false" customHeight="false" outlineLevel="0" collapsed="false">
      <c r="E150" s="37" t="str">
        <f aca="false">IF(F150&lt;&gt;G150,"الفرق"&amp;"  "&amp;F150-G150,"")</f>
        <v/>
      </c>
      <c r="F150" s="38" t="n">
        <f aca="false">SUMIF($H$4:$IV$4,F$4,$H150:$IV150)</f>
        <v>0</v>
      </c>
      <c r="G150" s="39" t="n">
        <f aca="false">SUMIF($H$4:$IV$4,G$4,$H150:$IV150)</f>
        <v>0</v>
      </c>
    </row>
    <row r="151" customFormat="false" ht="15" hidden="false" customHeight="false" outlineLevel="0" collapsed="false">
      <c r="E151" s="37" t="str">
        <f aca="false">IF(F151&lt;&gt;G151,"الفرق"&amp;"  "&amp;F151-G151,"")</f>
        <v/>
      </c>
      <c r="F151" s="38" t="n">
        <f aca="false">SUMIF($H$4:$IV$4,F$4,$H151:$IV151)</f>
        <v>0</v>
      </c>
      <c r="G151" s="39" t="n">
        <f aca="false">SUMIF($H$4:$IV$4,G$4,$H151:$IV151)</f>
        <v>0</v>
      </c>
    </row>
    <row r="152" customFormat="false" ht="15" hidden="false" customHeight="false" outlineLevel="0" collapsed="false">
      <c r="E152" s="37" t="str">
        <f aca="false">IF(F152&lt;&gt;G152,"الفرق"&amp;"  "&amp;F152-G152,"")</f>
        <v/>
      </c>
      <c r="F152" s="38" t="n">
        <f aca="false">SUMIF($H$4:$IV$4,F$4,$H152:$IV152)</f>
        <v>0</v>
      </c>
      <c r="G152" s="39" t="n">
        <f aca="false">SUMIF($H$4:$IV$4,G$4,$H152:$IV152)</f>
        <v>0</v>
      </c>
    </row>
    <row r="153" customFormat="false" ht="15" hidden="false" customHeight="false" outlineLevel="0" collapsed="false">
      <c r="E153" s="37" t="str">
        <f aca="false">IF(F153&lt;&gt;G153,"الفرق"&amp;"  "&amp;F153-G153,"")</f>
        <v/>
      </c>
      <c r="F153" s="38" t="n">
        <f aca="false">SUMIF($H$4:$IV$4,F$4,$H153:$IV153)</f>
        <v>0</v>
      </c>
      <c r="G153" s="39" t="n">
        <f aca="false">SUMIF($H$4:$IV$4,G$4,$H153:$IV153)</f>
        <v>0</v>
      </c>
    </row>
    <row r="154" customFormat="false" ht="15" hidden="false" customHeight="false" outlineLevel="0" collapsed="false">
      <c r="E154" s="37" t="str">
        <f aca="false">IF(F154&lt;&gt;G154,"الفرق"&amp;"  "&amp;F154-G154,"")</f>
        <v/>
      </c>
      <c r="F154" s="38" t="n">
        <f aca="false">SUMIF($H$4:$IV$4,F$4,$H154:$IV154)</f>
        <v>0</v>
      </c>
      <c r="G154" s="39" t="n">
        <f aca="false">SUMIF($H$4:$IV$4,G$4,$H154:$IV154)</f>
        <v>0</v>
      </c>
    </row>
    <row r="155" customFormat="false" ht="15" hidden="false" customHeight="false" outlineLevel="0" collapsed="false">
      <c r="E155" s="37" t="str">
        <f aca="false">IF(F155&lt;&gt;G155,"الفرق"&amp;"  "&amp;F155-G155,"")</f>
        <v/>
      </c>
      <c r="F155" s="38" t="n">
        <f aca="false">SUMIF($H$4:$IV$4,F$4,$H155:$IV155)</f>
        <v>0</v>
      </c>
      <c r="G155" s="39" t="n">
        <f aca="false">SUMIF($H$4:$IV$4,G$4,$H155:$IV155)</f>
        <v>0</v>
      </c>
    </row>
    <row r="156" customFormat="false" ht="15" hidden="false" customHeight="false" outlineLevel="0" collapsed="false">
      <c r="E156" s="37" t="str">
        <f aca="false">IF(F156&lt;&gt;G156,"الفرق"&amp;"  "&amp;F156-G156,"")</f>
        <v/>
      </c>
      <c r="F156" s="38" t="n">
        <f aca="false">SUMIF($H$4:$IV$4,F$4,$H156:$IV156)</f>
        <v>0</v>
      </c>
      <c r="G156" s="39" t="n">
        <f aca="false">SUMIF($H$4:$IV$4,G$4,$H156:$IV156)</f>
        <v>0</v>
      </c>
    </row>
    <row r="157" customFormat="false" ht="15" hidden="false" customHeight="false" outlineLevel="0" collapsed="false">
      <c r="E157" s="37" t="str">
        <f aca="false">IF(F157&lt;&gt;G157,"الفرق"&amp;"  "&amp;F157-G157,"")</f>
        <v/>
      </c>
      <c r="F157" s="38" t="n">
        <f aca="false">SUMIF($H$4:$IV$4,F$4,$H157:$IV157)</f>
        <v>0</v>
      </c>
      <c r="G157" s="39" t="n">
        <f aca="false">SUMIF($H$4:$IV$4,G$4,$H157:$IV157)</f>
        <v>0</v>
      </c>
    </row>
    <row r="158" customFormat="false" ht="15" hidden="false" customHeight="false" outlineLevel="0" collapsed="false">
      <c r="E158" s="37" t="str">
        <f aca="false">IF(F158&lt;&gt;G158,"الفرق"&amp;"  "&amp;F158-G158,"")</f>
        <v/>
      </c>
      <c r="F158" s="38" t="n">
        <f aca="false">SUMIF($H$4:$IV$4,F$4,$H158:$IV158)</f>
        <v>0</v>
      </c>
      <c r="G158" s="39" t="n">
        <f aca="false">SUMIF($H$4:$IV$4,G$4,$H158:$IV158)</f>
        <v>0</v>
      </c>
    </row>
    <row r="159" customFormat="false" ht="15" hidden="false" customHeight="false" outlineLevel="0" collapsed="false">
      <c r="E159" s="37" t="str">
        <f aca="false">IF(F159&lt;&gt;G159,"الفرق"&amp;"  "&amp;F159-G159,"")</f>
        <v/>
      </c>
      <c r="F159" s="38" t="n">
        <f aca="false">SUMIF($H$4:$IV$4,F$4,$H159:$IV159)</f>
        <v>0</v>
      </c>
      <c r="G159" s="39" t="n">
        <f aca="false">SUMIF($H$4:$IV$4,G$4,$H159:$IV159)</f>
        <v>0</v>
      </c>
    </row>
    <row r="160" customFormat="false" ht="15" hidden="false" customHeight="false" outlineLevel="0" collapsed="false">
      <c r="E160" s="37" t="str">
        <f aca="false">IF(F160&lt;&gt;G160,"الفرق"&amp;"  "&amp;F160-G160,"")</f>
        <v/>
      </c>
      <c r="F160" s="38" t="n">
        <f aca="false">SUMIF($H$4:$IV$4,F$4,$H160:$IV160)</f>
        <v>0</v>
      </c>
      <c r="G160" s="39" t="n">
        <f aca="false">SUMIF($H$4:$IV$4,G$4,$H160:$IV160)</f>
        <v>0</v>
      </c>
    </row>
    <row r="161" customFormat="false" ht="15" hidden="false" customHeight="false" outlineLevel="0" collapsed="false">
      <c r="E161" s="37" t="str">
        <f aca="false">IF(F161&lt;&gt;G161,"الفرق"&amp;"  "&amp;F161-G161,"")</f>
        <v/>
      </c>
      <c r="F161" s="38" t="n">
        <f aca="false">SUMIF($H$4:$IV$4,F$4,$H161:$IV161)</f>
        <v>0</v>
      </c>
      <c r="G161" s="39" t="n">
        <f aca="false">SUMIF($H$4:$IV$4,G$4,$H161:$IV161)</f>
        <v>0</v>
      </c>
    </row>
    <row r="162" customFormat="false" ht="15" hidden="false" customHeight="false" outlineLevel="0" collapsed="false">
      <c r="E162" s="37" t="str">
        <f aca="false">IF(F162&lt;&gt;G162,"الفرق"&amp;"  "&amp;F162-G162,"")</f>
        <v/>
      </c>
      <c r="F162" s="38" t="n">
        <f aca="false">SUMIF($H$4:$IV$4,F$4,$H162:$IV162)</f>
        <v>0</v>
      </c>
      <c r="G162" s="39" t="n">
        <f aca="false">SUMIF($H$4:$IV$4,G$4,$H162:$IV162)</f>
        <v>0</v>
      </c>
    </row>
    <row r="163" customFormat="false" ht="15" hidden="false" customHeight="false" outlineLevel="0" collapsed="false">
      <c r="E163" s="37" t="str">
        <f aca="false">IF(F163&lt;&gt;G163,"الفرق"&amp;"  "&amp;F163-G163,"")</f>
        <v/>
      </c>
      <c r="F163" s="38" t="n">
        <f aca="false">SUMIF($H$4:$IV$4,F$4,$H163:$IV163)</f>
        <v>0</v>
      </c>
      <c r="G163" s="39" t="n">
        <f aca="false">SUMIF($H$4:$IV$4,G$4,$H163:$IV163)</f>
        <v>0</v>
      </c>
    </row>
    <row r="164" customFormat="false" ht="15" hidden="false" customHeight="false" outlineLevel="0" collapsed="false">
      <c r="E164" s="37" t="str">
        <f aca="false">IF(F164&lt;&gt;G164,"الفرق"&amp;"  "&amp;F164-G164,"")</f>
        <v/>
      </c>
      <c r="F164" s="38" t="n">
        <f aca="false">SUMIF($H$4:$IV$4,F$4,$H164:$IV164)</f>
        <v>0</v>
      </c>
      <c r="G164" s="39" t="n">
        <f aca="false">SUMIF($H$4:$IV$4,G$4,$H164:$IV164)</f>
        <v>0</v>
      </c>
    </row>
    <row r="165" customFormat="false" ht="15" hidden="false" customHeight="false" outlineLevel="0" collapsed="false">
      <c r="E165" s="37" t="str">
        <f aca="false">IF(F165&lt;&gt;G165,"الفرق"&amp;"  "&amp;F165-G165,"")</f>
        <v/>
      </c>
      <c r="F165" s="38" t="n">
        <f aca="false">SUMIF($H$4:$IV$4,F$4,$H165:$IV165)</f>
        <v>0</v>
      </c>
      <c r="G165" s="39" t="n">
        <f aca="false">SUMIF($H$4:$IV$4,G$4,$H165:$IV165)</f>
        <v>0</v>
      </c>
    </row>
    <row r="166" customFormat="false" ht="15" hidden="false" customHeight="false" outlineLevel="0" collapsed="false">
      <c r="E166" s="37" t="str">
        <f aca="false">IF(F166&lt;&gt;G166,"الفرق"&amp;"  "&amp;F166-G166,"")</f>
        <v/>
      </c>
      <c r="F166" s="38" t="n">
        <f aca="false">SUMIF($H$4:$IV$4,F$4,$H166:$IV166)</f>
        <v>0</v>
      </c>
      <c r="G166" s="39" t="n">
        <f aca="false">SUMIF($H$4:$IV$4,G$4,$H166:$IV166)</f>
        <v>0</v>
      </c>
    </row>
    <row r="167" customFormat="false" ht="15" hidden="false" customHeight="false" outlineLevel="0" collapsed="false">
      <c r="E167" s="37" t="str">
        <f aca="false">IF(F167&lt;&gt;G167,"الفرق"&amp;"  "&amp;F167-G167,"")</f>
        <v/>
      </c>
      <c r="F167" s="38" t="n">
        <f aca="false">SUMIF($H$4:$IV$4,F$4,$H167:$IV167)</f>
        <v>0</v>
      </c>
      <c r="G167" s="39" t="n">
        <f aca="false">SUMIF($H$4:$IV$4,G$4,$H167:$IV167)</f>
        <v>0</v>
      </c>
    </row>
    <row r="168" customFormat="false" ht="15" hidden="false" customHeight="false" outlineLevel="0" collapsed="false">
      <c r="E168" s="37" t="str">
        <f aca="false">IF(F168&lt;&gt;G168,"الفرق"&amp;"  "&amp;F168-G168,"")</f>
        <v/>
      </c>
      <c r="F168" s="38" t="n">
        <f aca="false">SUMIF($H$4:$IV$4,F$4,$H168:$IV168)</f>
        <v>0</v>
      </c>
      <c r="G168" s="39" t="n">
        <f aca="false">SUMIF($H$4:$IV$4,G$4,$H168:$IV168)</f>
        <v>0</v>
      </c>
    </row>
    <row r="169" customFormat="false" ht="15" hidden="false" customHeight="false" outlineLevel="0" collapsed="false">
      <c r="E169" s="37" t="str">
        <f aca="false">IF(F169&lt;&gt;G169,"الفرق"&amp;"  "&amp;F169-G169,"")</f>
        <v/>
      </c>
      <c r="F169" s="38" t="n">
        <f aca="false">SUMIF($H$4:$IV$4,F$4,$H169:$IV169)</f>
        <v>0</v>
      </c>
      <c r="G169" s="39" t="n">
        <f aca="false">SUMIF($H$4:$IV$4,G$4,$H169:$IV169)</f>
        <v>0</v>
      </c>
    </row>
    <row r="170" customFormat="false" ht="15" hidden="false" customHeight="false" outlineLevel="0" collapsed="false">
      <c r="E170" s="37" t="str">
        <f aca="false">IF(F170&lt;&gt;G170,"الفرق"&amp;"  "&amp;F170-G170,"")</f>
        <v/>
      </c>
      <c r="F170" s="38" t="n">
        <f aca="false">SUMIF($H$4:$IV$4,F$4,$H170:$IV170)</f>
        <v>0</v>
      </c>
      <c r="G170" s="39" t="n">
        <f aca="false">SUMIF($H$4:$IV$4,G$4,$H170:$IV170)</f>
        <v>0</v>
      </c>
    </row>
    <row r="171" customFormat="false" ht="15" hidden="false" customHeight="false" outlineLevel="0" collapsed="false">
      <c r="E171" s="37" t="str">
        <f aca="false">IF(F171&lt;&gt;G171,"الفرق"&amp;"  "&amp;F171-G171,"")</f>
        <v/>
      </c>
      <c r="F171" s="38" t="n">
        <f aca="false">SUMIF($H$4:$IV$4,F$4,$H171:$IV171)</f>
        <v>0</v>
      </c>
      <c r="G171" s="39" t="n">
        <f aca="false">SUMIF($H$4:$IV$4,G$4,$H171:$IV171)</f>
        <v>0</v>
      </c>
    </row>
    <row r="172" customFormat="false" ht="15" hidden="false" customHeight="false" outlineLevel="0" collapsed="false">
      <c r="E172" s="37" t="str">
        <f aca="false">IF(F172&lt;&gt;G172,"الفرق"&amp;"  "&amp;F172-G172,"")</f>
        <v/>
      </c>
      <c r="F172" s="38" t="n">
        <f aca="false">SUMIF($H$4:$IV$4,F$4,$H172:$IV172)</f>
        <v>0</v>
      </c>
      <c r="G172" s="39" t="n">
        <f aca="false">SUMIF($H$4:$IV$4,G$4,$H172:$IV172)</f>
        <v>0</v>
      </c>
    </row>
    <row r="173" customFormat="false" ht="15" hidden="false" customHeight="false" outlineLevel="0" collapsed="false">
      <c r="E173" s="37" t="str">
        <f aca="false">IF(F173&lt;&gt;G173,"الفرق"&amp;"  "&amp;F173-G173,"")</f>
        <v/>
      </c>
      <c r="F173" s="38" t="n">
        <f aca="false">SUMIF($H$4:$IV$4,F$4,$H173:$IV173)</f>
        <v>0</v>
      </c>
      <c r="G173" s="39" t="n">
        <f aca="false">SUMIF($H$4:$IV$4,G$4,$H173:$IV173)</f>
        <v>0</v>
      </c>
    </row>
    <row r="174" customFormat="false" ht="15" hidden="false" customHeight="false" outlineLevel="0" collapsed="false">
      <c r="E174" s="37" t="str">
        <f aca="false">IF(F174&lt;&gt;G174,"الفرق"&amp;"  "&amp;F174-G174,"")</f>
        <v/>
      </c>
      <c r="F174" s="38" t="n">
        <f aca="false">SUMIF($H$4:$IV$4,F$4,$H174:$IV174)</f>
        <v>0</v>
      </c>
      <c r="G174" s="39" t="n">
        <f aca="false">SUMIF($H$4:$IV$4,G$4,$H174:$IV174)</f>
        <v>0</v>
      </c>
    </row>
    <row r="175" customFormat="false" ht="15" hidden="false" customHeight="false" outlineLevel="0" collapsed="false">
      <c r="E175" s="37" t="str">
        <f aca="false">IF(F175&lt;&gt;G175,"الفرق"&amp;"  "&amp;F175-G175,"")</f>
        <v/>
      </c>
      <c r="F175" s="38" t="n">
        <f aca="false">SUMIF($H$4:$IV$4,F$4,$H175:$IV175)</f>
        <v>0</v>
      </c>
      <c r="G175" s="39" t="n">
        <f aca="false">SUMIF($H$4:$IV$4,G$4,$H175:$IV175)</f>
        <v>0</v>
      </c>
    </row>
    <row r="176" customFormat="false" ht="15" hidden="false" customHeight="false" outlineLevel="0" collapsed="false">
      <c r="E176" s="37" t="str">
        <f aca="false">IF(F176&lt;&gt;G176,"الفرق"&amp;"  "&amp;F176-G176,"")</f>
        <v/>
      </c>
      <c r="F176" s="38" t="n">
        <f aca="false">SUMIF($H$4:$IV$4,F$4,$H176:$IV176)</f>
        <v>0</v>
      </c>
      <c r="G176" s="39" t="n">
        <f aca="false">SUMIF($H$4:$IV$4,G$4,$H176:$IV176)</f>
        <v>0</v>
      </c>
    </row>
    <row r="177" customFormat="false" ht="15" hidden="false" customHeight="false" outlineLevel="0" collapsed="false">
      <c r="E177" s="37" t="str">
        <f aca="false">IF(F177&lt;&gt;G177,"الفرق"&amp;"  "&amp;F177-G177,"")</f>
        <v/>
      </c>
      <c r="F177" s="38" t="n">
        <f aca="false">SUMIF($H$4:$IV$4,F$4,$H177:$IV177)</f>
        <v>0</v>
      </c>
      <c r="G177" s="39" t="n">
        <f aca="false">SUMIF($H$4:$IV$4,G$4,$H177:$IV177)</f>
        <v>0</v>
      </c>
    </row>
    <row r="178" customFormat="false" ht="15" hidden="false" customHeight="false" outlineLevel="0" collapsed="false">
      <c r="E178" s="37" t="str">
        <f aca="false">IF(F178&lt;&gt;G178,"الفرق"&amp;"  "&amp;F178-G178,"")</f>
        <v/>
      </c>
      <c r="F178" s="38" t="n">
        <f aca="false">SUMIF($H$4:$IV$4,F$4,$H178:$IV178)</f>
        <v>0</v>
      </c>
      <c r="G178" s="39" t="n">
        <f aca="false">SUMIF($H$4:$IV$4,G$4,$H178:$IV178)</f>
        <v>0</v>
      </c>
    </row>
    <row r="179" customFormat="false" ht="15" hidden="false" customHeight="false" outlineLevel="0" collapsed="false">
      <c r="E179" s="37" t="str">
        <f aca="false">IF(F179&lt;&gt;G179,"الفرق"&amp;"  "&amp;F179-G179,"")</f>
        <v/>
      </c>
      <c r="F179" s="38" t="n">
        <f aca="false">SUMIF($H$4:$IV$4,F$4,$H179:$IV179)</f>
        <v>0</v>
      </c>
      <c r="G179" s="39" t="n">
        <f aca="false">SUMIF($H$4:$IV$4,G$4,$H179:$IV179)</f>
        <v>0</v>
      </c>
    </row>
    <row r="180" customFormat="false" ht="15" hidden="false" customHeight="false" outlineLevel="0" collapsed="false">
      <c r="E180" s="37" t="str">
        <f aca="false">IF(F180&lt;&gt;G180,"الفرق"&amp;"  "&amp;F180-G180,"")</f>
        <v/>
      </c>
      <c r="F180" s="38" t="n">
        <f aca="false">SUMIF($H$4:$IV$4,F$4,$H180:$IV180)</f>
        <v>0</v>
      </c>
      <c r="G180" s="39" t="n">
        <f aca="false">SUMIF($H$4:$IV$4,G$4,$H180:$IV180)</f>
        <v>0</v>
      </c>
    </row>
    <row r="181" customFormat="false" ht="15" hidden="false" customHeight="false" outlineLevel="0" collapsed="false">
      <c r="E181" s="37" t="str">
        <f aca="false">IF(F181&lt;&gt;G181,"الفرق"&amp;"  "&amp;F181-G181,"")</f>
        <v/>
      </c>
      <c r="F181" s="38" t="n">
        <f aca="false">SUMIF($H$4:$IV$4,F$4,$H181:$IV181)</f>
        <v>0</v>
      </c>
      <c r="G181" s="39" t="n">
        <f aca="false">SUMIF($H$4:$IV$4,G$4,$H181:$IV181)</f>
        <v>0</v>
      </c>
    </row>
    <row r="182" customFormat="false" ht="15" hidden="false" customHeight="false" outlineLevel="0" collapsed="false">
      <c r="E182" s="37" t="str">
        <f aca="false">IF(F182&lt;&gt;G182,"الفرق"&amp;"  "&amp;F182-G182,"")</f>
        <v/>
      </c>
      <c r="F182" s="38" t="n">
        <f aca="false">SUMIF($H$4:$IV$4,F$4,$H182:$IV182)</f>
        <v>0</v>
      </c>
      <c r="G182" s="39" t="n">
        <f aca="false">SUMIF($H$4:$IV$4,G$4,$H182:$IV182)</f>
        <v>0</v>
      </c>
    </row>
    <row r="183" customFormat="false" ht="15" hidden="false" customHeight="false" outlineLevel="0" collapsed="false">
      <c r="E183" s="37" t="str">
        <f aca="false">IF(F183&lt;&gt;G183,"الفرق"&amp;"  "&amp;F183-G183,"")</f>
        <v/>
      </c>
      <c r="F183" s="38" t="n">
        <f aca="false">SUMIF($H$4:$IV$4,F$4,$H183:$IV183)</f>
        <v>0</v>
      </c>
      <c r="G183" s="39" t="n">
        <f aca="false">SUMIF($H$4:$IV$4,G$4,$H183:$IV183)</f>
        <v>0</v>
      </c>
    </row>
    <row r="184" customFormat="false" ht="15" hidden="false" customHeight="false" outlineLevel="0" collapsed="false">
      <c r="E184" s="37" t="str">
        <f aca="false">IF(F184&lt;&gt;G184,"الفرق"&amp;"  "&amp;F184-G184,"")</f>
        <v/>
      </c>
      <c r="F184" s="38" t="n">
        <f aca="false">SUMIF($H$4:$IV$4,F$4,$H184:$IV184)</f>
        <v>0</v>
      </c>
      <c r="G184" s="39" t="n">
        <f aca="false">SUMIF($H$4:$IV$4,G$4,$H184:$IV184)</f>
        <v>0</v>
      </c>
    </row>
    <row r="185" customFormat="false" ht="15" hidden="false" customHeight="false" outlineLevel="0" collapsed="false">
      <c r="E185" s="37" t="str">
        <f aca="false">IF(F185&lt;&gt;G185,"الفرق"&amp;"  "&amp;F185-G185,"")</f>
        <v/>
      </c>
      <c r="F185" s="38" t="n">
        <f aca="false">SUMIF($H$4:$IV$4,F$4,$H185:$IV185)</f>
        <v>0</v>
      </c>
      <c r="G185" s="39" t="n">
        <f aca="false">SUMIF($H$4:$IV$4,G$4,$H185:$IV185)</f>
        <v>0</v>
      </c>
    </row>
    <row r="186" customFormat="false" ht="15" hidden="false" customHeight="false" outlineLevel="0" collapsed="false">
      <c r="E186" s="37" t="str">
        <f aca="false">IF(F186&lt;&gt;G186,"الفرق"&amp;"  "&amp;F186-G186,"")</f>
        <v/>
      </c>
      <c r="F186" s="38" t="n">
        <f aca="false">SUMIF($H$4:$IV$4,F$4,$H186:$IV186)</f>
        <v>0</v>
      </c>
      <c r="G186" s="39" t="n">
        <f aca="false">SUMIF($H$4:$IV$4,G$4,$H186:$IV186)</f>
        <v>0</v>
      </c>
    </row>
    <row r="187" customFormat="false" ht="15" hidden="false" customHeight="false" outlineLevel="0" collapsed="false">
      <c r="E187" s="37" t="str">
        <f aca="false">IF(F187&lt;&gt;G187,"الفرق"&amp;"  "&amp;F187-G187,"")</f>
        <v/>
      </c>
      <c r="F187" s="38" t="n">
        <f aca="false">SUMIF($H$4:$IV$4,F$4,$H187:$IV187)</f>
        <v>0</v>
      </c>
      <c r="G187" s="39" t="n">
        <f aca="false">SUMIF($H$4:$IV$4,G$4,$H187:$IV187)</f>
        <v>0</v>
      </c>
    </row>
    <row r="188" customFormat="false" ht="15" hidden="false" customHeight="false" outlineLevel="0" collapsed="false">
      <c r="E188" s="37" t="str">
        <f aca="false">IF(F188&lt;&gt;G188,"الفرق"&amp;"  "&amp;F188-G188,"")</f>
        <v/>
      </c>
      <c r="F188" s="38" t="n">
        <f aca="false">SUMIF($H$4:$IV$4,F$4,$H188:$IV188)</f>
        <v>0</v>
      </c>
      <c r="G188" s="39" t="n">
        <f aca="false">SUMIF($H$4:$IV$4,G$4,$H188:$IV188)</f>
        <v>0</v>
      </c>
    </row>
    <row r="189" customFormat="false" ht="15" hidden="false" customHeight="false" outlineLevel="0" collapsed="false">
      <c r="E189" s="37" t="str">
        <f aca="false">IF(F189&lt;&gt;G189,"الفرق"&amp;"  "&amp;F189-G189,"")</f>
        <v/>
      </c>
      <c r="F189" s="38" t="n">
        <f aca="false">SUMIF($H$4:$IV$4,F$4,$H189:$IV189)</f>
        <v>0</v>
      </c>
      <c r="G189" s="39" t="n">
        <f aca="false">SUMIF($H$4:$IV$4,G$4,$H189:$IV189)</f>
        <v>0</v>
      </c>
    </row>
    <row r="190" customFormat="false" ht="15" hidden="false" customHeight="false" outlineLevel="0" collapsed="false">
      <c r="E190" s="37" t="str">
        <f aca="false">IF(F190&lt;&gt;G190,"الفرق"&amp;"  "&amp;F190-G190,"")</f>
        <v/>
      </c>
      <c r="F190" s="38" t="n">
        <f aca="false">SUMIF($H$4:$IV$4,F$4,$H190:$IV190)</f>
        <v>0</v>
      </c>
      <c r="G190" s="39" t="n">
        <f aca="false">SUMIF($H$4:$IV$4,G$4,$H190:$IV190)</f>
        <v>0</v>
      </c>
    </row>
    <row r="191" customFormat="false" ht="15" hidden="false" customHeight="false" outlineLevel="0" collapsed="false">
      <c r="E191" s="37" t="str">
        <f aca="false">IF(F191&lt;&gt;G191,"الفرق"&amp;"  "&amp;F191-G191,"")</f>
        <v/>
      </c>
      <c r="F191" s="38" t="n">
        <f aca="false">SUMIF($H$4:$IV$4,F$4,$H191:$IV191)</f>
        <v>0</v>
      </c>
      <c r="G191" s="39" t="n">
        <f aca="false">SUMIF($H$4:$IV$4,G$4,$H191:$IV191)</f>
        <v>0</v>
      </c>
    </row>
    <row r="192" customFormat="false" ht="15" hidden="false" customHeight="false" outlineLevel="0" collapsed="false">
      <c r="E192" s="37" t="str">
        <f aca="false">IF(F192&lt;&gt;G192,"الفرق"&amp;"  "&amp;F192-G192,"")</f>
        <v/>
      </c>
      <c r="F192" s="38" t="n">
        <f aca="false">SUMIF($H$4:$IV$4,F$4,$H192:$IV192)</f>
        <v>0</v>
      </c>
      <c r="G192" s="39" t="n">
        <f aca="false">SUMIF($H$4:$IV$4,G$4,$H192:$IV192)</f>
        <v>0</v>
      </c>
    </row>
    <row r="193" customFormat="false" ht="15" hidden="false" customHeight="false" outlineLevel="0" collapsed="false">
      <c r="E193" s="37" t="str">
        <f aca="false">IF(F193&lt;&gt;G193,"الفرق"&amp;"  "&amp;F193-G193,"")</f>
        <v/>
      </c>
      <c r="F193" s="38" t="n">
        <f aca="false">SUMIF($H$4:$IV$4,F$4,$H193:$IV193)</f>
        <v>0</v>
      </c>
      <c r="G193" s="39" t="n">
        <f aca="false">SUMIF($H$4:$IV$4,G$4,$H193:$IV193)</f>
        <v>0</v>
      </c>
    </row>
    <row r="194" customFormat="false" ht="15" hidden="false" customHeight="false" outlineLevel="0" collapsed="false">
      <c r="E194" s="37" t="str">
        <f aca="false">IF(F194&lt;&gt;G194,"الفرق"&amp;"  "&amp;F194-G194,"")</f>
        <v/>
      </c>
      <c r="F194" s="38" t="n">
        <f aca="false">SUMIF($H$4:$IV$4,F$4,$H194:$IV194)</f>
        <v>0</v>
      </c>
      <c r="G194" s="39" t="n">
        <f aca="false">SUMIF($H$4:$IV$4,G$4,$H194:$IV194)</f>
        <v>0</v>
      </c>
    </row>
    <row r="195" customFormat="false" ht="15" hidden="false" customHeight="false" outlineLevel="0" collapsed="false">
      <c r="E195" s="37" t="str">
        <f aca="false">IF(F195&lt;&gt;G195,"الفرق"&amp;"  "&amp;F195-G195,"")</f>
        <v/>
      </c>
      <c r="F195" s="38" t="n">
        <f aca="false">SUMIF($H$4:$IV$4,F$4,$H195:$IV195)</f>
        <v>0</v>
      </c>
      <c r="G195" s="39" t="n">
        <f aca="false">SUMIF($H$4:$IV$4,G$4,$H195:$IV195)</f>
        <v>0</v>
      </c>
    </row>
    <row r="196" customFormat="false" ht="15" hidden="false" customHeight="false" outlineLevel="0" collapsed="false">
      <c r="E196" s="37" t="str">
        <f aca="false">IF(F196&lt;&gt;G196,"الفرق"&amp;"  "&amp;F196-G196,"")</f>
        <v/>
      </c>
      <c r="F196" s="38" t="n">
        <f aca="false">SUMIF($H$4:$IV$4,F$4,$H196:$IV196)</f>
        <v>0</v>
      </c>
      <c r="G196" s="39" t="n">
        <f aca="false">SUMIF($H$4:$IV$4,G$4,$H196:$IV196)</f>
        <v>0</v>
      </c>
    </row>
    <row r="197" customFormat="false" ht="15" hidden="false" customHeight="false" outlineLevel="0" collapsed="false">
      <c r="E197" s="37" t="str">
        <f aca="false">IF(F197&lt;&gt;G197,"الفرق"&amp;"  "&amp;F197-G197,"")</f>
        <v/>
      </c>
      <c r="F197" s="38" t="n">
        <f aca="false">SUMIF($H$4:$IV$4,F$4,$H197:$IV197)</f>
        <v>0</v>
      </c>
      <c r="G197" s="39" t="n">
        <f aca="false">SUMIF($H$4:$IV$4,G$4,$H197:$IV197)</f>
        <v>0</v>
      </c>
    </row>
    <row r="198" customFormat="false" ht="15" hidden="false" customHeight="false" outlineLevel="0" collapsed="false">
      <c r="E198" s="37" t="str">
        <f aca="false">IF(F198&lt;&gt;G198,"الفرق"&amp;"  "&amp;F198-G198,"")</f>
        <v/>
      </c>
      <c r="F198" s="38" t="n">
        <f aca="false">SUMIF($H$4:$IV$4,F$4,$H198:$IV198)</f>
        <v>0</v>
      </c>
      <c r="G198" s="39" t="n">
        <f aca="false">SUMIF($H$4:$IV$4,G$4,$H198:$IV198)</f>
        <v>0</v>
      </c>
    </row>
    <row r="199" customFormat="false" ht="15" hidden="false" customHeight="false" outlineLevel="0" collapsed="false">
      <c r="E199" s="37" t="str">
        <f aca="false">IF(F199&lt;&gt;G199,"الفرق"&amp;"  "&amp;F199-G199,"")</f>
        <v/>
      </c>
      <c r="F199" s="38" t="n">
        <f aca="false">SUMIF($H$4:$IV$4,F$4,$H199:$IV199)</f>
        <v>0</v>
      </c>
      <c r="G199" s="39" t="n">
        <f aca="false">SUMIF($H$4:$IV$4,G$4,$H199:$IV199)</f>
        <v>0</v>
      </c>
    </row>
    <row r="200" customFormat="false" ht="15" hidden="false" customHeight="false" outlineLevel="0" collapsed="false">
      <c r="E200" s="37" t="str">
        <f aca="false">IF(F200&lt;&gt;G200,"الفرق"&amp;"  "&amp;F200-G200,"")</f>
        <v/>
      </c>
      <c r="F200" s="38" t="n">
        <f aca="false">SUMIF($H$4:$IV$4,F$4,$H200:$IV200)</f>
        <v>0</v>
      </c>
      <c r="G200" s="39" t="n">
        <f aca="false">SUMIF($H$4:$IV$4,G$4,$H200:$IV200)</f>
        <v>0</v>
      </c>
    </row>
    <row r="201" customFormat="false" ht="15" hidden="false" customHeight="false" outlineLevel="0" collapsed="false">
      <c r="E201" s="37" t="str">
        <f aca="false">IF(F201&lt;&gt;G201,"الفرق"&amp;"  "&amp;F201-G201,"")</f>
        <v/>
      </c>
      <c r="F201" s="38" t="n">
        <f aca="false">SUMIF($H$4:$IV$4,F$4,$H201:$IV201)</f>
        <v>0</v>
      </c>
      <c r="G201" s="39" t="n">
        <f aca="false">SUMIF($H$4:$IV$4,G$4,$H201:$IV201)</f>
        <v>0</v>
      </c>
    </row>
    <row r="202" customFormat="false" ht="15" hidden="false" customHeight="false" outlineLevel="0" collapsed="false">
      <c r="E202" s="37" t="str">
        <f aca="false">IF(F202&lt;&gt;G202,"الفرق"&amp;"  "&amp;F202-G202,"")</f>
        <v/>
      </c>
      <c r="F202" s="38" t="n">
        <f aca="false">SUMIF($H$4:$IV$4,F$4,$H202:$IV202)</f>
        <v>0</v>
      </c>
      <c r="G202" s="39" t="n">
        <f aca="false">SUMIF($H$4:$IV$4,G$4,$H202:$IV202)</f>
        <v>0</v>
      </c>
    </row>
    <row r="203" customFormat="false" ht="15" hidden="false" customHeight="false" outlineLevel="0" collapsed="false">
      <c r="E203" s="37" t="str">
        <f aca="false">IF(F203&lt;&gt;G203,"الفرق"&amp;"  "&amp;F203-G203,"")</f>
        <v/>
      </c>
      <c r="F203" s="38" t="n">
        <f aca="false">SUMIF($H$4:$IV$4,F$4,$H203:$IV203)</f>
        <v>0</v>
      </c>
      <c r="G203" s="39" t="n">
        <f aca="false">SUMIF($H$4:$IV$4,G$4,$H203:$IV203)</f>
        <v>0</v>
      </c>
    </row>
    <row r="204" customFormat="false" ht="15" hidden="false" customHeight="false" outlineLevel="0" collapsed="false">
      <c r="E204" s="37" t="str">
        <f aca="false">IF(F204&lt;&gt;G204,"الفرق"&amp;"  "&amp;F204-G204,"")</f>
        <v/>
      </c>
      <c r="F204" s="38" t="n">
        <f aca="false">SUMIF($H$4:$IV$4,F$4,$H204:$IV204)</f>
        <v>0</v>
      </c>
      <c r="G204" s="39" t="n">
        <f aca="false">SUMIF($H$4:$IV$4,G$4,$H204:$IV204)</f>
        <v>0</v>
      </c>
    </row>
    <row r="205" customFormat="false" ht="15" hidden="false" customHeight="false" outlineLevel="0" collapsed="false">
      <c r="E205" s="37" t="str">
        <f aca="false">IF(F205&lt;&gt;G205,"الفرق"&amp;"  "&amp;F205-G205,"")</f>
        <v/>
      </c>
      <c r="F205" s="38" t="n">
        <f aca="false">SUMIF($H$4:$IV$4,F$4,$H205:$IV205)</f>
        <v>0</v>
      </c>
      <c r="G205" s="39" t="n">
        <f aca="false">SUMIF($H$4:$IV$4,G$4,$H205:$IV205)</f>
        <v>0</v>
      </c>
    </row>
    <row r="206" customFormat="false" ht="15" hidden="false" customHeight="false" outlineLevel="0" collapsed="false">
      <c r="E206" s="37" t="str">
        <f aca="false">IF(F206&lt;&gt;G206,"الفرق"&amp;"  "&amp;F206-G206,"")</f>
        <v/>
      </c>
      <c r="F206" s="38" t="n">
        <f aca="false">SUMIF($H$4:$IV$4,F$4,$H206:$IV206)</f>
        <v>0</v>
      </c>
      <c r="G206" s="39" t="n">
        <f aca="false">SUMIF($H$4:$IV$4,G$4,$H206:$IV206)</f>
        <v>0</v>
      </c>
    </row>
    <row r="207" customFormat="false" ht="15" hidden="false" customHeight="false" outlineLevel="0" collapsed="false">
      <c r="E207" s="37" t="str">
        <f aca="false">IF(F207&lt;&gt;G207,"الفرق"&amp;"  "&amp;F207-G207,"")</f>
        <v/>
      </c>
      <c r="F207" s="38" t="n">
        <f aca="false">SUMIF($H$4:$IV$4,F$4,$H207:$IV207)</f>
        <v>0</v>
      </c>
      <c r="G207" s="39" t="n">
        <f aca="false">SUMIF($H$4:$IV$4,G$4,$H207:$IV207)</f>
        <v>0</v>
      </c>
    </row>
    <row r="208" customFormat="false" ht="15" hidden="false" customHeight="false" outlineLevel="0" collapsed="false">
      <c r="E208" s="37" t="str">
        <f aca="false">IF(F208&lt;&gt;G208,"الفرق"&amp;"  "&amp;F208-G208,"")</f>
        <v/>
      </c>
      <c r="F208" s="38" t="n">
        <f aca="false">SUMIF($H$4:$IV$4,F$4,$H208:$IV208)</f>
        <v>0</v>
      </c>
      <c r="G208" s="39" t="n">
        <f aca="false">SUMIF($H$4:$IV$4,G$4,$H208:$IV208)</f>
        <v>0</v>
      </c>
    </row>
    <row r="209" customFormat="false" ht="15" hidden="false" customHeight="false" outlineLevel="0" collapsed="false">
      <c r="E209" s="37" t="str">
        <f aca="false">IF(F209&lt;&gt;G209,"الفرق"&amp;"  "&amp;F209-G209,"")</f>
        <v/>
      </c>
      <c r="F209" s="38" t="n">
        <f aca="false">SUMIF($H$4:$IV$4,F$4,$H209:$IV209)</f>
        <v>0</v>
      </c>
      <c r="G209" s="39" t="n">
        <f aca="false">SUMIF($H$4:$IV$4,G$4,$H209:$IV209)</f>
        <v>0</v>
      </c>
    </row>
    <row r="210" customFormat="false" ht="15" hidden="false" customHeight="false" outlineLevel="0" collapsed="false">
      <c r="E210" s="37" t="str">
        <f aca="false">IF(F210&lt;&gt;G210,"الفرق"&amp;"  "&amp;F210-G210,"")</f>
        <v/>
      </c>
      <c r="F210" s="38" t="n">
        <f aca="false">SUMIF($H$4:$IV$4,F$4,$H210:$IV210)</f>
        <v>0</v>
      </c>
      <c r="G210" s="39" t="n">
        <f aca="false">SUMIF($H$4:$IV$4,G$4,$H210:$IV210)</f>
        <v>0</v>
      </c>
    </row>
    <row r="211" customFormat="false" ht="15" hidden="false" customHeight="false" outlineLevel="0" collapsed="false">
      <c r="E211" s="37" t="str">
        <f aca="false">IF(F211&lt;&gt;G211,"الفرق"&amp;"  "&amp;F211-G211,"")</f>
        <v/>
      </c>
      <c r="F211" s="38" t="n">
        <f aca="false">SUMIF($H$4:$IV$4,F$4,$H211:$IV211)</f>
        <v>0</v>
      </c>
      <c r="G211" s="39" t="n">
        <f aca="false">SUMIF($H$4:$IV$4,G$4,$H211:$IV211)</f>
        <v>0</v>
      </c>
    </row>
    <row r="212" customFormat="false" ht="15" hidden="false" customHeight="false" outlineLevel="0" collapsed="false">
      <c r="E212" s="37" t="str">
        <f aca="false">IF(F212&lt;&gt;G212,"الفرق"&amp;"  "&amp;F212-G212,"")</f>
        <v/>
      </c>
      <c r="F212" s="38" t="n">
        <f aca="false">SUMIF($H$4:$IV$4,F$4,$H212:$IV212)</f>
        <v>0</v>
      </c>
      <c r="G212" s="39" t="n">
        <f aca="false">SUMIF($H$4:$IV$4,G$4,$H212:$IV212)</f>
        <v>0</v>
      </c>
    </row>
    <row r="213" customFormat="false" ht="15" hidden="false" customHeight="false" outlineLevel="0" collapsed="false">
      <c r="E213" s="37" t="str">
        <f aca="false">IF(F213&lt;&gt;G213,"الفرق"&amp;"  "&amp;F213-G213,"")</f>
        <v/>
      </c>
      <c r="F213" s="38" t="n">
        <f aca="false">SUMIF($H$4:$IV$4,F$4,$H213:$IV213)</f>
        <v>0</v>
      </c>
      <c r="G213" s="39" t="n">
        <f aca="false">SUMIF($H$4:$IV$4,G$4,$H213:$IV213)</f>
        <v>0</v>
      </c>
    </row>
    <row r="214" customFormat="false" ht="15" hidden="false" customHeight="false" outlineLevel="0" collapsed="false">
      <c r="E214" s="37" t="str">
        <f aca="false">IF(F214&lt;&gt;G214,"الفرق"&amp;"  "&amp;F214-G214,"")</f>
        <v/>
      </c>
      <c r="F214" s="38" t="n">
        <f aca="false">SUMIF($H$4:$IV$4,F$4,$H214:$IV214)</f>
        <v>0</v>
      </c>
      <c r="G214" s="39" t="n">
        <f aca="false">SUMIF($H$4:$IV$4,G$4,$H214:$IV214)</f>
        <v>0</v>
      </c>
    </row>
    <row r="215" customFormat="false" ht="15" hidden="false" customHeight="false" outlineLevel="0" collapsed="false">
      <c r="E215" s="37" t="str">
        <f aca="false">IF(F215&lt;&gt;G215,"الفرق"&amp;"  "&amp;F215-G215,"")</f>
        <v/>
      </c>
      <c r="F215" s="38" t="n">
        <f aca="false">SUMIF($H$4:$IV$4,F$4,$H215:$IV215)</f>
        <v>0</v>
      </c>
      <c r="G215" s="39" t="n">
        <f aca="false">SUMIF($H$4:$IV$4,G$4,$H215:$IV215)</f>
        <v>0</v>
      </c>
    </row>
    <row r="216" customFormat="false" ht="15" hidden="false" customHeight="false" outlineLevel="0" collapsed="false">
      <c r="E216" s="37" t="str">
        <f aca="false">IF(F216&lt;&gt;G216,"الفرق"&amp;"  "&amp;F216-G216,"")</f>
        <v/>
      </c>
      <c r="F216" s="38" t="n">
        <f aca="false">SUMIF($H$4:$IV$4,F$4,$H216:$IV216)</f>
        <v>0</v>
      </c>
      <c r="G216" s="39" t="n">
        <f aca="false">SUMIF($H$4:$IV$4,G$4,$H216:$IV216)</f>
        <v>0</v>
      </c>
    </row>
    <row r="217" customFormat="false" ht="15" hidden="false" customHeight="false" outlineLevel="0" collapsed="false">
      <c r="E217" s="37" t="str">
        <f aca="false">IF(F217&lt;&gt;G217,"الفرق"&amp;"  "&amp;F217-G217,"")</f>
        <v/>
      </c>
      <c r="F217" s="38" t="n">
        <f aca="false">SUMIF($H$4:$IV$4,F$4,$H217:$IV217)</f>
        <v>0</v>
      </c>
      <c r="G217" s="39" t="n">
        <f aca="false">SUMIF($H$4:$IV$4,G$4,$H217:$IV217)</f>
        <v>0</v>
      </c>
    </row>
    <row r="218" customFormat="false" ht="15" hidden="false" customHeight="false" outlineLevel="0" collapsed="false">
      <c r="E218" s="37" t="str">
        <f aca="false">IF(F218&lt;&gt;G218,"الفرق"&amp;"  "&amp;F218-G218,"")</f>
        <v/>
      </c>
      <c r="F218" s="38" t="n">
        <f aca="false">SUMIF($H$4:$IV$4,F$4,$H218:$IV218)</f>
        <v>0</v>
      </c>
      <c r="G218" s="39" t="n">
        <f aca="false">SUMIF($H$4:$IV$4,G$4,$H218:$IV218)</f>
        <v>0</v>
      </c>
    </row>
    <row r="219" customFormat="false" ht="15" hidden="false" customHeight="false" outlineLevel="0" collapsed="false">
      <c r="E219" s="37" t="str">
        <f aca="false">IF(F219&lt;&gt;G219,"الفرق"&amp;"  "&amp;F219-G219,"")</f>
        <v/>
      </c>
      <c r="F219" s="38" t="n">
        <f aca="false">SUMIF($H$4:$IV$4,F$4,$H219:$IV219)</f>
        <v>0</v>
      </c>
      <c r="G219" s="39" t="n">
        <f aca="false">SUMIF($H$4:$IV$4,G$4,$H219:$IV219)</f>
        <v>0</v>
      </c>
    </row>
    <row r="220" customFormat="false" ht="15" hidden="false" customHeight="false" outlineLevel="0" collapsed="false">
      <c r="E220" s="37" t="str">
        <f aca="false">IF(F220&lt;&gt;G220,"الفرق"&amp;"  "&amp;F220-G220,"")</f>
        <v/>
      </c>
      <c r="F220" s="38" t="n">
        <f aca="false">SUMIF($H$4:$IV$4,F$4,$H220:$IV220)</f>
        <v>0</v>
      </c>
      <c r="G220" s="39" t="n">
        <f aca="false">SUMIF($H$4:$IV$4,G$4,$H220:$IV220)</f>
        <v>0</v>
      </c>
    </row>
    <row r="221" customFormat="false" ht="15" hidden="false" customHeight="false" outlineLevel="0" collapsed="false">
      <c r="E221" s="37" t="str">
        <f aca="false">IF(F221&lt;&gt;G221,"الفرق"&amp;"  "&amp;F221-G221,"")</f>
        <v/>
      </c>
      <c r="F221" s="38" t="n">
        <f aca="false">SUMIF($H$4:$IV$4,F$4,$H221:$IV221)</f>
        <v>0</v>
      </c>
      <c r="G221" s="39" t="n">
        <f aca="false">SUMIF($H$4:$IV$4,G$4,$H221:$IV221)</f>
        <v>0</v>
      </c>
    </row>
    <row r="222" customFormat="false" ht="15" hidden="false" customHeight="false" outlineLevel="0" collapsed="false">
      <c r="E222" s="37" t="str">
        <f aca="false">IF(F222&lt;&gt;G222,"الفرق"&amp;"  "&amp;F222-G222,"")</f>
        <v/>
      </c>
      <c r="F222" s="38" t="n">
        <f aca="false">SUMIF($H$4:$IV$4,F$4,$H222:$IV222)</f>
        <v>0</v>
      </c>
      <c r="G222" s="39" t="n">
        <f aca="false">SUMIF($H$4:$IV$4,G$4,$H222:$IV222)</f>
        <v>0</v>
      </c>
    </row>
    <row r="223" customFormat="false" ht="15" hidden="false" customHeight="false" outlineLevel="0" collapsed="false">
      <c r="E223" s="37" t="str">
        <f aca="false">IF(F223&lt;&gt;G223,"الفرق"&amp;"  "&amp;F223-G223,"")</f>
        <v/>
      </c>
      <c r="F223" s="38" t="n">
        <f aca="false">SUMIF($H$4:$IV$4,F$4,$H223:$IV223)</f>
        <v>0</v>
      </c>
      <c r="G223" s="39" t="n">
        <f aca="false">SUMIF($H$4:$IV$4,G$4,$H223:$IV223)</f>
        <v>0</v>
      </c>
    </row>
    <row r="224" customFormat="false" ht="15" hidden="false" customHeight="false" outlineLevel="0" collapsed="false">
      <c r="E224" s="37" t="str">
        <f aca="false">IF(F224&lt;&gt;G224,"الفرق"&amp;"  "&amp;F224-G224,"")</f>
        <v/>
      </c>
      <c r="F224" s="38" t="n">
        <f aca="false">SUMIF($H$4:$IV$4,F$4,$H224:$IV224)</f>
        <v>0</v>
      </c>
      <c r="G224" s="39" t="n">
        <f aca="false">SUMIF($H$4:$IV$4,G$4,$H224:$IV224)</f>
        <v>0</v>
      </c>
    </row>
    <row r="225" customFormat="false" ht="15" hidden="false" customHeight="false" outlineLevel="0" collapsed="false">
      <c r="E225" s="37" t="str">
        <f aca="false">IF(F225&lt;&gt;G225,"الفرق"&amp;"  "&amp;F225-G225,"")</f>
        <v/>
      </c>
      <c r="F225" s="38" t="n">
        <f aca="false">SUMIF($H$4:$IV$4,F$4,$H225:$IV225)</f>
        <v>0</v>
      </c>
      <c r="G225" s="39" t="n">
        <f aca="false">SUMIF($H$4:$IV$4,G$4,$H225:$IV225)</f>
        <v>0</v>
      </c>
    </row>
    <row r="226" customFormat="false" ht="15" hidden="false" customHeight="false" outlineLevel="0" collapsed="false">
      <c r="E226" s="37" t="str">
        <f aca="false">IF(F226&lt;&gt;G226,"الفرق"&amp;"  "&amp;F226-G226,"")</f>
        <v/>
      </c>
      <c r="F226" s="38" t="n">
        <f aca="false">SUMIF($H$4:$IV$4,F$4,$H226:$IV226)</f>
        <v>0</v>
      </c>
      <c r="G226" s="39" t="n">
        <f aca="false">SUMIF($H$4:$IV$4,G$4,$H226:$IV226)</f>
        <v>0</v>
      </c>
    </row>
    <row r="227" customFormat="false" ht="15" hidden="false" customHeight="false" outlineLevel="0" collapsed="false">
      <c r="E227" s="37" t="str">
        <f aca="false">IF(F227&lt;&gt;G227,"الفرق"&amp;"  "&amp;F227-G227,"")</f>
        <v/>
      </c>
      <c r="F227" s="38" t="n">
        <f aca="false">SUMIF($H$4:$IV$4,F$4,$H227:$IV227)</f>
        <v>0</v>
      </c>
      <c r="G227" s="39" t="n">
        <f aca="false">SUMIF($H$4:$IV$4,G$4,$H227:$IV227)</f>
        <v>0</v>
      </c>
    </row>
    <row r="228" customFormat="false" ht="15" hidden="false" customHeight="false" outlineLevel="0" collapsed="false">
      <c r="E228" s="37" t="str">
        <f aca="false">IF(F228&lt;&gt;G228,"الفرق"&amp;"  "&amp;F228-G228,"")</f>
        <v/>
      </c>
      <c r="F228" s="38" t="n">
        <f aca="false">SUMIF($H$4:$IV$4,F$4,$H228:$IV228)</f>
        <v>0</v>
      </c>
      <c r="G228" s="39" t="n">
        <f aca="false">SUMIF($H$4:$IV$4,G$4,$H228:$IV228)</f>
        <v>0</v>
      </c>
    </row>
    <row r="229" customFormat="false" ht="15" hidden="false" customHeight="false" outlineLevel="0" collapsed="false">
      <c r="E229" s="37" t="str">
        <f aca="false">IF(F229&lt;&gt;G229,"الفرق"&amp;"  "&amp;F229-G229,"")</f>
        <v/>
      </c>
      <c r="F229" s="38" t="n">
        <f aca="false">SUMIF($H$4:$IV$4,F$4,$H229:$IV229)</f>
        <v>0</v>
      </c>
      <c r="G229" s="39" t="n">
        <f aca="false">SUMIF($H$4:$IV$4,G$4,$H229:$IV229)</f>
        <v>0</v>
      </c>
    </row>
    <row r="230" customFormat="false" ht="15" hidden="false" customHeight="false" outlineLevel="0" collapsed="false">
      <c r="E230" s="37" t="str">
        <f aca="false">IF(F230&lt;&gt;G230,"الفرق"&amp;"  "&amp;F230-G230,"")</f>
        <v/>
      </c>
      <c r="F230" s="38" t="n">
        <f aca="false">SUMIF($H$4:$IV$4,F$4,$H230:$IV230)</f>
        <v>0</v>
      </c>
      <c r="G230" s="39" t="n">
        <f aca="false">SUMIF($H$4:$IV$4,G$4,$H230:$IV230)</f>
        <v>0</v>
      </c>
    </row>
    <row r="231" customFormat="false" ht="15" hidden="false" customHeight="false" outlineLevel="0" collapsed="false">
      <c r="E231" s="37" t="str">
        <f aca="false">IF(F231&lt;&gt;G231,"الفرق"&amp;"  "&amp;F231-G231,"")</f>
        <v/>
      </c>
      <c r="F231" s="38" t="n">
        <f aca="false">SUMIF($H$4:$IV$4,F$4,$H231:$IV231)</f>
        <v>0</v>
      </c>
      <c r="G231" s="39" t="n">
        <f aca="false">SUMIF($H$4:$IV$4,G$4,$H231:$IV231)</f>
        <v>0</v>
      </c>
    </row>
    <row r="232" customFormat="false" ht="15" hidden="false" customHeight="false" outlineLevel="0" collapsed="false">
      <c r="E232" s="37" t="str">
        <f aca="false">IF(F232&lt;&gt;G232,"الفرق"&amp;"  "&amp;F232-G232,"")</f>
        <v/>
      </c>
      <c r="F232" s="38" t="n">
        <f aca="false">SUMIF($H$4:$IV$4,F$4,$H232:$IV232)</f>
        <v>0</v>
      </c>
      <c r="G232" s="39" t="n">
        <f aca="false">SUMIF($H$4:$IV$4,G$4,$H232:$IV232)</f>
        <v>0</v>
      </c>
    </row>
    <row r="233" customFormat="false" ht="15" hidden="false" customHeight="false" outlineLevel="0" collapsed="false">
      <c r="E233" s="37" t="str">
        <f aca="false">IF(F233&lt;&gt;G233,"الفرق"&amp;"  "&amp;F233-G233,"")</f>
        <v/>
      </c>
      <c r="F233" s="38" t="n">
        <f aca="false">SUMIF($H$4:$IV$4,F$4,$H233:$IV233)</f>
        <v>0</v>
      </c>
      <c r="G233" s="39" t="n">
        <f aca="false">SUMIF($H$4:$IV$4,G$4,$H233:$IV233)</f>
        <v>0</v>
      </c>
    </row>
    <row r="234" customFormat="false" ht="15" hidden="false" customHeight="false" outlineLevel="0" collapsed="false">
      <c r="E234" s="37" t="str">
        <f aca="false">IF(F234&lt;&gt;G234,"الفرق"&amp;"  "&amp;F234-G234,"")</f>
        <v/>
      </c>
      <c r="F234" s="38" t="n">
        <f aca="false">SUMIF($H$4:$IV$4,F$4,$H234:$IV234)</f>
        <v>0</v>
      </c>
      <c r="G234" s="39" t="n">
        <f aca="false">SUMIF($H$4:$IV$4,G$4,$H234:$IV234)</f>
        <v>0</v>
      </c>
    </row>
    <row r="235" customFormat="false" ht="15" hidden="false" customHeight="false" outlineLevel="0" collapsed="false">
      <c r="E235" s="37" t="str">
        <f aca="false">IF(F235&lt;&gt;G235,"الفرق"&amp;"  "&amp;F235-G235,"")</f>
        <v/>
      </c>
      <c r="F235" s="38" t="n">
        <f aca="false">SUMIF($H$4:$IV$4,F$4,$H235:$IV235)</f>
        <v>0</v>
      </c>
      <c r="G235" s="39" t="n">
        <f aca="false">SUMIF($H$4:$IV$4,G$4,$H235:$IV235)</f>
        <v>0</v>
      </c>
    </row>
    <row r="236" customFormat="false" ht="15" hidden="false" customHeight="false" outlineLevel="0" collapsed="false">
      <c r="E236" s="37" t="str">
        <f aca="false">IF(F236&lt;&gt;G236,"الفرق"&amp;"  "&amp;F236-G236,"")</f>
        <v/>
      </c>
      <c r="F236" s="38" t="n">
        <f aca="false">SUMIF($H$4:$IV$4,F$4,$H236:$IV236)</f>
        <v>0</v>
      </c>
      <c r="G236" s="39" t="n">
        <f aca="false">SUMIF($H$4:$IV$4,G$4,$H236:$IV236)</f>
        <v>0</v>
      </c>
    </row>
    <row r="237" customFormat="false" ht="15" hidden="false" customHeight="false" outlineLevel="0" collapsed="false">
      <c r="E237" s="37" t="str">
        <f aca="false">IF(F237&lt;&gt;G237,"الفرق"&amp;"  "&amp;F237-G237,"")</f>
        <v/>
      </c>
      <c r="F237" s="38" t="n">
        <f aca="false">SUMIF($H$4:$IV$4,F$4,$H237:$IV237)</f>
        <v>0</v>
      </c>
      <c r="G237" s="39" t="n">
        <f aca="false">SUMIF($H$4:$IV$4,G$4,$H237:$IV237)</f>
        <v>0</v>
      </c>
    </row>
    <row r="238" customFormat="false" ht="15" hidden="false" customHeight="false" outlineLevel="0" collapsed="false">
      <c r="E238" s="37" t="str">
        <f aca="false">IF(F238&lt;&gt;G238,"الفرق"&amp;"  "&amp;F238-G238,"")</f>
        <v/>
      </c>
      <c r="F238" s="38" t="n">
        <f aca="false">SUMIF($H$4:$IV$4,F$4,$H238:$IV238)</f>
        <v>0</v>
      </c>
      <c r="G238" s="39" t="n">
        <f aca="false">SUMIF($H$4:$IV$4,G$4,$H238:$IV238)</f>
        <v>0</v>
      </c>
    </row>
    <row r="239" customFormat="false" ht="15" hidden="false" customHeight="false" outlineLevel="0" collapsed="false">
      <c r="E239" s="37" t="str">
        <f aca="false">IF(F239&lt;&gt;G239,"الفرق"&amp;"  "&amp;F239-G239,"")</f>
        <v/>
      </c>
      <c r="F239" s="38" t="n">
        <f aca="false">SUMIF($H$4:$IV$4,F$4,$H239:$IV239)</f>
        <v>0</v>
      </c>
      <c r="G239" s="39" t="n">
        <f aca="false">SUMIF($H$4:$IV$4,G$4,$H239:$IV239)</f>
        <v>0</v>
      </c>
    </row>
    <row r="240" customFormat="false" ht="15" hidden="false" customHeight="false" outlineLevel="0" collapsed="false">
      <c r="E240" s="37" t="str">
        <f aca="false">IF(F240&lt;&gt;G240,"الفرق"&amp;"  "&amp;F240-G240,"")</f>
        <v/>
      </c>
      <c r="F240" s="38" t="n">
        <f aca="false">SUMIF($H$4:$IV$4,F$4,$H240:$IV240)</f>
        <v>0</v>
      </c>
      <c r="G240" s="39" t="n">
        <f aca="false">SUMIF($H$4:$IV$4,G$4,$H240:$IV240)</f>
        <v>0</v>
      </c>
    </row>
    <row r="241" customFormat="false" ht="15" hidden="false" customHeight="false" outlineLevel="0" collapsed="false">
      <c r="E241" s="37" t="str">
        <f aca="false">IF(F241&lt;&gt;G241,"الفرق"&amp;"  "&amp;F241-G241,"")</f>
        <v/>
      </c>
      <c r="F241" s="38" t="n">
        <f aca="false">SUMIF($H$4:$IV$4,F$4,$H241:$IV241)</f>
        <v>0</v>
      </c>
      <c r="G241" s="39" t="n">
        <f aca="false">SUMIF($H$4:$IV$4,G$4,$H241:$IV241)</f>
        <v>0</v>
      </c>
    </row>
    <row r="242" customFormat="false" ht="15" hidden="false" customHeight="false" outlineLevel="0" collapsed="false">
      <c r="E242" s="37" t="str">
        <f aca="false">IF(F242&lt;&gt;G242,"الفرق"&amp;"  "&amp;F242-G242,"")</f>
        <v/>
      </c>
      <c r="F242" s="38" t="n">
        <f aca="false">SUMIF($H$4:$IV$4,F$4,$H242:$IV242)</f>
        <v>0</v>
      </c>
      <c r="G242" s="39" t="n">
        <f aca="false">SUMIF($H$4:$IV$4,G$4,$H242:$IV242)</f>
        <v>0</v>
      </c>
    </row>
    <row r="243" customFormat="false" ht="15" hidden="false" customHeight="false" outlineLevel="0" collapsed="false">
      <c r="E243" s="37" t="str">
        <f aca="false">IF(F243&lt;&gt;G243,"الفرق"&amp;"  "&amp;F243-G243,"")</f>
        <v/>
      </c>
      <c r="F243" s="38" t="n">
        <f aca="false">SUMIF($H$4:$IV$4,F$4,$H243:$IV243)</f>
        <v>0</v>
      </c>
      <c r="G243" s="39" t="n">
        <f aca="false">SUMIF($H$4:$IV$4,G$4,$H243:$IV243)</f>
        <v>0</v>
      </c>
    </row>
    <row r="244" customFormat="false" ht="15" hidden="false" customHeight="false" outlineLevel="0" collapsed="false">
      <c r="E244" s="37" t="str">
        <f aca="false">IF(F244&lt;&gt;G244,"الفرق"&amp;"  "&amp;F244-G244,"")</f>
        <v/>
      </c>
      <c r="F244" s="38" t="n">
        <f aca="false">SUMIF($H$4:$IV$4,F$4,$H244:$IV244)</f>
        <v>0</v>
      </c>
      <c r="G244" s="39" t="n">
        <f aca="false">SUMIF($H$4:$IV$4,G$4,$H244:$IV244)</f>
        <v>0</v>
      </c>
    </row>
    <row r="245" customFormat="false" ht="15" hidden="false" customHeight="false" outlineLevel="0" collapsed="false">
      <c r="E245" s="37" t="str">
        <f aca="false">IF(F245&lt;&gt;G245,"الفرق"&amp;"  "&amp;F245-G245,"")</f>
        <v/>
      </c>
      <c r="F245" s="38" t="n">
        <f aca="false">SUMIF($H$4:$IV$4,F$4,$H245:$IV245)</f>
        <v>0</v>
      </c>
      <c r="G245" s="39" t="n">
        <f aca="false">SUMIF($H$4:$IV$4,G$4,$H245:$IV245)</f>
        <v>0</v>
      </c>
    </row>
    <row r="246" customFormat="false" ht="15" hidden="false" customHeight="false" outlineLevel="0" collapsed="false">
      <c r="E246" s="37" t="str">
        <f aca="false">IF(F246&lt;&gt;G246,"الفرق"&amp;"  "&amp;F246-G246,"")</f>
        <v/>
      </c>
      <c r="F246" s="38" t="n">
        <f aca="false">SUMIF($H$4:$IV$4,F$4,$H246:$IV246)</f>
        <v>0</v>
      </c>
      <c r="G246" s="39" t="n">
        <f aca="false">SUMIF($H$4:$IV$4,G$4,$H246:$IV246)</f>
        <v>0</v>
      </c>
    </row>
    <row r="247" customFormat="false" ht="15" hidden="false" customHeight="false" outlineLevel="0" collapsed="false">
      <c r="E247" s="37" t="str">
        <f aca="false">IF(F247&lt;&gt;G247,"الفرق"&amp;"  "&amp;F247-G247,"")</f>
        <v/>
      </c>
      <c r="F247" s="38" t="n">
        <f aca="false">SUMIF($H$4:$IV$4,F$4,$H247:$IV247)</f>
        <v>0</v>
      </c>
      <c r="G247" s="39" t="n">
        <f aca="false">SUMIF($H$4:$IV$4,G$4,$H247:$IV247)</f>
        <v>0</v>
      </c>
    </row>
    <row r="248" customFormat="false" ht="15" hidden="false" customHeight="false" outlineLevel="0" collapsed="false">
      <c r="E248" s="37" t="str">
        <f aca="false">IF(F248&lt;&gt;G248,"الفرق"&amp;"  "&amp;F248-G248,"")</f>
        <v/>
      </c>
      <c r="F248" s="38" t="n">
        <f aca="false">SUMIF($H$4:$IV$4,F$4,$H248:$IV248)</f>
        <v>0</v>
      </c>
      <c r="G248" s="39" t="n">
        <f aca="false">SUMIF($H$4:$IV$4,G$4,$H248:$IV248)</f>
        <v>0</v>
      </c>
    </row>
    <row r="249" customFormat="false" ht="15" hidden="false" customHeight="false" outlineLevel="0" collapsed="false">
      <c r="E249" s="37" t="str">
        <f aca="false">IF(F249&lt;&gt;G249,"الفرق"&amp;"  "&amp;F249-G249,"")</f>
        <v/>
      </c>
      <c r="F249" s="38" t="n">
        <f aca="false">SUMIF($H$4:$IV$4,F$4,$H249:$IV249)</f>
        <v>0</v>
      </c>
      <c r="G249" s="39" t="n">
        <f aca="false">SUMIF($H$4:$IV$4,G$4,$H249:$IV249)</f>
        <v>0</v>
      </c>
    </row>
    <row r="250" customFormat="false" ht="15" hidden="false" customHeight="false" outlineLevel="0" collapsed="false">
      <c r="E250" s="37" t="str">
        <f aca="false">IF(F250&lt;&gt;G250,"الفرق"&amp;"  "&amp;F250-G250,"")</f>
        <v/>
      </c>
      <c r="F250" s="38" t="n">
        <f aca="false">SUMIF($H$4:$IV$4,F$4,$H250:$IV250)</f>
        <v>0</v>
      </c>
      <c r="G250" s="39" t="n">
        <f aca="false">SUMIF($H$4:$IV$4,G$4,$H250:$IV250)</f>
        <v>0</v>
      </c>
    </row>
    <row r="251" customFormat="false" ht="15" hidden="false" customHeight="false" outlineLevel="0" collapsed="false">
      <c r="E251" s="37" t="str">
        <f aca="false">IF(F251&lt;&gt;G251,"الفرق"&amp;"  "&amp;F251-G251,"")</f>
        <v/>
      </c>
      <c r="F251" s="38" t="n">
        <f aca="false">SUMIF($H$4:$IV$4,F$4,$H251:$IV251)</f>
        <v>0</v>
      </c>
      <c r="G251" s="39" t="n">
        <f aca="false">SUMIF($H$4:$IV$4,G$4,$H251:$IV251)</f>
        <v>0</v>
      </c>
    </row>
    <row r="252" customFormat="false" ht="15" hidden="false" customHeight="false" outlineLevel="0" collapsed="false">
      <c r="E252" s="37" t="str">
        <f aca="false">IF(F252&lt;&gt;G252,"الفرق"&amp;"  "&amp;F252-G252,"")</f>
        <v/>
      </c>
      <c r="F252" s="38" t="n">
        <f aca="false">SUMIF($H$4:$IV$4,F$4,$H252:$IV252)</f>
        <v>0</v>
      </c>
      <c r="G252" s="39" t="n">
        <f aca="false">SUMIF($H$4:$IV$4,G$4,$H252:$IV252)</f>
        <v>0</v>
      </c>
    </row>
    <row r="253" customFormat="false" ht="15" hidden="false" customHeight="false" outlineLevel="0" collapsed="false">
      <c r="E253" s="37" t="str">
        <f aca="false">IF(F253&lt;&gt;G253,"الفرق"&amp;"  "&amp;F253-G253,"")</f>
        <v/>
      </c>
      <c r="F253" s="38" t="n">
        <f aca="false">SUMIF($H$4:$IV$4,F$4,$H253:$IV253)</f>
        <v>0</v>
      </c>
      <c r="G253" s="39" t="n">
        <f aca="false">SUMIF($H$4:$IV$4,G$4,$H253:$IV253)</f>
        <v>0</v>
      </c>
    </row>
    <row r="254" customFormat="false" ht="15" hidden="false" customHeight="false" outlineLevel="0" collapsed="false">
      <c r="E254" s="37" t="str">
        <f aca="false">IF(F254&lt;&gt;G254,"الفرق"&amp;"  "&amp;F254-G254,"")</f>
        <v/>
      </c>
      <c r="F254" s="38" t="n">
        <f aca="false">SUMIF($H$4:$IV$4,F$4,$H254:$IV254)</f>
        <v>0</v>
      </c>
      <c r="G254" s="39" t="n">
        <f aca="false">SUMIF($H$4:$IV$4,G$4,$H254:$IV254)</f>
        <v>0</v>
      </c>
    </row>
    <row r="255" customFormat="false" ht="15" hidden="false" customHeight="false" outlineLevel="0" collapsed="false">
      <c r="E255" s="37" t="str">
        <f aca="false">IF(F255&lt;&gt;G255,"الفرق"&amp;"  "&amp;F255-G255,"")</f>
        <v/>
      </c>
      <c r="F255" s="38" t="n">
        <f aca="false">SUMIF($H$4:$IV$4,F$4,$H255:$IV255)</f>
        <v>0</v>
      </c>
      <c r="G255" s="39" t="n">
        <f aca="false">SUMIF($H$4:$IV$4,G$4,$H255:$IV255)</f>
        <v>0</v>
      </c>
    </row>
    <row r="256" customFormat="false" ht="15" hidden="false" customHeight="false" outlineLevel="0" collapsed="false">
      <c r="E256" s="37" t="str">
        <f aca="false">IF(F256&lt;&gt;G256,"الفرق"&amp;"  "&amp;F256-G256,"")</f>
        <v/>
      </c>
      <c r="F256" s="38" t="n">
        <f aca="false">SUMIF($H$4:$IV$4,F$4,$H256:$IV256)</f>
        <v>0</v>
      </c>
      <c r="G256" s="39" t="n">
        <f aca="false">SUMIF($H$4:$IV$4,G$4,$H256:$IV256)</f>
        <v>0</v>
      </c>
    </row>
    <row r="257" customFormat="false" ht="15" hidden="false" customHeight="false" outlineLevel="0" collapsed="false">
      <c r="E257" s="37" t="str">
        <f aca="false">IF(F257&lt;&gt;G257,"الفرق"&amp;"  "&amp;F257-G257,"")</f>
        <v/>
      </c>
      <c r="F257" s="38" t="n">
        <f aca="false">SUMIF($H$4:$IV$4,F$4,$H257:$IV257)</f>
        <v>0</v>
      </c>
      <c r="G257" s="39" t="n">
        <f aca="false">SUMIF($H$4:$IV$4,G$4,$H257:$IV257)</f>
        <v>0</v>
      </c>
    </row>
    <row r="258" customFormat="false" ht="15" hidden="false" customHeight="false" outlineLevel="0" collapsed="false">
      <c r="E258" s="37" t="str">
        <f aca="false">IF(F258&lt;&gt;G258,"الفرق"&amp;"  "&amp;F258-G258,"")</f>
        <v/>
      </c>
      <c r="F258" s="38" t="n">
        <f aca="false">SUMIF($H$4:$IV$4,F$4,$H258:$IV258)</f>
        <v>0</v>
      </c>
      <c r="G258" s="39" t="n">
        <f aca="false">SUMIF($H$4:$IV$4,G$4,$H258:$IV258)</f>
        <v>0</v>
      </c>
    </row>
    <row r="259" customFormat="false" ht="15" hidden="false" customHeight="false" outlineLevel="0" collapsed="false">
      <c r="E259" s="37" t="str">
        <f aca="false">IF(F259&lt;&gt;G259,"الفرق"&amp;"  "&amp;F259-G259,"")</f>
        <v/>
      </c>
      <c r="F259" s="38" t="n">
        <f aca="false">SUMIF($H$4:$IV$4,F$4,$H259:$IV259)</f>
        <v>0</v>
      </c>
      <c r="G259" s="39" t="n">
        <f aca="false">SUMIF($H$4:$IV$4,G$4,$H259:$IV259)</f>
        <v>0</v>
      </c>
    </row>
    <row r="260" customFormat="false" ht="15" hidden="false" customHeight="false" outlineLevel="0" collapsed="false">
      <c r="E260" s="37" t="str">
        <f aca="false">IF(F260&lt;&gt;G260,"الفرق"&amp;"  "&amp;F260-G260,"")</f>
        <v/>
      </c>
      <c r="F260" s="38" t="n">
        <f aca="false">SUMIF($H$4:$IV$4,F$4,$H260:$IV260)</f>
        <v>0</v>
      </c>
      <c r="G260" s="39" t="n">
        <f aca="false">SUMIF($H$4:$IV$4,G$4,$H260:$IV260)</f>
        <v>0</v>
      </c>
    </row>
    <row r="261" customFormat="false" ht="15" hidden="false" customHeight="false" outlineLevel="0" collapsed="false">
      <c r="E261" s="37" t="str">
        <f aca="false">IF(F261&lt;&gt;G261,"الفرق"&amp;"  "&amp;F261-G261,"")</f>
        <v/>
      </c>
      <c r="F261" s="38" t="n">
        <f aca="false">SUMIF($H$4:$IV$4,F$4,$H261:$IV261)</f>
        <v>0</v>
      </c>
      <c r="G261" s="39" t="n">
        <f aca="false">SUMIF($H$4:$IV$4,G$4,$H261:$IV261)</f>
        <v>0</v>
      </c>
    </row>
    <row r="262" customFormat="false" ht="15" hidden="false" customHeight="false" outlineLevel="0" collapsed="false">
      <c r="E262" s="37" t="str">
        <f aca="false">IF(F262&lt;&gt;G262,"الفرق"&amp;"  "&amp;F262-G262,"")</f>
        <v/>
      </c>
      <c r="F262" s="38" t="n">
        <f aca="false">SUMIF($H$4:$IV$4,F$4,$H262:$IV262)</f>
        <v>0</v>
      </c>
      <c r="G262" s="39" t="n">
        <f aca="false">SUMIF($H$4:$IV$4,G$4,$H262:$IV262)</f>
        <v>0</v>
      </c>
    </row>
    <row r="263" customFormat="false" ht="15" hidden="false" customHeight="false" outlineLevel="0" collapsed="false">
      <c r="E263" s="37" t="str">
        <f aca="false">IF(F263&lt;&gt;G263,"الفرق"&amp;"  "&amp;F263-G263,"")</f>
        <v/>
      </c>
      <c r="F263" s="38" t="n">
        <f aca="false">SUMIF($H$4:$IV$4,F$4,$H263:$IV263)</f>
        <v>0</v>
      </c>
      <c r="G263" s="39" t="n">
        <f aca="false">SUMIF($H$4:$IV$4,G$4,$H263:$IV263)</f>
        <v>0</v>
      </c>
    </row>
    <row r="264" customFormat="false" ht="15" hidden="false" customHeight="false" outlineLevel="0" collapsed="false">
      <c r="E264" s="37" t="str">
        <f aca="false">IF(F264&lt;&gt;G264,"الفرق"&amp;"  "&amp;F264-G264,"")</f>
        <v/>
      </c>
      <c r="F264" s="38" t="n">
        <f aca="false">SUMIF($H$4:$IV$4,F$4,$H264:$IV264)</f>
        <v>0</v>
      </c>
      <c r="G264" s="39" t="n">
        <f aca="false">SUMIF($H$4:$IV$4,G$4,$H264:$IV264)</f>
        <v>0</v>
      </c>
    </row>
    <row r="265" customFormat="false" ht="15" hidden="false" customHeight="false" outlineLevel="0" collapsed="false">
      <c r="E265" s="37" t="str">
        <f aca="false">IF(F265&lt;&gt;G265,"الفرق"&amp;"  "&amp;F265-G265,"")</f>
        <v/>
      </c>
      <c r="F265" s="38" t="n">
        <f aca="false">SUMIF($H$4:$IV$4,F$4,$H265:$IV265)</f>
        <v>0</v>
      </c>
      <c r="G265" s="39" t="n">
        <f aca="false">SUMIF($H$4:$IV$4,G$4,$H265:$IV265)</f>
        <v>0</v>
      </c>
    </row>
    <row r="266" customFormat="false" ht="15" hidden="false" customHeight="false" outlineLevel="0" collapsed="false">
      <c r="E266" s="37" t="str">
        <f aca="false">IF(F266&lt;&gt;G266,"الفرق"&amp;"  "&amp;F266-G266,"")</f>
        <v/>
      </c>
      <c r="F266" s="38" t="n">
        <f aca="false">SUMIF($H$4:$IV$4,F$4,$H266:$IV266)</f>
        <v>0</v>
      </c>
      <c r="G266" s="39" t="n">
        <f aca="false">SUMIF($H$4:$IV$4,G$4,$H266:$IV266)</f>
        <v>0</v>
      </c>
    </row>
    <row r="267" customFormat="false" ht="15" hidden="false" customHeight="false" outlineLevel="0" collapsed="false">
      <c r="E267" s="37" t="str">
        <f aca="false">IF(F267&lt;&gt;G267,"الفرق"&amp;"  "&amp;F267-G267,"")</f>
        <v/>
      </c>
      <c r="F267" s="38" t="n">
        <f aca="false">SUMIF($H$4:$IV$4,F$4,$H267:$IV267)</f>
        <v>0</v>
      </c>
      <c r="G267" s="39" t="n">
        <f aca="false">SUMIF($H$4:$IV$4,G$4,$H267:$IV267)</f>
        <v>0</v>
      </c>
    </row>
    <row r="268" customFormat="false" ht="15" hidden="false" customHeight="false" outlineLevel="0" collapsed="false">
      <c r="E268" s="37" t="str">
        <f aca="false">IF(F268&lt;&gt;G268,"الفرق"&amp;"  "&amp;F268-G268,"")</f>
        <v/>
      </c>
      <c r="F268" s="38" t="n">
        <f aca="false">SUMIF($H$4:$IV$4,F$4,$H268:$IV268)</f>
        <v>0</v>
      </c>
      <c r="G268" s="39" t="n">
        <f aca="false">SUMIF($H$4:$IV$4,G$4,$H268:$IV268)</f>
        <v>0</v>
      </c>
    </row>
    <row r="269" customFormat="false" ht="15" hidden="false" customHeight="false" outlineLevel="0" collapsed="false">
      <c r="E269" s="37" t="str">
        <f aca="false">IF(F269&lt;&gt;G269,"الفرق"&amp;"  "&amp;F269-G269,"")</f>
        <v/>
      </c>
      <c r="F269" s="38" t="n">
        <f aca="false">SUMIF($H$4:$IV$4,F$4,$H269:$IV269)</f>
        <v>0</v>
      </c>
      <c r="G269" s="39" t="n">
        <f aca="false">SUMIF($H$4:$IV$4,G$4,$H269:$IV269)</f>
        <v>0</v>
      </c>
    </row>
    <row r="270" customFormat="false" ht="15" hidden="false" customHeight="false" outlineLevel="0" collapsed="false">
      <c r="E270" s="37" t="str">
        <f aca="false">IF(F270&lt;&gt;G270,"الفرق"&amp;"  "&amp;F270-G270,"")</f>
        <v/>
      </c>
      <c r="F270" s="38" t="n">
        <f aca="false">SUMIF($H$4:$IV$4,F$4,$H270:$IV270)</f>
        <v>0</v>
      </c>
      <c r="G270" s="39" t="n">
        <f aca="false">SUMIF($H$4:$IV$4,G$4,$H270:$IV270)</f>
        <v>0</v>
      </c>
    </row>
    <row r="271" customFormat="false" ht="15" hidden="false" customHeight="false" outlineLevel="0" collapsed="false">
      <c r="E271" s="37" t="str">
        <f aca="false">IF(F271&lt;&gt;G271,"الفرق"&amp;"  "&amp;F271-G271,"")</f>
        <v/>
      </c>
      <c r="F271" s="38" t="n">
        <f aca="false">SUMIF($H$4:$IV$4,F$4,$H271:$IV271)</f>
        <v>0</v>
      </c>
      <c r="G271" s="39" t="n">
        <f aca="false">SUMIF($H$4:$IV$4,G$4,$H271:$IV271)</f>
        <v>0</v>
      </c>
    </row>
    <row r="272" customFormat="false" ht="15" hidden="false" customHeight="false" outlineLevel="0" collapsed="false">
      <c r="E272" s="37" t="str">
        <f aca="false">IF(F272&lt;&gt;G272,"الفرق"&amp;"  "&amp;F272-G272,"")</f>
        <v/>
      </c>
      <c r="F272" s="38" t="n">
        <f aca="false">SUMIF($H$4:$IV$4,F$4,$H272:$IV272)</f>
        <v>0</v>
      </c>
      <c r="G272" s="39" t="n">
        <f aca="false">SUMIF($H$4:$IV$4,G$4,$H272:$IV272)</f>
        <v>0</v>
      </c>
    </row>
    <row r="273" customFormat="false" ht="15" hidden="false" customHeight="false" outlineLevel="0" collapsed="false">
      <c r="E273" s="37" t="str">
        <f aca="false">IF(F273&lt;&gt;G273,"الفرق"&amp;"  "&amp;F273-G273,"")</f>
        <v/>
      </c>
      <c r="F273" s="38" t="n">
        <f aca="false">SUMIF($H$4:$IV$4,F$4,$H273:$IV273)</f>
        <v>0</v>
      </c>
      <c r="G273" s="39" t="n">
        <f aca="false">SUMIF($H$4:$IV$4,G$4,$H273:$IV273)</f>
        <v>0</v>
      </c>
    </row>
    <row r="274" customFormat="false" ht="15" hidden="false" customHeight="false" outlineLevel="0" collapsed="false">
      <c r="E274" s="37" t="str">
        <f aca="false">IF(F274&lt;&gt;G274,"الفرق"&amp;"  "&amp;F274-G274,"")</f>
        <v/>
      </c>
      <c r="F274" s="38" t="n">
        <f aca="false">SUMIF($H$4:$IV$4,F$4,$H274:$IV274)</f>
        <v>0</v>
      </c>
      <c r="G274" s="39" t="n">
        <f aca="false">SUMIF($H$4:$IV$4,G$4,$H274:$IV274)</f>
        <v>0</v>
      </c>
    </row>
    <row r="275" customFormat="false" ht="15" hidden="false" customHeight="false" outlineLevel="0" collapsed="false">
      <c r="E275" s="37" t="str">
        <f aca="false">IF(F275&lt;&gt;G275,"الفرق"&amp;"  "&amp;F275-G275,"")</f>
        <v/>
      </c>
      <c r="F275" s="38" t="n">
        <f aca="false">SUMIF($H$4:$IV$4,F$4,$H275:$IV275)</f>
        <v>0</v>
      </c>
      <c r="G275" s="39" t="n">
        <f aca="false">SUMIF($H$4:$IV$4,G$4,$H275:$IV275)</f>
        <v>0</v>
      </c>
    </row>
    <row r="276" customFormat="false" ht="15" hidden="false" customHeight="false" outlineLevel="0" collapsed="false">
      <c r="E276" s="37" t="str">
        <f aca="false">IF(F276&lt;&gt;G276,"الفرق"&amp;"  "&amp;F276-G276,"")</f>
        <v/>
      </c>
      <c r="F276" s="38" t="n">
        <f aca="false">SUMIF($H$4:$IV$4,F$4,$H276:$IV276)</f>
        <v>0</v>
      </c>
      <c r="G276" s="39" t="n">
        <f aca="false">SUMIF($H$4:$IV$4,G$4,$H276:$IV276)</f>
        <v>0</v>
      </c>
    </row>
    <row r="277" customFormat="false" ht="15" hidden="false" customHeight="false" outlineLevel="0" collapsed="false">
      <c r="E277" s="37" t="str">
        <f aca="false">IF(F277&lt;&gt;G277,"الفرق"&amp;"  "&amp;F277-G277,"")</f>
        <v/>
      </c>
      <c r="F277" s="38" t="n">
        <f aca="false">SUMIF($H$4:$IV$4,F$4,$H277:$IV277)</f>
        <v>0</v>
      </c>
      <c r="G277" s="39" t="n">
        <f aca="false">SUMIF($H$4:$IV$4,G$4,$H277:$IV277)</f>
        <v>0</v>
      </c>
    </row>
    <row r="278" customFormat="false" ht="15" hidden="false" customHeight="false" outlineLevel="0" collapsed="false">
      <c r="E278" s="37" t="str">
        <f aca="false">IF(F278&lt;&gt;G278,"الفرق"&amp;"  "&amp;F278-G278,"")</f>
        <v/>
      </c>
      <c r="F278" s="38" t="n">
        <f aca="false">SUMIF($H$4:$IV$4,F$4,$H278:$IV278)</f>
        <v>0</v>
      </c>
      <c r="G278" s="39" t="n">
        <f aca="false">SUMIF($H$4:$IV$4,G$4,$H278:$IV278)</f>
        <v>0</v>
      </c>
    </row>
    <row r="279" customFormat="false" ht="15" hidden="false" customHeight="false" outlineLevel="0" collapsed="false">
      <c r="E279" s="37" t="str">
        <f aca="false">IF(F279&lt;&gt;G279,"الفرق"&amp;"  "&amp;F279-G279,"")</f>
        <v/>
      </c>
      <c r="F279" s="38" t="n">
        <f aca="false">SUMIF($H$4:$IV$4,F$4,$H279:$IV279)</f>
        <v>0</v>
      </c>
      <c r="G279" s="39" t="n">
        <f aca="false">SUMIF($H$4:$IV$4,G$4,$H279:$IV279)</f>
        <v>0</v>
      </c>
    </row>
    <row r="280" customFormat="false" ht="15" hidden="false" customHeight="false" outlineLevel="0" collapsed="false">
      <c r="E280" s="37" t="str">
        <f aca="false">IF(F280&lt;&gt;G280,"الفرق"&amp;"  "&amp;F280-G280,"")</f>
        <v/>
      </c>
      <c r="F280" s="38" t="n">
        <f aca="false">SUMIF($H$4:$IV$4,F$4,$H280:$IV280)</f>
        <v>0</v>
      </c>
      <c r="G280" s="39" t="n">
        <f aca="false">SUMIF($H$4:$IV$4,G$4,$H280:$IV280)</f>
        <v>0</v>
      </c>
    </row>
    <row r="281" customFormat="false" ht="15" hidden="false" customHeight="false" outlineLevel="0" collapsed="false">
      <c r="E281" s="37" t="str">
        <f aca="false">IF(F281&lt;&gt;G281,"الفرق"&amp;"  "&amp;F281-G281,"")</f>
        <v/>
      </c>
      <c r="F281" s="38" t="n">
        <f aca="false">SUMIF($H$4:$IV$4,F$4,$H281:$IV281)</f>
        <v>0</v>
      </c>
      <c r="G281" s="39" t="n">
        <f aca="false">SUMIF($H$4:$IV$4,G$4,$H281:$IV281)</f>
        <v>0</v>
      </c>
    </row>
    <row r="282" customFormat="false" ht="15" hidden="false" customHeight="false" outlineLevel="0" collapsed="false">
      <c r="E282" s="37" t="str">
        <f aca="false">IF(F282&lt;&gt;G282,"الفرق"&amp;"  "&amp;F282-G282,"")</f>
        <v/>
      </c>
      <c r="F282" s="38" t="n">
        <f aca="false">SUMIF($H$4:$IV$4,F$4,$H282:$IV282)</f>
        <v>0</v>
      </c>
      <c r="G282" s="39" t="n">
        <f aca="false">SUMIF($H$4:$IV$4,G$4,$H282:$IV282)</f>
        <v>0</v>
      </c>
    </row>
    <row r="283" customFormat="false" ht="15" hidden="false" customHeight="false" outlineLevel="0" collapsed="false">
      <c r="E283" s="37" t="str">
        <f aca="false">IF(F283&lt;&gt;G283,"الفرق"&amp;"  "&amp;F283-G283,"")</f>
        <v/>
      </c>
      <c r="F283" s="38" t="n">
        <f aca="false">SUMIF($H$4:$IV$4,F$4,$H283:$IV283)</f>
        <v>0</v>
      </c>
      <c r="G283" s="39" t="n">
        <f aca="false">SUMIF($H$4:$IV$4,G$4,$H283:$IV283)</f>
        <v>0</v>
      </c>
    </row>
    <row r="284" customFormat="false" ht="15" hidden="false" customHeight="false" outlineLevel="0" collapsed="false">
      <c r="E284" s="37" t="str">
        <f aca="false">IF(F284&lt;&gt;G284,"الفرق"&amp;"  "&amp;F284-G284,"")</f>
        <v/>
      </c>
      <c r="F284" s="38" t="n">
        <f aca="false">SUMIF($H$4:$IV$4,F$4,$H284:$IV284)</f>
        <v>0</v>
      </c>
      <c r="G284" s="39" t="n">
        <f aca="false">SUMIF($H$4:$IV$4,G$4,$H284:$IV284)</f>
        <v>0</v>
      </c>
    </row>
    <row r="285" customFormat="false" ht="15" hidden="false" customHeight="false" outlineLevel="0" collapsed="false">
      <c r="E285" s="37" t="str">
        <f aca="false">IF(F285&lt;&gt;G285,"الفرق"&amp;"  "&amp;F285-G285,"")</f>
        <v/>
      </c>
      <c r="F285" s="38" t="n">
        <f aca="false">SUMIF($H$4:$IV$4,F$4,$H285:$IV285)</f>
        <v>0</v>
      </c>
      <c r="G285" s="39" t="n">
        <f aca="false">SUMIF($H$4:$IV$4,G$4,$H285:$IV285)</f>
        <v>0</v>
      </c>
    </row>
    <row r="286" customFormat="false" ht="15" hidden="false" customHeight="false" outlineLevel="0" collapsed="false">
      <c r="E286" s="37" t="str">
        <f aca="false">IF(F286&lt;&gt;G286,"الفرق"&amp;"  "&amp;F286-G286,"")</f>
        <v/>
      </c>
      <c r="F286" s="38" t="n">
        <f aca="false">SUMIF($H$4:$IV$4,F$4,$H286:$IV286)</f>
        <v>0</v>
      </c>
      <c r="G286" s="39" t="n">
        <f aca="false">SUMIF($H$4:$IV$4,G$4,$H286:$IV286)</f>
        <v>0</v>
      </c>
    </row>
    <row r="287" customFormat="false" ht="15" hidden="false" customHeight="false" outlineLevel="0" collapsed="false">
      <c r="E287" s="37" t="str">
        <f aca="false">IF(F287&lt;&gt;G287,"الفرق"&amp;"  "&amp;F287-G287,"")</f>
        <v/>
      </c>
      <c r="F287" s="38" t="n">
        <f aca="false">SUMIF($H$4:$IV$4,F$4,$H287:$IV287)</f>
        <v>0</v>
      </c>
      <c r="G287" s="39" t="n">
        <f aca="false">SUMIF($H$4:$IV$4,G$4,$H287:$IV287)</f>
        <v>0</v>
      </c>
    </row>
    <row r="288" customFormat="false" ht="15" hidden="false" customHeight="false" outlineLevel="0" collapsed="false">
      <c r="E288" s="37" t="str">
        <f aca="false">IF(F288&lt;&gt;G288,"الفرق"&amp;"  "&amp;F288-G288,"")</f>
        <v/>
      </c>
      <c r="F288" s="38" t="n">
        <f aca="false">SUMIF($H$4:$IV$4,F$4,$H288:$IV288)</f>
        <v>0</v>
      </c>
      <c r="G288" s="39" t="n">
        <f aca="false">SUMIF($H$4:$IV$4,G$4,$H288:$IV288)</f>
        <v>0</v>
      </c>
    </row>
    <row r="289" customFormat="false" ht="15" hidden="false" customHeight="false" outlineLevel="0" collapsed="false">
      <c r="E289" s="37" t="str">
        <f aca="false">IF(F289&lt;&gt;G289,"الفرق"&amp;"  "&amp;F289-G289,"")</f>
        <v/>
      </c>
      <c r="F289" s="38" t="n">
        <f aca="false">SUMIF($H$4:$IV$4,F$4,$H289:$IV289)</f>
        <v>0</v>
      </c>
      <c r="G289" s="39" t="n">
        <f aca="false">SUMIF($H$4:$IV$4,G$4,$H289:$IV289)</f>
        <v>0</v>
      </c>
    </row>
    <row r="290" customFormat="false" ht="15" hidden="false" customHeight="false" outlineLevel="0" collapsed="false">
      <c r="E290" s="37" t="str">
        <f aca="false">IF(F290&lt;&gt;G290,"الفرق"&amp;"  "&amp;F290-G290,"")</f>
        <v/>
      </c>
      <c r="F290" s="38" t="n">
        <f aca="false">SUMIF($H$4:$IV$4,F$4,$H290:$IV290)</f>
        <v>0</v>
      </c>
      <c r="G290" s="39" t="n">
        <f aca="false">SUMIF($H$4:$IV$4,G$4,$H290:$IV290)</f>
        <v>0</v>
      </c>
    </row>
    <row r="291" customFormat="false" ht="15" hidden="false" customHeight="false" outlineLevel="0" collapsed="false">
      <c r="E291" s="37" t="str">
        <f aca="false">IF(F291&lt;&gt;G291,"الفرق"&amp;"  "&amp;F291-G291,"")</f>
        <v/>
      </c>
      <c r="F291" s="38" t="n">
        <f aca="false">SUMIF($H$4:$IV$4,F$4,$H291:$IV291)</f>
        <v>0</v>
      </c>
      <c r="G291" s="39" t="n">
        <f aca="false">SUMIF($H$4:$IV$4,G$4,$H291:$IV291)</f>
        <v>0</v>
      </c>
    </row>
    <row r="292" customFormat="false" ht="15" hidden="false" customHeight="false" outlineLevel="0" collapsed="false">
      <c r="E292" s="37" t="str">
        <f aca="false">IF(F292&lt;&gt;G292,"الفرق"&amp;"  "&amp;F292-G292,"")</f>
        <v/>
      </c>
      <c r="F292" s="38" t="n">
        <f aca="false">SUMIF($H$4:$IV$4,F$4,$H292:$IV292)</f>
        <v>0</v>
      </c>
      <c r="G292" s="39" t="n">
        <f aca="false">SUMIF($H$4:$IV$4,G$4,$H292:$IV292)</f>
        <v>0</v>
      </c>
    </row>
    <row r="293" customFormat="false" ht="15" hidden="false" customHeight="false" outlineLevel="0" collapsed="false">
      <c r="E293" s="37" t="str">
        <f aca="false">IF(F293&lt;&gt;G293,"الفرق"&amp;"  "&amp;F293-G293,"")</f>
        <v/>
      </c>
      <c r="F293" s="38" t="n">
        <f aca="false">SUMIF($H$4:$IV$4,F$4,$H293:$IV293)</f>
        <v>0</v>
      </c>
      <c r="G293" s="39" t="n">
        <f aca="false">SUMIF($H$4:$IV$4,G$4,$H293:$IV293)</f>
        <v>0</v>
      </c>
    </row>
    <row r="294" customFormat="false" ht="15" hidden="false" customHeight="false" outlineLevel="0" collapsed="false">
      <c r="E294" s="37" t="str">
        <f aca="false">IF(F294&lt;&gt;G294,"الفرق"&amp;"  "&amp;F294-G294,"")</f>
        <v/>
      </c>
      <c r="F294" s="38" t="n">
        <f aca="false">SUMIF($H$4:$IV$4,F$4,$H294:$IV294)</f>
        <v>0</v>
      </c>
      <c r="G294" s="39" t="n">
        <f aca="false">SUMIF($H$4:$IV$4,G$4,$H294:$IV294)</f>
        <v>0</v>
      </c>
    </row>
    <row r="295" customFormat="false" ht="15" hidden="false" customHeight="false" outlineLevel="0" collapsed="false">
      <c r="E295" s="37" t="str">
        <f aca="false">IF(F295&lt;&gt;G295,"الفرق"&amp;"  "&amp;F295-G295,"")</f>
        <v/>
      </c>
      <c r="F295" s="38" t="n">
        <f aca="false">SUMIF($H$4:$IV$4,F$4,$H295:$IV295)</f>
        <v>0</v>
      </c>
      <c r="G295" s="39" t="n">
        <f aca="false">SUMIF($H$4:$IV$4,G$4,$H295:$IV295)</f>
        <v>0</v>
      </c>
    </row>
    <row r="296" customFormat="false" ht="15" hidden="false" customHeight="false" outlineLevel="0" collapsed="false">
      <c r="E296" s="37" t="str">
        <f aca="false">IF(F296&lt;&gt;G296,"الفرق"&amp;"  "&amp;F296-G296,"")</f>
        <v/>
      </c>
      <c r="F296" s="38" t="n">
        <f aca="false">SUMIF($H$4:$IV$4,F$4,$H296:$IV296)</f>
        <v>0</v>
      </c>
      <c r="G296" s="39" t="n">
        <f aca="false">SUMIF($H$4:$IV$4,G$4,$H296:$IV296)</f>
        <v>0</v>
      </c>
    </row>
    <row r="297" customFormat="false" ht="15" hidden="false" customHeight="false" outlineLevel="0" collapsed="false">
      <c r="E297" s="37" t="str">
        <f aca="false">IF(F297&lt;&gt;G297,"الفرق"&amp;"  "&amp;F297-G297,"")</f>
        <v/>
      </c>
      <c r="F297" s="38" t="n">
        <f aca="false">SUMIF($H$4:$IV$4,F$4,$H297:$IV297)</f>
        <v>0</v>
      </c>
      <c r="G297" s="39" t="n">
        <f aca="false">SUMIF($H$4:$IV$4,G$4,$H297:$IV297)</f>
        <v>0</v>
      </c>
    </row>
    <row r="298" customFormat="false" ht="15" hidden="false" customHeight="false" outlineLevel="0" collapsed="false">
      <c r="E298" s="37" t="str">
        <f aca="false">IF(F298&lt;&gt;G298,"الفرق"&amp;"  "&amp;F298-G298,"")</f>
        <v/>
      </c>
      <c r="F298" s="38" t="n">
        <f aca="false">SUMIF($H$4:$IV$4,F$4,$H298:$IV298)</f>
        <v>0</v>
      </c>
      <c r="G298" s="39" t="n">
        <f aca="false">SUMIF($H$4:$IV$4,G$4,$H298:$IV298)</f>
        <v>0</v>
      </c>
    </row>
    <row r="299" customFormat="false" ht="15" hidden="false" customHeight="false" outlineLevel="0" collapsed="false">
      <c r="E299" s="37" t="str">
        <f aca="false">IF(F299&lt;&gt;G299,"الفرق"&amp;"  "&amp;F299-G299,"")</f>
        <v/>
      </c>
      <c r="F299" s="38" t="n">
        <f aca="false">SUMIF($H$4:$IV$4,F$4,$H299:$IV299)</f>
        <v>0</v>
      </c>
      <c r="G299" s="39" t="n">
        <f aca="false">SUMIF($H$4:$IV$4,G$4,$H299:$IV299)</f>
        <v>0</v>
      </c>
    </row>
    <row r="300" customFormat="false" ht="15" hidden="false" customHeight="false" outlineLevel="0" collapsed="false">
      <c r="E300" s="37" t="str">
        <f aca="false">IF(F300&lt;&gt;G300,"الفرق"&amp;"  "&amp;F300-G300,"")</f>
        <v/>
      </c>
      <c r="F300" s="38" t="n">
        <f aca="false">SUMIF($H$4:$IV$4,F$4,$H300:$IV300)</f>
        <v>0</v>
      </c>
      <c r="G300" s="39" t="n">
        <f aca="false">SUMIF($H$4:$IV$4,G$4,$H300:$IV300)</f>
        <v>0</v>
      </c>
    </row>
    <row r="301" customFormat="false" ht="15" hidden="false" customHeight="false" outlineLevel="0" collapsed="false">
      <c r="E301" s="37" t="str">
        <f aca="false">IF(F301&lt;&gt;G301,"الفرق"&amp;"  "&amp;F301-G301,"")</f>
        <v/>
      </c>
      <c r="F301" s="38" t="n">
        <f aca="false">SUMIF($H$4:$IV$4,F$4,$H301:$IV301)</f>
        <v>0</v>
      </c>
      <c r="G301" s="39" t="n">
        <f aca="false">SUMIF($H$4:$IV$4,G$4,$H301:$IV301)</f>
        <v>0</v>
      </c>
    </row>
    <row r="302" customFormat="false" ht="15" hidden="false" customHeight="false" outlineLevel="0" collapsed="false">
      <c r="E302" s="37" t="str">
        <f aca="false">IF(F302&lt;&gt;G302,"الفرق"&amp;"  "&amp;F302-G302,"")</f>
        <v/>
      </c>
      <c r="F302" s="38" t="n">
        <f aca="false">SUMIF($H$4:$IV$4,F$4,$H302:$IV302)</f>
        <v>0</v>
      </c>
      <c r="G302" s="39" t="n">
        <f aca="false">SUMIF($H$4:$IV$4,G$4,$H302:$IV302)</f>
        <v>0</v>
      </c>
    </row>
    <row r="303" customFormat="false" ht="15" hidden="false" customHeight="false" outlineLevel="0" collapsed="false">
      <c r="E303" s="37" t="str">
        <f aca="false">IF(F303&lt;&gt;G303,"الفرق"&amp;"  "&amp;F303-G303,"")</f>
        <v/>
      </c>
      <c r="F303" s="38" t="n">
        <f aca="false">SUMIF($H$4:$IV$4,F$4,$H303:$IV303)</f>
        <v>0</v>
      </c>
      <c r="G303" s="39" t="n">
        <f aca="false">SUMIF($H$4:$IV$4,G$4,$H303:$IV303)</f>
        <v>0</v>
      </c>
    </row>
    <row r="304" customFormat="false" ht="15" hidden="false" customHeight="false" outlineLevel="0" collapsed="false">
      <c r="E304" s="37" t="str">
        <f aca="false">IF(F304&lt;&gt;G304,"الفرق"&amp;"  "&amp;F304-G304,"")</f>
        <v/>
      </c>
      <c r="F304" s="38" t="n">
        <f aca="false">SUMIF($H$4:$IV$4,F$4,$H304:$IV304)</f>
        <v>0</v>
      </c>
      <c r="G304" s="39" t="n">
        <f aca="false">SUMIF($H$4:$IV$4,G$4,$H304:$IV304)</f>
        <v>0</v>
      </c>
    </row>
    <row r="305" customFormat="false" ht="15" hidden="false" customHeight="false" outlineLevel="0" collapsed="false">
      <c r="E305" s="37" t="str">
        <f aca="false">IF(F305&lt;&gt;G305,"الفرق"&amp;"  "&amp;F305-G305,"")</f>
        <v/>
      </c>
      <c r="F305" s="38" t="n">
        <f aca="false">SUMIF($H$4:$IV$4,F$4,$H305:$IV305)</f>
        <v>0</v>
      </c>
      <c r="G305" s="39" t="n">
        <f aca="false">SUMIF($H$4:$IV$4,G$4,$H305:$IV305)</f>
        <v>0</v>
      </c>
    </row>
    <row r="306" customFormat="false" ht="15" hidden="false" customHeight="false" outlineLevel="0" collapsed="false">
      <c r="E306" s="37" t="str">
        <f aca="false">IF(F306&lt;&gt;G306,"الفرق"&amp;"  "&amp;F306-G306,"")</f>
        <v/>
      </c>
      <c r="F306" s="38" t="n">
        <f aca="false">SUMIF($H$4:$IV$4,F$4,$H306:$IV306)</f>
        <v>0</v>
      </c>
      <c r="G306" s="39" t="n">
        <f aca="false">SUMIF($H$4:$IV$4,G$4,$H306:$IV306)</f>
        <v>0</v>
      </c>
    </row>
    <row r="307" customFormat="false" ht="15" hidden="false" customHeight="false" outlineLevel="0" collapsed="false">
      <c r="E307" s="37" t="str">
        <f aca="false">IF(F307&lt;&gt;G307,"الفرق"&amp;"  "&amp;F307-G307,"")</f>
        <v/>
      </c>
      <c r="F307" s="38" t="n">
        <f aca="false">SUMIF($H$4:$IV$4,F$4,$H307:$IV307)</f>
        <v>0</v>
      </c>
      <c r="G307" s="39" t="n">
        <f aca="false">SUMIF($H$4:$IV$4,G$4,$H307:$IV307)</f>
        <v>0</v>
      </c>
    </row>
    <row r="308" customFormat="false" ht="15" hidden="false" customHeight="false" outlineLevel="0" collapsed="false">
      <c r="E308" s="37" t="str">
        <f aca="false">IF(F308&lt;&gt;G308,"الفرق"&amp;"  "&amp;F308-G308,"")</f>
        <v/>
      </c>
      <c r="F308" s="38" t="n">
        <f aca="false">SUMIF($H$4:$IV$4,F$4,$H308:$IV308)</f>
        <v>0</v>
      </c>
      <c r="G308" s="39" t="n">
        <f aca="false">SUMIF($H$4:$IV$4,G$4,$H308:$IV308)</f>
        <v>0</v>
      </c>
    </row>
    <row r="309" customFormat="false" ht="15" hidden="false" customHeight="false" outlineLevel="0" collapsed="false">
      <c r="E309" s="37" t="str">
        <f aca="false">IF(F309&lt;&gt;G309,"الفرق"&amp;"  "&amp;F309-G309,"")</f>
        <v/>
      </c>
      <c r="F309" s="38" t="n">
        <f aca="false">SUMIF($H$4:$IV$4,F$4,$H309:$IV309)</f>
        <v>0</v>
      </c>
      <c r="G309" s="39" t="n">
        <f aca="false">SUMIF($H$4:$IV$4,G$4,$H309:$IV309)</f>
        <v>0</v>
      </c>
    </row>
    <row r="310" customFormat="false" ht="15" hidden="false" customHeight="false" outlineLevel="0" collapsed="false">
      <c r="E310" s="37" t="str">
        <f aca="false">IF(F310&lt;&gt;G310,"الفرق"&amp;"  "&amp;F310-G310,"")</f>
        <v/>
      </c>
      <c r="F310" s="38" t="n">
        <f aca="false">SUMIF($H$4:$IV$4,F$4,$H310:$IV310)</f>
        <v>0</v>
      </c>
      <c r="G310" s="39" t="n">
        <f aca="false">SUMIF($H$4:$IV$4,G$4,$H310:$IV310)</f>
        <v>0</v>
      </c>
    </row>
    <row r="311" customFormat="false" ht="15" hidden="false" customHeight="false" outlineLevel="0" collapsed="false">
      <c r="E311" s="37" t="str">
        <f aca="false">IF(F311&lt;&gt;G311,"الفرق"&amp;"  "&amp;F311-G311,"")</f>
        <v/>
      </c>
      <c r="F311" s="38" t="n">
        <f aca="false">SUMIF($H$4:$IV$4,F$4,$H311:$IV311)</f>
        <v>0</v>
      </c>
      <c r="G311" s="39" t="n">
        <f aca="false">SUMIF($H$4:$IV$4,G$4,$H311:$IV311)</f>
        <v>0</v>
      </c>
    </row>
    <row r="312" customFormat="false" ht="15" hidden="false" customHeight="false" outlineLevel="0" collapsed="false">
      <c r="E312" s="37" t="str">
        <f aca="false">IF(F312&lt;&gt;G312,"الفرق"&amp;"  "&amp;F312-G312,"")</f>
        <v/>
      </c>
      <c r="F312" s="38" t="n">
        <f aca="false">SUMIF($H$4:$IV$4,F$4,$H312:$IV312)</f>
        <v>0</v>
      </c>
      <c r="G312" s="39" t="n">
        <f aca="false">SUMIF($H$4:$IV$4,G$4,$H312:$IV312)</f>
        <v>0</v>
      </c>
    </row>
    <row r="313" customFormat="false" ht="15" hidden="false" customHeight="false" outlineLevel="0" collapsed="false">
      <c r="E313" s="37" t="str">
        <f aca="false">IF(F313&lt;&gt;G313,"الفرق"&amp;"  "&amp;F313-G313,"")</f>
        <v/>
      </c>
      <c r="F313" s="38" t="n">
        <f aca="false">SUMIF($H$4:$IV$4,F$4,$H313:$IV313)</f>
        <v>0</v>
      </c>
      <c r="G313" s="39" t="n">
        <f aca="false">SUMIF($H$4:$IV$4,G$4,$H313:$IV313)</f>
        <v>0</v>
      </c>
    </row>
    <row r="314" customFormat="false" ht="15" hidden="false" customHeight="false" outlineLevel="0" collapsed="false">
      <c r="E314" s="37" t="str">
        <f aca="false">IF(F314&lt;&gt;G314,"الفرق"&amp;"  "&amp;F314-G314,"")</f>
        <v/>
      </c>
      <c r="F314" s="38" t="n">
        <f aca="false">SUMIF($H$4:$IV$4,F$4,$H314:$IV314)</f>
        <v>0</v>
      </c>
      <c r="G314" s="39" t="n">
        <f aca="false">SUMIF($H$4:$IV$4,G$4,$H314:$IV314)</f>
        <v>0</v>
      </c>
    </row>
    <row r="315" customFormat="false" ht="15" hidden="false" customHeight="false" outlineLevel="0" collapsed="false">
      <c r="E315" s="37" t="str">
        <f aca="false">IF(F315&lt;&gt;G315,"الفرق"&amp;"  "&amp;F315-G315,"")</f>
        <v/>
      </c>
      <c r="F315" s="38" t="n">
        <f aca="false">SUMIF($H$4:$IV$4,F$4,$H315:$IV315)</f>
        <v>0</v>
      </c>
      <c r="G315" s="39" t="n">
        <f aca="false">SUMIF($H$4:$IV$4,G$4,$H315:$IV315)</f>
        <v>0</v>
      </c>
    </row>
    <row r="316" customFormat="false" ht="15" hidden="false" customHeight="false" outlineLevel="0" collapsed="false">
      <c r="E316" s="37" t="str">
        <f aca="false">IF(F316&lt;&gt;G316,"الفرق"&amp;"  "&amp;F316-G316,"")</f>
        <v/>
      </c>
      <c r="F316" s="38" t="n">
        <f aca="false">SUMIF($H$4:$IV$4,F$4,$H316:$IV316)</f>
        <v>0</v>
      </c>
      <c r="G316" s="39" t="n">
        <f aca="false">SUMIF($H$4:$IV$4,G$4,$H316:$IV316)</f>
        <v>0</v>
      </c>
    </row>
    <row r="317" customFormat="false" ht="15" hidden="false" customHeight="false" outlineLevel="0" collapsed="false">
      <c r="E317" s="37" t="str">
        <f aca="false">IF(F317&lt;&gt;G317,"الفرق"&amp;"  "&amp;F317-G317,"")</f>
        <v/>
      </c>
      <c r="F317" s="38" t="n">
        <f aca="false">SUMIF($H$4:$IV$4,F$4,$H317:$IV317)</f>
        <v>0</v>
      </c>
      <c r="G317" s="39" t="n">
        <f aca="false">SUMIF($H$4:$IV$4,G$4,$H317:$IV317)</f>
        <v>0</v>
      </c>
    </row>
    <row r="318" customFormat="false" ht="15" hidden="false" customHeight="false" outlineLevel="0" collapsed="false">
      <c r="E318" s="37" t="str">
        <f aca="false">IF(F318&lt;&gt;G318,"الفرق"&amp;"  "&amp;F318-G318,"")</f>
        <v/>
      </c>
      <c r="F318" s="38" t="n">
        <f aca="false">SUMIF($H$4:$IV$4,F$4,$H318:$IV318)</f>
        <v>0</v>
      </c>
      <c r="G318" s="39" t="n">
        <f aca="false">SUMIF($H$4:$IV$4,G$4,$H318:$IV318)</f>
        <v>0</v>
      </c>
    </row>
    <row r="319" customFormat="false" ht="15" hidden="false" customHeight="false" outlineLevel="0" collapsed="false">
      <c r="E319" s="37" t="str">
        <f aca="false">IF(F319&lt;&gt;G319,"الفرق"&amp;"  "&amp;F319-G319,"")</f>
        <v/>
      </c>
      <c r="F319" s="38" t="n">
        <f aca="false">SUMIF($H$4:$IV$4,F$4,$H319:$IV319)</f>
        <v>0</v>
      </c>
      <c r="G319" s="39" t="n">
        <f aca="false">SUMIF($H$4:$IV$4,G$4,$H319:$IV319)</f>
        <v>0</v>
      </c>
    </row>
    <row r="320" customFormat="false" ht="15" hidden="false" customHeight="false" outlineLevel="0" collapsed="false">
      <c r="E320" s="37" t="str">
        <f aca="false">IF(F320&lt;&gt;G320,"الفرق"&amp;"  "&amp;F320-G320,"")</f>
        <v/>
      </c>
      <c r="F320" s="38" t="n">
        <f aca="false">SUMIF($H$4:$IV$4,F$4,$H320:$IV320)</f>
        <v>0</v>
      </c>
      <c r="G320" s="39" t="n">
        <f aca="false">SUMIF($H$4:$IV$4,G$4,$H320:$IV320)</f>
        <v>0</v>
      </c>
    </row>
    <row r="321" customFormat="false" ht="15" hidden="false" customHeight="false" outlineLevel="0" collapsed="false">
      <c r="E321" s="37" t="str">
        <f aca="false">IF(F321&lt;&gt;G321,"الفرق"&amp;"  "&amp;F321-G321,"")</f>
        <v/>
      </c>
      <c r="F321" s="38" t="n">
        <f aca="false">SUMIF($H$4:$IV$4,F$4,$H321:$IV321)</f>
        <v>0</v>
      </c>
      <c r="G321" s="39" t="n">
        <f aca="false">SUMIF($H$4:$IV$4,G$4,$H321:$IV321)</f>
        <v>0</v>
      </c>
    </row>
    <row r="322" customFormat="false" ht="15" hidden="false" customHeight="false" outlineLevel="0" collapsed="false">
      <c r="E322" s="37" t="str">
        <f aca="false">IF(F322&lt;&gt;G322,"الفرق"&amp;"  "&amp;F322-G322,"")</f>
        <v/>
      </c>
      <c r="F322" s="38" t="n">
        <f aca="false">SUMIF($H$4:$IV$4,F$4,$H322:$IV322)</f>
        <v>0</v>
      </c>
      <c r="G322" s="39" t="n">
        <f aca="false">SUMIF($H$4:$IV$4,G$4,$H322:$IV322)</f>
        <v>0</v>
      </c>
    </row>
    <row r="323" customFormat="false" ht="15" hidden="false" customHeight="false" outlineLevel="0" collapsed="false">
      <c r="E323" s="37" t="str">
        <f aca="false">IF(F323&lt;&gt;G323,"الفرق"&amp;"  "&amp;F323-G323,"")</f>
        <v/>
      </c>
      <c r="F323" s="38" t="n">
        <f aca="false">SUMIF($H$4:$IV$4,F$4,$H323:$IV323)</f>
        <v>0</v>
      </c>
      <c r="G323" s="39" t="n">
        <f aca="false">SUMIF($H$4:$IV$4,G$4,$H323:$IV323)</f>
        <v>0</v>
      </c>
    </row>
    <row r="324" customFormat="false" ht="15" hidden="false" customHeight="false" outlineLevel="0" collapsed="false">
      <c r="E324" s="37" t="str">
        <f aca="false">IF(F324&lt;&gt;G324,"الفرق"&amp;"  "&amp;F324-G324,"")</f>
        <v/>
      </c>
      <c r="F324" s="38" t="n">
        <f aca="false">SUMIF($H$4:$IV$4,F$4,$H324:$IV324)</f>
        <v>0</v>
      </c>
      <c r="G324" s="39" t="n">
        <f aca="false">SUMIF($H$4:$IV$4,G$4,$H324:$IV324)</f>
        <v>0</v>
      </c>
    </row>
    <row r="325" customFormat="false" ht="15" hidden="false" customHeight="false" outlineLevel="0" collapsed="false">
      <c r="E325" s="37" t="str">
        <f aca="false">IF(F325&lt;&gt;G325,"الفرق"&amp;"  "&amp;F325-G325,"")</f>
        <v/>
      </c>
      <c r="F325" s="38" t="n">
        <f aca="false">SUMIF($H$4:$IV$4,F$4,$H325:$IV325)</f>
        <v>0</v>
      </c>
      <c r="G325" s="39" t="n">
        <f aca="false">SUMIF($H$4:$IV$4,G$4,$H325:$IV325)</f>
        <v>0</v>
      </c>
    </row>
    <row r="326" customFormat="false" ht="15" hidden="false" customHeight="false" outlineLevel="0" collapsed="false">
      <c r="E326" s="37" t="str">
        <f aca="false">IF(F326&lt;&gt;G326,"الفرق"&amp;"  "&amp;F326-G326,"")</f>
        <v/>
      </c>
      <c r="F326" s="38" t="n">
        <f aca="false">SUMIF($H$4:$IV$4,F$4,$H326:$IV326)</f>
        <v>0</v>
      </c>
      <c r="G326" s="39" t="n">
        <f aca="false">SUMIF($H$4:$IV$4,G$4,$H326:$IV326)</f>
        <v>0</v>
      </c>
    </row>
    <row r="327" customFormat="false" ht="15" hidden="false" customHeight="false" outlineLevel="0" collapsed="false">
      <c r="E327" s="37" t="str">
        <f aca="false">IF(F327&lt;&gt;G327,"الفرق"&amp;"  "&amp;F327-G327,"")</f>
        <v/>
      </c>
      <c r="F327" s="38" t="n">
        <f aca="false">SUMIF($H$4:$IV$4,F$4,$H327:$IV327)</f>
        <v>0</v>
      </c>
      <c r="G327" s="39" t="n">
        <f aca="false">SUMIF($H$4:$IV$4,G$4,$H327:$IV327)</f>
        <v>0</v>
      </c>
    </row>
    <row r="328" customFormat="false" ht="15" hidden="false" customHeight="false" outlineLevel="0" collapsed="false">
      <c r="E328" s="37" t="str">
        <f aca="false">IF(F328&lt;&gt;G328,"الفرق"&amp;"  "&amp;F328-G328,"")</f>
        <v/>
      </c>
      <c r="F328" s="38" t="n">
        <f aca="false">SUMIF($H$4:$IV$4,F$4,$H328:$IV328)</f>
        <v>0</v>
      </c>
      <c r="G328" s="39" t="n">
        <f aca="false">SUMIF($H$4:$IV$4,G$4,$H328:$IV328)</f>
        <v>0</v>
      </c>
    </row>
    <row r="329" customFormat="false" ht="15" hidden="false" customHeight="false" outlineLevel="0" collapsed="false">
      <c r="E329" s="37" t="str">
        <f aca="false">IF(F329&lt;&gt;G329,"الفرق"&amp;"  "&amp;F329-G329,"")</f>
        <v/>
      </c>
      <c r="F329" s="38" t="n">
        <f aca="false">SUMIF($H$4:$IV$4,F$4,$H329:$IV329)</f>
        <v>0</v>
      </c>
      <c r="G329" s="39" t="n">
        <f aca="false">SUMIF($H$4:$IV$4,G$4,$H329:$IV329)</f>
        <v>0</v>
      </c>
    </row>
    <row r="330" customFormat="false" ht="15" hidden="false" customHeight="false" outlineLevel="0" collapsed="false">
      <c r="E330" s="37" t="str">
        <f aca="false">IF(F330&lt;&gt;G330,"الفرق"&amp;"  "&amp;F330-G330,"")</f>
        <v/>
      </c>
      <c r="F330" s="38" t="n">
        <f aca="false">SUMIF($H$4:$IV$4,F$4,$H330:$IV330)</f>
        <v>0</v>
      </c>
      <c r="G330" s="39" t="n">
        <f aca="false">SUMIF($H$4:$IV$4,G$4,$H330:$IV330)</f>
        <v>0</v>
      </c>
    </row>
    <row r="331" customFormat="false" ht="15" hidden="false" customHeight="false" outlineLevel="0" collapsed="false">
      <c r="E331" s="37" t="str">
        <f aca="false">IF(F331&lt;&gt;G331,"الفرق"&amp;"  "&amp;F331-G331,"")</f>
        <v/>
      </c>
      <c r="F331" s="38" t="n">
        <f aca="false">SUMIF($H$4:$IV$4,F$4,$H331:$IV331)</f>
        <v>0</v>
      </c>
      <c r="G331" s="39" t="n">
        <f aca="false">SUMIF($H$4:$IV$4,G$4,$H331:$IV331)</f>
        <v>0</v>
      </c>
    </row>
    <row r="332" customFormat="false" ht="15" hidden="false" customHeight="false" outlineLevel="0" collapsed="false">
      <c r="E332" s="37" t="str">
        <f aca="false">IF(F332&lt;&gt;G332,"الفرق"&amp;"  "&amp;F332-G332,"")</f>
        <v/>
      </c>
      <c r="F332" s="38" t="n">
        <f aca="false">SUMIF($H$4:$IV$4,F$4,$H332:$IV332)</f>
        <v>0</v>
      </c>
      <c r="G332" s="39" t="n">
        <f aca="false">SUMIF($H$4:$IV$4,G$4,$H332:$IV332)</f>
        <v>0</v>
      </c>
    </row>
    <row r="333" customFormat="false" ht="15" hidden="false" customHeight="false" outlineLevel="0" collapsed="false">
      <c r="E333" s="37" t="str">
        <f aca="false">IF(F333&lt;&gt;G333,"الفرق"&amp;"  "&amp;F333-G333,"")</f>
        <v/>
      </c>
      <c r="F333" s="38" t="n">
        <f aca="false">SUMIF($H$4:$IV$4,F$4,$H333:$IV333)</f>
        <v>0</v>
      </c>
      <c r="G333" s="39" t="n">
        <f aca="false">SUMIF($H$4:$IV$4,G$4,$H333:$IV333)</f>
        <v>0</v>
      </c>
    </row>
    <row r="334" customFormat="false" ht="15" hidden="false" customHeight="false" outlineLevel="0" collapsed="false">
      <c r="E334" s="37" t="str">
        <f aca="false">IF(F334&lt;&gt;G334,"الفرق"&amp;"  "&amp;F334-G334,"")</f>
        <v/>
      </c>
      <c r="F334" s="38" t="n">
        <f aca="false">SUMIF($H$4:$IV$4,F$4,$H334:$IV334)</f>
        <v>0</v>
      </c>
      <c r="G334" s="39" t="n">
        <f aca="false">SUMIF($H$4:$IV$4,G$4,$H334:$IV334)</f>
        <v>0</v>
      </c>
    </row>
    <row r="335" customFormat="false" ht="15" hidden="false" customHeight="false" outlineLevel="0" collapsed="false">
      <c r="E335" s="37" t="str">
        <f aca="false">IF(F335&lt;&gt;G335,"الفرق"&amp;"  "&amp;F335-G335,"")</f>
        <v/>
      </c>
      <c r="F335" s="38" t="n">
        <f aca="false">SUMIF($H$4:$IV$4,F$4,$H335:$IV335)</f>
        <v>0</v>
      </c>
      <c r="G335" s="39" t="n">
        <f aca="false">SUMIF($H$4:$IV$4,G$4,$H335:$IV335)</f>
        <v>0</v>
      </c>
    </row>
    <row r="336" customFormat="false" ht="15" hidden="false" customHeight="false" outlineLevel="0" collapsed="false">
      <c r="E336" s="37" t="str">
        <f aca="false">IF(F336&lt;&gt;G336,"الفرق"&amp;"  "&amp;F336-G336,"")</f>
        <v/>
      </c>
      <c r="F336" s="38" t="n">
        <f aca="false">SUMIF($H$4:$IV$4,F$4,$H336:$IV336)</f>
        <v>0</v>
      </c>
      <c r="G336" s="39" t="n">
        <f aca="false">SUMIF($H$4:$IV$4,G$4,$H336:$IV336)</f>
        <v>0</v>
      </c>
    </row>
    <row r="337" customFormat="false" ht="15" hidden="false" customHeight="false" outlineLevel="0" collapsed="false">
      <c r="E337" s="37" t="str">
        <f aca="false">IF(F337&lt;&gt;G337,"الفرق"&amp;"  "&amp;F337-G337,"")</f>
        <v/>
      </c>
      <c r="F337" s="38" t="n">
        <f aca="false">SUMIF($H$4:$IV$4,F$4,$H337:$IV337)</f>
        <v>0</v>
      </c>
      <c r="G337" s="39" t="n">
        <f aca="false">SUMIF($H$4:$IV$4,G$4,$H337:$IV337)</f>
        <v>0</v>
      </c>
    </row>
    <row r="338" customFormat="false" ht="15" hidden="false" customHeight="false" outlineLevel="0" collapsed="false">
      <c r="E338" s="37" t="str">
        <f aca="false">IF(F338&lt;&gt;G338,"الفرق"&amp;"  "&amp;F338-G338,"")</f>
        <v/>
      </c>
      <c r="F338" s="38" t="n">
        <f aca="false">SUMIF($H$4:$IV$4,F$4,$H338:$IV338)</f>
        <v>0</v>
      </c>
      <c r="G338" s="39" t="n">
        <f aca="false">SUMIF($H$4:$IV$4,G$4,$H338:$IV338)</f>
        <v>0</v>
      </c>
    </row>
    <row r="339" customFormat="false" ht="15" hidden="false" customHeight="false" outlineLevel="0" collapsed="false">
      <c r="E339" s="37" t="str">
        <f aca="false">IF(F339&lt;&gt;G339,"الفرق"&amp;"  "&amp;F339-G339,"")</f>
        <v/>
      </c>
      <c r="F339" s="38" t="n">
        <f aca="false">SUMIF($H$4:$IV$4,F$4,$H339:$IV339)</f>
        <v>0</v>
      </c>
      <c r="G339" s="39" t="n">
        <f aca="false">SUMIF($H$4:$IV$4,G$4,$H339:$IV339)</f>
        <v>0</v>
      </c>
    </row>
    <row r="340" customFormat="false" ht="15" hidden="false" customHeight="false" outlineLevel="0" collapsed="false">
      <c r="E340" s="37" t="str">
        <f aca="false">IF(F340&lt;&gt;G340,"الفرق"&amp;"  "&amp;F340-G340,"")</f>
        <v/>
      </c>
      <c r="F340" s="38" t="n">
        <f aca="false">SUMIF($H$4:$IV$4,F$4,$H340:$IV340)</f>
        <v>0</v>
      </c>
      <c r="G340" s="39" t="n">
        <f aca="false">SUMIF($H$4:$IV$4,G$4,$H340:$IV340)</f>
        <v>0</v>
      </c>
    </row>
    <row r="341" customFormat="false" ht="15" hidden="false" customHeight="false" outlineLevel="0" collapsed="false">
      <c r="E341" s="37" t="str">
        <f aca="false">IF(F341&lt;&gt;G341,"الفرق"&amp;"  "&amp;F341-G341,"")</f>
        <v/>
      </c>
      <c r="F341" s="38" t="n">
        <f aca="false">SUMIF($H$4:$IV$4,F$4,$H341:$IV341)</f>
        <v>0</v>
      </c>
      <c r="G341" s="39" t="n">
        <f aca="false">SUMIF($H$4:$IV$4,G$4,$H341:$IV341)</f>
        <v>0</v>
      </c>
    </row>
    <row r="342" customFormat="false" ht="15" hidden="false" customHeight="false" outlineLevel="0" collapsed="false">
      <c r="E342" s="37" t="str">
        <f aca="false">IF(F342&lt;&gt;G342,"الفرق"&amp;"  "&amp;F342-G342,"")</f>
        <v/>
      </c>
      <c r="F342" s="38" t="n">
        <f aca="false">SUMIF($H$4:$IV$4,F$4,$H342:$IV342)</f>
        <v>0</v>
      </c>
      <c r="G342" s="39" t="n">
        <f aca="false">SUMIF($H$4:$IV$4,G$4,$H342:$IV342)</f>
        <v>0</v>
      </c>
    </row>
    <row r="343" customFormat="false" ht="15" hidden="false" customHeight="false" outlineLevel="0" collapsed="false">
      <c r="E343" s="37" t="str">
        <f aca="false">IF(F343&lt;&gt;G343,"الفرق"&amp;"  "&amp;F343-G343,"")</f>
        <v/>
      </c>
      <c r="F343" s="38" t="n">
        <f aca="false">SUMIF($H$4:$IV$4,F$4,$H343:$IV343)</f>
        <v>0</v>
      </c>
      <c r="G343" s="39" t="n">
        <f aca="false">SUMIF($H$4:$IV$4,G$4,$H343:$IV343)</f>
        <v>0</v>
      </c>
    </row>
    <row r="344" customFormat="false" ht="15" hidden="false" customHeight="false" outlineLevel="0" collapsed="false">
      <c r="E344" s="37" t="str">
        <f aca="false">IF(F344&lt;&gt;G344,"الفرق"&amp;"  "&amp;F344-G344,"")</f>
        <v/>
      </c>
      <c r="F344" s="38" t="n">
        <f aca="false">SUMIF($H$4:$IV$4,F$4,$H344:$IV344)</f>
        <v>0</v>
      </c>
      <c r="G344" s="39" t="n">
        <f aca="false">SUMIF($H$4:$IV$4,G$4,$H344:$IV344)</f>
        <v>0</v>
      </c>
    </row>
    <row r="345" customFormat="false" ht="15" hidden="false" customHeight="false" outlineLevel="0" collapsed="false">
      <c r="E345" s="37" t="str">
        <f aca="false">IF(F345&lt;&gt;G345,"الفرق"&amp;"  "&amp;F345-G345,"")</f>
        <v/>
      </c>
      <c r="F345" s="38" t="n">
        <f aca="false">SUMIF($H$4:$IV$4,F$4,$H345:$IV345)</f>
        <v>0</v>
      </c>
      <c r="G345" s="39" t="n">
        <f aca="false">SUMIF($H$4:$IV$4,G$4,$H345:$IV345)</f>
        <v>0</v>
      </c>
    </row>
    <row r="346" customFormat="false" ht="15" hidden="false" customHeight="false" outlineLevel="0" collapsed="false">
      <c r="E346" s="37" t="str">
        <f aca="false">IF(F346&lt;&gt;G346,"الفرق"&amp;"  "&amp;F346-G346,"")</f>
        <v/>
      </c>
      <c r="F346" s="38" t="n">
        <f aca="false">SUMIF($H$4:$IV$4,F$4,$H346:$IV346)</f>
        <v>0</v>
      </c>
      <c r="G346" s="39" t="n">
        <f aca="false">SUMIF($H$4:$IV$4,G$4,$H346:$IV346)</f>
        <v>0</v>
      </c>
    </row>
    <row r="347" customFormat="false" ht="15" hidden="false" customHeight="false" outlineLevel="0" collapsed="false">
      <c r="E347" s="37" t="str">
        <f aca="false">IF(F347&lt;&gt;G347,"الفرق"&amp;"  "&amp;F347-G347,"")</f>
        <v/>
      </c>
      <c r="F347" s="38" t="n">
        <f aca="false">SUMIF($H$4:$IV$4,F$4,$H347:$IV347)</f>
        <v>0</v>
      </c>
      <c r="G347" s="39" t="n">
        <f aca="false">SUMIF($H$4:$IV$4,G$4,$H347:$IV347)</f>
        <v>0</v>
      </c>
    </row>
    <row r="348" customFormat="false" ht="15" hidden="false" customHeight="false" outlineLevel="0" collapsed="false">
      <c r="E348" s="37" t="str">
        <f aca="false">IF(F348&lt;&gt;G348,"الفرق"&amp;"  "&amp;F348-G348,"")</f>
        <v/>
      </c>
      <c r="F348" s="38" t="n">
        <f aca="false">SUMIF($H$4:$IV$4,F$4,$H348:$IV348)</f>
        <v>0</v>
      </c>
      <c r="G348" s="39" t="n">
        <f aca="false">SUMIF($H$4:$IV$4,G$4,$H348:$IV348)</f>
        <v>0</v>
      </c>
    </row>
    <row r="349" customFormat="false" ht="15" hidden="false" customHeight="false" outlineLevel="0" collapsed="false">
      <c r="E349" s="37" t="str">
        <f aca="false">IF(F349&lt;&gt;G349,"الفرق"&amp;"  "&amp;F349-G349,"")</f>
        <v/>
      </c>
      <c r="F349" s="38" t="n">
        <f aca="false">SUMIF($H$4:$IV$4,F$4,$H349:$IV349)</f>
        <v>0</v>
      </c>
      <c r="G349" s="39" t="n">
        <f aca="false">SUMIF($H$4:$IV$4,G$4,$H349:$IV349)</f>
        <v>0</v>
      </c>
    </row>
    <row r="350" customFormat="false" ht="15" hidden="false" customHeight="false" outlineLevel="0" collapsed="false">
      <c r="E350" s="37" t="str">
        <f aca="false">IF(F350&lt;&gt;G350,"الفرق"&amp;"  "&amp;F350-G350,"")</f>
        <v/>
      </c>
      <c r="F350" s="38" t="n">
        <f aca="false">SUMIF($H$4:$IV$4,F$4,$H350:$IV350)</f>
        <v>0</v>
      </c>
      <c r="G350" s="39" t="n">
        <f aca="false">SUMIF($H$4:$IV$4,G$4,$H350:$IV350)</f>
        <v>0</v>
      </c>
    </row>
    <row r="351" customFormat="false" ht="15" hidden="false" customHeight="false" outlineLevel="0" collapsed="false">
      <c r="E351" s="37" t="str">
        <f aca="false">IF(F351&lt;&gt;G351,"الفرق"&amp;"  "&amp;F351-G351,"")</f>
        <v/>
      </c>
      <c r="F351" s="38" t="n">
        <f aca="false">SUMIF($H$4:$IV$4,F$4,$H351:$IV351)</f>
        <v>0</v>
      </c>
      <c r="G351" s="39" t="n">
        <f aca="false">SUMIF($H$4:$IV$4,G$4,$H351:$IV351)</f>
        <v>0</v>
      </c>
    </row>
    <row r="352" customFormat="false" ht="15" hidden="false" customHeight="false" outlineLevel="0" collapsed="false">
      <c r="E352" s="37" t="str">
        <f aca="false">IF(F352&lt;&gt;G352,"الفرق"&amp;"  "&amp;F352-G352,"")</f>
        <v/>
      </c>
      <c r="F352" s="38" t="n">
        <f aca="false">SUMIF($H$4:$IV$4,F$4,$H352:$IV352)</f>
        <v>0</v>
      </c>
      <c r="G352" s="39" t="n">
        <f aca="false">SUMIF($H$4:$IV$4,G$4,$H352:$IV352)</f>
        <v>0</v>
      </c>
    </row>
    <row r="353" customFormat="false" ht="15" hidden="false" customHeight="false" outlineLevel="0" collapsed="false">
      <c r="E353" s="37" t="str">
        <f aca="false">IF(F353&lt;&gt;G353,"الفرق"&amp;"  "&amp;F353-G353,"")</f>
        <v/>
      </c>
      <c r="F353" s="38" t="n">
        <f aca="false">SUMIF($H$4:$IV$4,F$4,$H353:$IV353)</f>
        <v>0</v>
      </c>
      <c r="G353" s="39" t="n">
        <f aca="false">SUMIF($H$4:$IV$4,G$4,$H353:$IV353)</f>
        <v>0</v>
      </c>
    </row>
    <row r="354" customFormat="false" ht="15" hidden="false" customHeight="false" outlineLevel="0" collapsed="false">
      <c r="E354" s="37" t="str">
        <f aca="false">IF(F354&lt;&gt;G354,"الفرق"&amp;"  "&amp;F354-G354,"")</f>
        <v/>
      </c>
      <c r="F354" s="38" t="n">
        <f aca="false">SUMIF($H$4:$IV$4,F$4,$H354:$IV354)</f>
        <v>0</v>
      </c>
      <c r="G354" s="39" t="n">
        <f aca="false">SUMIF($H$4:$IV$4,G$4,$H354:$IV354)</f>
        <v>0</v>
      </c>
    </row>
    <row r="355" customFormat="false" ht="15" hidden="false" customHeight="false" outlineLevel="0" collapsed="false">
      <c r="E355" s="37" t="str">
        <f aca="false">IF(F355&lt;&gt;G355,"الفرق"&amp;"  "&amp;F355-G355,"")</f>
        <v/>
      </c>
      <c r="F355" s="38" t="n">
        <f aca="false">SUMIF($H$4:$IV$4,F$4,$H355:$IV355)</f>
        <v>0</v>
      </c>
      <c r="G355" s="39" t="n">
        <f aca="false">SUMIF($H$4:$IV$4,G$4,$H355:$IV355)</f>
        <v>0</v>
      </c>
    </row>
    <row r="356" customFormat="false" ht="15" hidden="false" customHeight="false" outlineLevel="0" collapsed="false">
      <c r="E356" s="37" t="str">
        <f aca="false">IF(F356&lt;&gt;G356,"الفرق"&amp;"  "&amp;F356-G356,"")</f>
        <v/>
      </c>
      <c r="F356" s="38" t="n">
        <f aca="false">SUMIF($H$4:$IV$4,F$4,$H356:$IV356)</f>
        <v>0</v>
      </c>
      <c r="G356" s="39" t="n">
        <f aca="false">SUMIF($H$4:$IV$4,G$4,$H356:$IV356)</f>
        <v>0</v>
      </c>
    </row>
    <row r="357" customFormat="false" ht="15" hidden="false" customHeight="false" outlineLevel="0" collapsed="false">
      <c r="E357" s="37" t="str">
        <f aca="false">IF(F357&lt;&gt;G357,"الفرق"&amp;"  "&amp;F357-G357,"")</f>
        <v/>
      </c>
      <c r="F357" s="38" t="n">
        <f aca="false">SUMIF($H$4:$IV$4,F$4,$H357:$IV357)</f>
        <v>0</v>
      </c>
      <c r="G357" s="39" t="n">
        <f aca="false">SUMIF($H$4:$IV$4,G$4,$H357:$IV357)</f>
        <v>0</v>
      </c>
    </row>
    <row r="358" customFormat="false" ht="15" hidden="false" customHeight="false" outlineLevel="0" collapsed="false">
      <c r="E358" s="37" t="str">
        <f aca="false">IF(F358&lt;&gt;G358,"الفرق"&amp;"  "&amp;F358-G358,"")</f>
        <v/>
      </c>
      <c r="F358" s="38" t="n">
        <f aca="false">SUMIF($H$4:$IV$4,F$4,$H358:$IV358)</f>
        <v>0</v>
      </c>
      <c r="G358" s="39" t="n">
        <f aca="false">SUMIF($H$4:$IV$4,G$4,$H358:$IV358)</f>
        <v>0</v>
      </c>
    </row>
    <row r="359" customFormat="false" ht="15" hidden="false" customHeight="false" outlineLevel="0" collapsed="false">
      <c r="E359" s="37" t="str">
        <f aca="false">IF(F359&lt;&gt;G359,"الفرق"&amp;"  "&amp;F359-G359,"")</f>
        <v/>
      </c>
      <c r="F359" s="38" t="n">
        <f aca="false">SUMIF($H$4:$IV$4,F$4,$H359:$IV359)</f>
        <v>0</v>
      </c>
      <c r="G359" s="39" t="n">
        <f aca="false">SUMIF($H$4:$IV$4,G$4,$H359:$IV359)</f>
        <v>0</v>
      </c>
    </row>
    <row r="360" customFormat="false" ht="15" hidden="false" customHeight="false" outlineLevel="0" collapsed="false">
      <c r="E360" s="37" t="str">
        <f aca="false">IF(F360&lt;&gt;G360,"الفرق"&amp;"  "&amp;F360-G360,"")</f>
        <v/>
      </c>
      <c r="F360" s="38" t="n">
        <f aca="false">SUMIF($H$4:$IV$4,F$4,$H360:$IV360)</f>
        <v>0</v>
      </c>
      <c r="G360" s="39" t="n">
        <f aca="false">SUMIF($H$4:$IV$4,G$4,$H360:$IV360)</f>
        <v>0</v>
      </c>
    </row>
    <row r="361" customFormat="false" ht="15" hidden="false" customHeight="false" outlineLevel="0" collapsed="false">
      <c r="E361" s="37" t="str">
        <f aca="false">IF(F361&lt;&gt;G361,"الفرق"&amp;"  "&amp;F361-G361,"")</f>
        <v/>
      </c>
      <c r="F361" s="38" t="n">
        <f aca="false">SUMIF($H$4:$IV$4,F$4,$H361:$IV361)</f>
        <v>0</v>
      </c>
      <c r="G361" s="39" t="n">
        <f aca="false">SUMIF($H$4:$IV$4,G$4,$H361:$IV361)</f>
        <v>0</v>
      </c>
    </row>
    <row r="362" customFormat="false" ht="15" hidden="false" customHeight="false" outlineLevel="0" collapsed="false">
      <c r="E362" s="37" t="str">
        <f aca="false">IF(F362&lt;&gt;G362,"الفرق"&amp;"  "&amp;F362-G362,"")</f>
        <v/>
      </c>
      <c r="F362" s="38" t="n">
        <f aca="false">SUMIF($H$4:$IV$4,F$4,$H362:$IV362)</f>
        <v>0</v>
      </c>
      <c r="G362" s="39" t="n">
        <f aca="false">SUMIF($H$4:$IV$4,G$4,$H362:$IV362)</f>
        <v>0</v>
      </c>
    </row>
    <row r="363" customFormat="false" ht="15" hidden="false" customHeight="false" outlineLevel="0" collapsed="false">
      <c r="E363" s="37" t="str">
        <f aca="false">IF(F363&lt;&gt;G363,"الفرق"&amp;"  "&amp;F363-G363,"")</f>
        <v/>
      </c>
      <c r="F363" s="38" t="n">
        <f aca="false">SUMIF($H$4:$IV$4,F$4,$H363:$IV363)</f>
        <v>0</v>
      </c>
      <c r="G363" s="39" t="n">
        <f aca="false">SUMIF($H$4:$IV$4,G$4,$H363:$IV363)</f>
        <v>0</v>
      </c>
    </row>
    <row r="364" customFormat="false" ht="15" hidden="false" customHeight="false" outlineLevel="0" collapsed="false">
      <c r="E364" s="37" t="str">
        <f aca="false">IF(F364&lt;&gt;G364,"الفرق"&amp;"  "&amp;F364-G364,"")</f>
        <v/>
      </c>
      <c r="F364" s="38" t="n">
        <f aca="false">SUMIF($H$4:$IV$4,F$4,$H364:$IV364)</f>
        <v>0</v>
      </c>
      <c r="G364" s="39" t="n">
        <f aca="false">SUMIF($H$4:$IV$4,G$4,$H364:$IV364)</f>
        <v>0</v>
      </c>
    </row>
    <row r="365" customFormat="false" ht="15" hidden="false" customHeight="false" outlineLevel="0" collapsed="false">
      <c r="E365" s="37" t="str">
        <f aca="false">IF(F365&lt;&gt;G365,"الفرق"&amp;"  "&amp;F365-G365,"")</f>
        <v/>
      </c>
      <c r="F365" s="38" t="n">
        <f aca="false">SUMIF($H$4:$IV$4,F$4,$H365:$IV365)</f>
        <v>0</v>
      </c>
      <c r="G365" s="39" t="n">
        <f aca="false">SUMIF($H$4:$IV$4,G$4,$H365:$IV365)</f>
        <v>0</v>
      </c>
    </row>
    <row r="366" customFormat="false" ht="15" hidden="false" customHeight="false" outlineLevel="0" collapsed="false">
      <c r="E366" s="37" t="str">
        <f aca="false">IF(F366&lt;&gt;G366,"الفرق"&amp;"  "&amp;F366-G366,"")</f>
        <v/>
      </c>
      <c r="F366" s="38" t="n">
        <f aca="false">SUMIF($H$4:$IV$4,F$4,$H366:$IV366)</f>
        <v>0</v>
      </c>
      <c r="G366" s="39" t="n">
        <f aca="false">SUMIF($H$4:$IV$4,G$4,$H366:$IV366)</f>
        <v>0</v>
      </c>
    </row>
    <row r="367" customFormat="false" ht="15" hidden="false" customHeight="false" outlineLevel="0" collapsed="false">
      <c r="E367" s="37" t="str">
        <f aca="false">IF(F367&lt;&gt;G367,"الفرق"&amp;"  "&amp;F367-G367,"")</f>
        <v/>
      </c>
      <c r="F367" s="38" t="n">
        <f aca="false">SUMIF($H$4:$IV$4,F$4,$H367:$IV367)</f>
        <v>0</v>
      </c>
      <c r="G367" s="39" t="n">
        <f aca="false">SUMIF($H$4:$IV$4,G$4,$H367:$IV367)</f>
        <v>0</v>
      </c>
    </row>
    <row r="368" customFormat="false" ht="15" hidden="false" customHeight="false" outlineLevel="0" collapsed="false">
      <c r="E368" s="37" t="str">
        <f aca="false">IF(F368&lt;&gt;G368,"الفرق"&amp;"  "&amp;F368-G368,"")</f>
        <v/>
      </c>
      <c r="F368" s="38" t="n">
        <f aca="false">SUMIF($H$4:$IV$4,F$4,$H368:$IV368)</f>
        <v>0</v>
      </c>
      <c r="G368" s="39" t="n">
        <f aca="false">SUMIF($H$4:$IV$4,G$4,$H368:$IV368)</f>
        <v>0</v>
      </c>
    </row>
    <row r="369" customFormat="false" ht="15" hidden="false" customHeight="false" outlineLevel="0" collapsed="false">
      <c r="E369" s="37" t="str">
        <f aca="false">IF(F369&lt;&gt;G369,"الفرق"&amp;"  "&amp;F369-G369,"")</f>
        <v/>
      </c>
      <c r="F369" s="38" t="n">
        <f aca="false">SUMIF($H$4:$IV$4,F$4,$H369:$IV369)</f>
        <v>0</v>
      </c>
      <c r="G369" s="39" t="n">
        <f aca="false">SUMIF($H$4:$IV$4,G$4,$H369:$IV369)</f>
        <v>0</v>
      </c>
    </row>
    <row r="370" customFormat="false" ht="15" hidden="false" customHeight="false" outlineLevel="0" collapsed="false">
      <c r="E370" s="37" t="str">
        <f aca="false">IF(F370&lt;&gt;G370,"الفرق"&amp;"  "&amp;F370-G370,"")</f>
        <v/>
      </c>
      <c r="F370" s="38" t="n">
        <f aca="false">SUMIF($H$4:$IV$4,F$4,$H370:$IV370)</f>
        <v>0</v>
      </c>
      <c r="G370" s="39" t="n">
        <f aca="false">SUMIF($H$4:$IV$4,G$4,$H370:$IV370)</f>
        <v>0</v>
      </c>
    </row>
    <row r="371" customFormat="false" ht="15" hidden="false" customHeight="false" outlineLevel="0" collapsed="false">
      <c r="E371" s="37" t="str">
        <f aca="false">IF(F371&lt;&gt;G371,"الفرق"&amp;"  "&amp;F371-G371,"")</f>
        <v/>
      </c>
      <c r="F371" s="38" t="n">
        <f aca="false">SUMIF($H$4:$IV$4,F$4,$H371:$IV371)</f>
        <v>0</v>
      </c>
      <c r="G371" s="39" t="n">
        <f aca="false">SUMIF($H$4:$IV$4,G$4,$H371:$IV371)</f>
        <v>0</v>
      </c>
    </row>
    <row r="372" customFormat="false" ht="15" hidden="false" customHeight="false" outlineLevel="0" collapsed="false">
      <c r="E372" s="37" t="str">
        <f aca="false">IF(F372&lt;&gt;G372,"الفرق"&amp;"  "&amp;F372-G372,"")</f>
        <v/>
      </c>
      <c r="F372" s="38" t="n">
        <f aca="false">SUMIF($H$4:$IV$4,F$4,$H372:$IV372)</f>
        <v>0</v>
      </c>
      <c r="G372" s="39" t="n">
        <f aca="false">SUMIF($H$4:$IV$4,G$4,$H372:$IV372)</f>
        <v>0</v>
      </c>
    </row>
    <row r="373" customFormat="false" ht="15" hidden="false" customHeight="false" outlineLevel="0" collapsed="false">
      <c r="E373" s="37" t="str">
        <f aca="false">IF(F373&lt;&gt;G373,"الفرق"&amp;"  "&amp;F373-G373,"")</f>
        <v/>
      </c>
      <c r="F373" s="38" t="n">
        <f aca="false">SUMIF($H$4:$IV$4,F$4,$H373:$IV373)</f>
        <v>0</v>
      </c>
      <c r="G373" s="39" t="n">
        <f aca="false">SUMIF($H$4:$IV$4,G$4,$H373:$IV373)</f>
        <v>0</v>
      </c>
    </row>
    <row r="374" customFormat="false" ht="15" hidden="false" customHeight="false" outlineLevel="0" collapsed="false">
      <c r="E374" s="37" t="str">
        <f aca="false">IF(F374&lt;&gt;G374,"الفرق"&amp;"  "&amp;F374-G374,"")</f>
        <v/>
      </c>
      <c r="F374" s="38" t="n">
        <f aca="false">SUMIF($H$4:$IV$4,F$4,$H374:$IV374)</f>
        <v>0</v>
      </c>
      <c r="G374" s="39" t="n">
        <f aca="false">SUMIF($H$4:$IV$4,G$4,$H374:$IV374)</f>
        <v>0</v>
      </c>
    </row>
    <row r="375" customFormat="false" ht="15" hidden="false" customHeight="false" outlineLevel="0" collapsed="false">
      <c r="E375" s="37" t="str">
        <f aca="false">IF(F375&lt;&gt;G375,"الفرق"&amp;"  "&amp;F375-G375,"")</f>
        <v/>
      </c>
      <c r="F375" s="38" t="n">
        <f aca="false">SUMIF($H$4:$IV$4,F$4,$H375:$IV375)</f>
        <v>0</v>
      </c>
      <c r="G375" s="39" t="n">
        <f aca="false">SUMIF($H$4:$IV$4,G$4,$H375:$IV375)</f>
        <v>0</v>
      </c>
    </row>
    <row r="376" customFormat="false" ht="15" hidden="false" customHeight="false" outlineLevel="0" collapsed="false">
      <c r="E376" s="37" t="str">
        <f aca="false">IF(F376&lt;&gt;G376,"الفرق"&amp;"  "&amp;F376-G376,"")</f>
        <v/>
      </c>
      <c r="F376" s="38" t="n">
        <f aca="false">SUMIF($H$4:$IV$4,F$4,$H376:$IV376)</f>
        <v>0</v>
      </c>
      <c r="G376" s="39" t="n">
        <f aca="false">SUMIF($H$4:$IV$4,G$4,$H376:$IV376)</f>
        <v>0</v>
      </c>
    </row>
    <row r="377" customFormat="false" ht="15" hidden="false" customHeight="false" outlineLevel="0" collapsed="false">
      <c r="E377" s="37" t="str">
        <f aca="false">IF(F377&lt;&gt;G377,"الفرق"&amp;"  "&amp;F377-G377,"")</f>
        <v/>
      </c>
      <c r="F377" s="38" t="n">
        <f aca="false">SUMIF($H$4:$IV$4,F$4,$H377:$IV377)</f>
        <v>0</v>
      </c>
      <c r="G377" s="39" t="n">
        <f aca="false">SUMIF($H$4:$IV$4,G$4,$H377:$IV377)</f>
        <v>0</v>
      </c>
    </row>
    <row r="378" customFormat="false" ht="15" hidden="false" customHeight="false" outlineLevel="0" collapsed="false">
      <c r="E378" s="37" t="str">
        <f aca="false">IF(F378&lt;&gt;G378,"الفرق"&amp;"  "&amp;F378-G378,"")</f>
        <v/>
      </c>
      <c r="F378" s="38" t="n">
        <f aca="false">SUMIF($H$4:$IV$4,F$4,$H378:$IV378)</f>
        <v>0</v>
      </c>
      <c r="G378" s="39" t="n">
        <f aca="false">SUMIF($H$4:$IV$4,G$4,$H378:$IV378)</f>
        <v>0</v>
      </c>
    </row>
    <row r="379" customFormat="false" ht="15" hidden="false" customHeight="false" outlineLevel="0" collapsed="false">
      <c r="E379" s="37" t="str">
        <f aca="false">IF(F379&lt;&gt;G379,"الفرق"&amp;"  "&amp;F379-G379,"")</f>
        <v/>
      </c>
      <c r="F379" s="38" t="n">
        <f aca="false">SUMIF($H$4:$IV$4,F$4,$H379:$IV379)</f>
        <v>0</v>
      </c>
      <c r="G379" s="39" t="n">
        <f aca="false">SUMIF($H$4:$IV$4,G$4,$H379:$IV379)</f>
        <v>0</v>
      </c>
    </row>
    <row r="380" customFormat="false" ht="15" hidden="false" customHeight="false" outlineLevel="0" collapsed="false">
      <c r="E380" s="37" t="str">
        <f aca="false">IF(F380&lt;&gt;G380,"الفرق"&amp;"  "&amp;F380-G380,"")</f>
        <v/>
      </c>
      <c r="F380" s="38" t="n">
        <f aca="false">SUMIF($H$4:$IV$4,F$4,$H380:$IV380)</f>
        <v>0</v>
      </c>
      <c r="G380" s="39" t="n">
        <f aca="false">SUMIF($H$4:$IV$4,G$4,$H380:$IV380)</f>
        <v>0</v>
      </c>
    </row>
    <row r="381" customFormat="false" ht="15" hidden="false" customHeight="false" outlineLevel="0" collapsed="false">
      <c r="E381" s="37" t="str">
        <f aca="false">IF(F381&lt;&gt;G381,"الفرق"&amp;"  "&amp;F381-G381,"")</f>
        <v/>
      </c>
      <c r="F381" s="38" t="n">
        <f aca="false">SUMIF($H$4:$IV$4,F$4,$H381:$IV381)</f>
        <v>0</v>
      </c>
      <c r="G381" s="39" t="n">
        <f aca="false">SUMIF($H$4:$IV$4,G$4,$H381:$IV381)</f>
        <v>0</v>
      </c>
    </row>
    <row r="382" customFormat="false" ht="15" hidden="false" customHeight="false" outlineLevel="0" collapsed="false">
      <c r="E382" s="37" t="str">
        <f aca="false">IF(F382&lt;&gt;G382,"الفرق"&amp;"  "&amp;F382-G382,"")</f>
        <v/>
      </c>
      <c r="F382" s="38" t="n">
        <f aca="false">SUMIF($H$4:$IV$4,F$4,$H382:$IV382)</f>
        <v>0</v>
      </c>
      <c r="G382" s="39" t="n">
        <f aca="false">SUMIF($H$4:$IV$4,G$4,$H382:$IV382)</f>
        <v>0</v>
      </c>
    </row>
    <row r="383" customFormat="false" ht="15" hidden="false" customHeight="false" outlineLevel="0" collapsed="false">
      <c r="E383" s="37" t="str">
        <f aca="false">IF(F383&lt;&gt;G383,"الفرق"&amp;"  "&amp;F383-G383,"")</f>
        <v/>
      </c>
      <c r="F383" s="38" t="n">
        <f aca="false">SUMIF($H$4:$IV$4,F$4,$H383:$IV383)</f>
        <v>0</v>
      </c>
      <c r="G383" s="39" t="n">
        <f aca="false">SUMIF($H$4:$IV$4,G$4,$H383:$IV383)</f>
        <v>0</v>
      </c>
    </row>
    <row r="384" customFormat="false" ht="15" hidden="false" customHeight="false" outlineLevel="0" collapsed="false">
      <c r="E384" s="37" t="str">
        <f aca="false">IF(F384&lt;&gt;G384,"الفرق"&amp;"  "&amp;F384-G384,"")</f>
        <v/>
      </c>
      <c r="F384" s="38" t="n">
        <f aca="false">SUMIF($H$4:$IV$4,F$4,$H384:$IV384)</f>
        <v>0</v>
      </c>
      <c r="G384" s="39" t="n">
        <f aca="false">SUMIF($H$4:$IV$4,G$4,$H384:$IV384)</f>
        <v>0</v>
      </c>
    </row>
    <row r="385" customFormat="false" ht="15" hidden="false" customHeight="false" outlineLevel="0" collapsed="false">
      <c r="E385" s="37" t="str">
        <f aca="false">IF(F385&lt;&gt;G385,"الفرق"&amp;"  "&amp;F385-G385,"")</f>
        <v/>
      </c>
      <c r="F385" s="38" t="n">
        <f aca="false">SUMIF($H$4:$IV$4,F$4,$H385:$IV385)</f>
        <v>0</v>
      </c>
      <c r="G385" s="39" t="n">
        <f aca="false">SUMIF($H$4:$IV$4,G$4,$H385:$IV385)</f>
        <v>0</v>
      </c>
    </row>
    <row r="386" customFormat="false" ht="15" hidden="false" customHeight="false" outlineLevel="0" collapsed="false">
      <c r="E386" s="37" t="str">
        <f aca="false">IF(F386&lt;&gt;G386,"الفرق"&amp;"  "&amp;F386-G386,"")</f>
        <v/>
      </c>
      <c r="F386" s="38" t="n">
        <f aca="false">SUMIF($H$4:$IV$4,F$4,$H386:$IV386)</f>
        <v>0</v>
      </c>
      <c r="G386" s="39" t="n">
        <f aca="false">SUMIF($H$4:$IV$4,G$4,$H386:$IV386)</f>
        <v>0</v>
      </c>
    </row>
    <row r="387" customFormat="false" ht="15" hidden="false" customHeight="false" outlineLevel="0" collapsed="false">
      <c r="E387" s="37" t="str">
        <f aca="false">IF(F387&lt;&gt;G387,"الفرق"&amp;"  "&amp;F387-G387,"")</f>
        <v/>
      </c>
      <c r="F387" s="38" t="n">
        <f aca="false">SUMIF($H$4:$IV$4,F$4,$H387:$IV387)</f>
        <v>0</v>
      </c>
      <c r="G387" s="39" t="n">
        <f aca="false">SUMIF($H$4:$IV$4,G$4,$H387:$IV387)</f>
        <v>0</v>
      </c>
    </row>
    <row r="388" customFormat="false" ht="15" hidden="false" customHeight="false" outlineLevel="0" collapsed="false">
      <c r="E388" s="37" t="str">
        <f aca="false">IF(F388&lt;&gt;G388,"الفرق"&amp;"  "&amp;F388-G388,"")</f>
        <v/>
      </c>
      <c r="F388" s="38" t="n">
        <f aca="false">SUMIF($H$4:$IV$4,F$4,$H388:$IV388)</f>
        <v>0</v>
      </c>
      <c r="G388" s="39" t="n">
        <f aca="false">SUMIF($H$4:$IV$4,G$4,$H388:$IV388)</f>
        <v>0</v>
      </c>
    </row>
    <row r="389" customFormat="false" ht="15" hidden="false" customHeight="false" outlineLevel="0" collapsed="false">
      <c r="E389" s="37" t="str">
        <f aca="false">IF(F389&lt;&gt;G389,"الفرق"&amp;"  "&amp;F389-G389,"")</f>
        <v/>
      </c>
      <c r="F389" s="38" t="n">
        <f aca="false">SUMIF($H$4:$IV$4,F$4,$H389:$IV389)</f>
        <v>0</v>
      </c>
      <c r="G389" s="39" t="n">
        <f aca="false">SUMIF($H$4:$IV$4,G$4,$H389:$IV389)</f>
        <v>0</v>
      </c>
    </row>
    <row r="390" customFormat="false" ht="15" hidden="false" customHeight="false" outlineLevel="0" collapsed="false">
      <c r="E390" s="37" t="str">
        <f aca="false">IF(F390&lt;&gt;G390,"الفرق"&amp;"  "&amp;F390-G390,"")</f>
        <v/>
      </c>
      <c r="F390" s="38" t="n">
        <f aca="false">SUMIF($H$4:$IV$4,F$4,$H390:$IV390)</f>
        <v>0</v>
      </c>
      <c r="G390" s="39" t="n">
        <f aca="false">SUMIF($H$4:$IV$4,G$4,$H390:$IV390)</f>
        <v>0</v>
      </c>
    </row>
    <row r="391" customFormat="false" ht="15" hidden="false" customHeight="false" outlineLevel="0" collapsed="false">
      <c r="E391" s="37" t="str">
        <f aca="false">IF(F391&lt;&gt;G391,"الفرق"&amp;"  "&amp;F391-G391,"")</f>
        <v/>
      </c>
      <c r="F391" s="38" t="n">
        <f aca="false">SUMIF($H$4:$IV$4,F$4,$H391:$IV391)</f>
        <v>0</v>
      </c>
      <c r="G391" s="39" t="n">
        <f aca="false">SUMIF($H$4:$IV$4,G$4,$H391:$IV391)</f>
        <v>0</v>
      </c>
    </row>
    <row r="392" customFormat="false" ht="15" hidden="false" customHeight="false" outlineLevel="0" collapsed="false">
      <c r="E392" s="37" t="str">
        <f aca="false">IF(F392&lt;&gt;G392,"الفرق"&amp;"  "&amp;F392-G392,"")</f>
        <v/>
      </c>
      <c r="F392" s="38" t="n">
        <f aca="false">SUMIF($H$4:$IV$4,F$4,$H392:$IV392)</f>
        <v>0</v>
      </c>
      <c r="G392" s="39" t="n">
        <f aca="false">SUMIF($H$4:$IV$4,G$4,$H392:$IV392)</f>
        <v>0</v>
      </c>
    </row>
    <row r="393" customFormat="false" ht="15" hidden="false" customHeight="false" outlineLevel="0" collapsed="false">
      <c r="E393" s="37" t="str">
        <f aca="false">IF(F393&lt;&gt;G393,"الفرق"&amp;"  "&amp;F393-G393,"")</f>
        <v/>
      </c>
      <c r="F393" s="38" t="n">
        <f aca="false">SUMIF($H$4:$IV$4,F$4,$H393:$IV393)</f>
        <v>0</v>
      </c>
      <c r="G393" s="39" t="n">
        <f aca="false">SUMIF($H$4:$IV$4,G$4,$H393:$IV393)</f>
        <v>0</v>
      </c>
    </row>
    <row r="394" customFormat="false" ht="15" hidden="false" customHeight="false" outlineLevel="0" collapsed="false">
      <c r="E394" s="37" t="str">
        <f aca="false">IF(F394&lt;&gt;G394,"الفرق"&amp;"  "&amp;F394-G394,"")</f>
        <v/>
      </c>
      <c r="F394" s="38" t="n">
        <f aca="false">SUMIF($H$4:$IV$4,F$4,$H394:$IV394)</f>
        <v>0</v>
      </c>
      <c r="G394" s="39" t="n">
        <f aca="false">SUMIF($H$4:$IV$4,G$4,$H394:$IV394)</f>
        <v>0</v>
      </c>
    </row>
    <row r="395" customFormat="false" ht="15" hidden="false" customHeight="false" outlineLevel="0" collapsed="false">
      <c r="E395" s="37" t="str">
        <f aca="false">IF(F395&lt;&gt;G395,"الفرق"&amp;"  "&amp;F395-G395,"")</f>
        <v/>
      </c>
      <c r="F395" s="38" t="n">
        <f aca="false">SUMIF($H$4:$IV$4,F$4,$H395:$IV395)</f>
        <v>0</v>
      </c>
      <c r="G395" s="39" t="n">
        <f aca="false">SUMIF($H$4:$IV$4,G$4,$H395:$IV395)</f>
        <v>0</v>
      </c>
    </row>
    <row r="396" customFormat="false" ht="15" hidden="false" customHeight="false" outlineLevel="0" collapsed="false">
      <c r="E396" s="37" t="str">
        <f aca="false">IF(F396&lt;&gt;G396,"الفرق"&amp;"  "&amp;F396-G396,"")</f>
        <v/>
      </c>
      <c r="F396" s="38" t="n">
        <f aca="false">SUMIF($H$4:$IV$4,F$4,$H396:$IV396)</f>
        <v>0</v>
      </c>
      <c r="G396" s="39" t="n">
        <f aca="false">SUMIF($H$4:$IV$4,G$4,$H396:$IV396)</f>
        <v>0</v>
      </c>
    </row>
    <row r="397" customFormat="false" ht="15" hidden="false" customHeight="false" outlineLevel="0" collapsed="false">
      <c r="E397" s="37" t="str">
        <f aca="false">IF(F397&lt;&gt;G397,"الفرق"&amp;"  "&amp;F397-G397,"")</f>
        <v/>
      </c>
      <c r="F397" s="38" t="n">
        <f aca="false">SUMIF($H$4:$IV$4,F$4,$H397:$IV397)</f>
        <v>0</v>
      </c>
      <c r="G397" s="39" t="n">
        <f aca="false">SUMIF($H$4:$IV$4,G$4,$H397:$IV397)</f>
        <v>0</v>
      </c>
    </row>
    <row r="398" customFormat="false" ht="15" hidden="false" customHeight="false" outlineLevel="0" collapsed="false">
      <c r="E398" s="37" t="str">
        <f aca="false">IF(F398&lt;&gt;G398,"الفرق"&amp;"  "&amp;F398-G398,"")</f>
        <v/>
      </c>
      <c r="F398" s="38" t="n">
        <f aca="false">SUMIF($H$4:$IV$4,F$4,$H398:$IV398)</f>
        <v>0</v>
      </c>
      <c r="G398" s="39" t="n">
        <f aca="false">SUMIF($H$4:$IV$4,G$4,$H398:$IV398)</f>
        <v>0</v>
      </c>
    </row>
    <row r="399" customFormat="false" ht="15" hidden="false" customHeight="false" outlineLevel="0" collapsed="false">
      <c r="E399" s="37" t="str">
        <f aca="false">IF(F399&lt;&gt;G399,"الفرق"&amp;"  "&amp;F399-G399,"")</f>
        <v/>
      </c>
      <c r="F399" s="38" t="n">
        <f aca="false">SUMIF($H$4:$IV$4,F$4,$H399:$IV399)</f>
        <v>0</v>
      </c>
      <c r="G399" s="39" t="n">
        <f aca="false">SUMIF($H$4:$IV$4,G$4,$H399:$IV399)</f>
        <v>0</v>
      </c>
    </row>
    <row r="400" customFormat="false" ht="15" hidden="false" customHeight="false" outlineLevel="0" collapsed="false">
      <c r="E400" s="37" t="str">
        <f aca="false">IF(F400&lt;&gt;G400,"الفرق"&amp;"  "&amp;F400-G400,"")</f>
        <v/>
      </c>
      <c r="F400" s="38" t="n">
        <f aca="false">SUMIF($H$4:$IV$4,F$4,$H400:$IV400)</f>
        <v>0</v>
      </c>
      <c r="G400" s="39" t="n">
        <f aca="false">SUMIF($H$4:$IV$4,G$4,$H400:$IV400)</f>
        <v>0</v>
      </c>
    </row>
    <row r="401" customFormat="false" ht="15" hidden="false" customHeight="false" outlineLevel="0" collapsed="false">
      <c r="E401" s="37" t="str">
        <f aca="false">IF(F401&lt;&gt;G401,"الفرق"&amp;"  "&amp;F401-G401,"")</f>
        <v/>
      </c>
      <c r="F401" s="38" t="n">
        <f aca="false">SUMIF($H$4:$IV$4,F$4,$H401:$IV401)</f>
        <v>0</v>
      </c>
      <c r="G401" s="39" t="n">
        <f aca="false">SUMIF($H$4:$IV$4,G$4,$H401:$IV401)</f>
        <v>0</v>
      </c>
    </row>
    <row r="402" customFormat="false" ht="15" hidden="false" customHeight="false" outlineLevel="0" collapsed="false">
      <c r="E402" s="37" t="str">
        <f aca="false">IF(F402&lt;&gt;G402,"الفرق"&amp;"  "&amp;F402-G402,"")</f>
        <v/>
      </c>
      <c r="F402" s="38" t="n">
        <f aca="false">SUMIF($H$4:$IV$4,F$4,$H402:$IV402)</f>
        <v>0</v>
      </c>
      <c r="G402" s="39" t="n">
        <f aca="false">SUMIF($H$4:$IV$4,G$4,$H402:$IV402)</f>
        <v>0</v>
      </c>
    </row>
    <row r="403" customFormat="false" ht="15" hidden="false" customHeight="false" outlineLevel="0" collapsed="false">
      <c r="E403" s="37" t="str">
        <f aca="false">IF(F403&lt;&gt;G403,"الفرق"&amp;"  "&amp;F403-G403,"")</f>
        <v/>
      </c>
      <c r="F403" s="38" t="n">
        <f aca="false">SUMIF($H$4:$IV$4,F$4,$H403:$IV403)</f>
        <v>0</v>
      </c>
      <c r="G403" s="39" t="n">
        <f aca="false">SUMIF($H$4:$IV$4,G$4,$H403:$IV403)</f>
        <v>0</v>
      </c>
    </row>
    <row r="404" customFormat="false" ht="15" hidden="false" customHeight="false" outlineLevel="0" collapsed="false">
      <c r="E404" s="37" t="str">
        <f aca="false">IF(F404&lt;&gt;G404,"الفرق"&amp;"  "&amp;F404-G404,"")</f>
        <v/>
      </c>
      <c r="F404" s="38" t="n">
        <f aca="false">SUMIF($H$4:$IV$4,F$4,$H404:$IV404)</f>
        <v>0</v>
      </c>
      <c r="G404" s="39" t="n">
        <f aca="false">SUMIF($H$4:$IV$4,G$4,$H404:$IV404)</f>
        <v>0</v>
      </c>
    </row>
    <row r="405" customFormat="false" ht="15" hidden="false" customHeight="false" outlineLevel="0" collapsed="false">
      <c r="E405" s="37" t="str">
        <f aca="false">IF(F405&lt;&gt;G405,"الفرق"&amp;"  "&amp;F405-G405,"")</f>
        <v/>
      </c>
      <c r="F405" s="38" t="n">
        <f aca="false">SUMIF($H$4:$IV$4,F$4,$H405:$IV405)</f>
        <v>0</v>
      </c>
      <c r="G405" s="39" t="n">
        <f aca="false">SUMIF($H$4:$IV$4,G$4,$H405:$IV405)</f>
        <v>0</v>
      </c>
    </row>
    <row r="406" customFormat="false" ht="15" hidden="false" customHeight="false" outlineLevel="0" collapsed="false">
      <c r="E406" s="37" t="str">
        <f aca="false">IF(F406&lt;&gt;G406,"الفرق"&amp;"  "&amp;F406-G406,"")</f>
        <v/>
      </c>
      <c r="F406" s="38" t="n">
        <f aca="false">SUMIF($H$4:$IV$4,F$4,$H406:$IV406)</f>
        <v>0</v>
      </c>
      <c r="G406" s="39" t="n">
        <f aca="false">SUMIF($H$4:$IV$4,G$4,$H406:$IV406)</f>
        <v>0</v>
      </c>
    </row>
    <row r="407" customFormat="false" ht="15" hidden="false" customHeight="false" outlineLevel="0" collapsed="false">
      <c r="E407" s="37" t="str">
        <f aca="false">IF(F407&lt;&gt;G407,"الفرق"&amp;"  "&amp;F407-G407,"")</f>
        <v/>
      </c>
      <c r="F407" s="38" t="n">
        <f aca="false">SUMIF($H$4:$IV$4,F$4,$H407:$IV407)</f>
        <v>0</v>
      </c>
      <c r="G407" s="39" t="n">
        <f aca="false">SUMIF($H$4:$IV$4,G$4,$H407:$IV407)</f>
        <v>0</v>
      </c>
    </row>
    <row r="408" customFormat="false" ht="15" hidden="false" customHeight="false" outlineLevel="0" collapsed="false">
      <c r="E408" s="37" t="str">
        <f aca="false">IF(F408&lt;&gt;G408,"الفرق"&amp;"  "&amp;F408-G408,"")</f>
        <v/>
      </c>
      <c r="F408" s="38" t="n">
        <f aca="false">SUMIF($H$4:$IV$4,F$4,$H408:$IV408)</f>
        <v>0</v>
      </c>
      <c r="G408" s="39" t="n">
        <f aca="false">SUMIF($H$4:$IV$4,G$4,$H408:$IV408)</f>
        <v>0</v>
      </c>
    </row>
    <row r="409" customFormat="false" ht="15" hidden="false" customHeight="false" outlineLevel="0" collapsed="false">
      <c r="E409" s="37" t="str">
        <f aca="false">IF(F409&lt;&gt;G409,"الفرق"&amp;"  "&amp;F409-G409,"")</f>
        <v/>
      </c>
      <c r="F409" s="38" t="n">
        <f aca="false">SUMIF($H$4:$IV$4,F$4,$H409:$IV409)</f>
        <v>0</v>
      </c>
      <c r="G409" s="39" t="n">
        <f aca="false">SUMIF($H$4:$IV$4,G$4,$H409:$IV409)</f>
        <v>0</v>
      </c>
    </row>
    <row r="410" customFormat="false" ht="15" hidden="false" customHeight="false" outlineLevel="0" collapsed="false">
      <c r="E410" s="37" t="str">
        <f aca="false">IF(F410&lt;&gt;G410,"الفرق"&amp;"  "&amp;F410-G410,"")</f>
        <v/>
      </c>
      <c r="F410" s="38" t="n">
        <f aca="false">SUMIF($H$4:$IV$4,F$4,$H410:$IV410)</f>
        <v>0</v>
      </c>
      <c r="G410" s="39" t="n">
        <f aca="false">SUMIF($H$4:$IV$4,G$4,$H410:$IV410)</f>
        <v>0</v>
      </c>
    </row>
    <row r="411" customFormat="false" ht="15" hidden="false" customHeight="false" outlineLevel="0" collapsed="false">
      <c r="E411" s="37" t="str">
        <f aca="false">IF(F411&lt;&gt;G411,"الفرق"&amp;"  "&amp;F411-G411,"")</f>
        <v/>
      </c>
      <c r="F411" s="38" t="n">
        <f aca="false">SUMIF($H$4:$IV$4,F$4,$H411:$IV411)</f>
        <v>0</v>
      </c>
      <c r="G411" s="39" t="n">
        <f aca="false">SUMIF($H$4:$IV$4,G$4,$H411:$IV411)</f>
        <v>0</v>
      </c>
    </row>
    <row r="412" customFormat="false" ht="15" hidden="false" customHeight="false" outlineLevel="0" collapsed="false">
      <c r="E412" s="37" t="str">
        <f aca="false">IF(F412&lt;&gt;G412,"الفرق"&amp;"  "&amp;F412-G412,"")</f>
        <v/>
      </c>
      <c r="F412" s="38" t="n">
        <f aca="false">SUMIF($H$4:$IV$4,F$4,$H412:$IV412)</f>
        <v>0</v>
      </c>
      <c r="G412" s="39" t="n">
        <f aca="false">SUMIF($H$4:$IV$4,G$4,$H412:$IV412)</f>
        <v>0</v>
      </c>
    </row>
    <row r="413" customFormat="false" ht="15" hidden="false" customHeight="false" outlineLevel="0" collapsed="false">
      <c r="E413" s="37" t="str">
        <f aca="false">IF(F413&lt;&gt;G413,"الفرق"&amp;"  "&amp;F413-G413,"")</f>
        <v/>
      </c>
      <c r="F413" s="38" t="n">
        <f aca="false">SUMIF($H$4:$IV$4,F$4,$H413:$IV413)</f>
        <v>0</v>
      </c>
      <c r="G413" s="39" t="n">
        <f aca="false">SUMIF($H$4:$IV$4,G$4,$H413:$IV413)</f>
        <v>0</v>
      </c>
    </row>
    <row r="414" customFormat="false" ht="15" hidden="false" customHeight="false" outlineLevel="0" collapsed="false">
      <c r="E414" s="37" t="str">
        <f aca="false">IF(F414&lt;&gt;G414,"الفرق"&amp;"  "&amp;F414-G414,"")</f>
        <v/>
      </c>
      <c r="F414" s="38" t="n">
        <f aca="false">SUMIF($H$4:$IV$4,F$4,$H414:$IV414)</f>
        <v>0</v>
      </c>
      <c r="G414" s="39" t="n">
        <f aca="false">SUMIF($H$4:$IV$4,G$4,$H414:$IV414)</f>
        <v>0</v>
      </c>
    </row>
    <row r="415" customFormat="false" ht="15" hidden="false" customHeight="false" outlineLevel="0" collapsed="false">
      <c r="E415" s="37" t="str">
        <f aca="false">IF(F415&lt;&gt;G415,"الفرق"&amp;"  "&amp;F415-G415,"")</f>
        <v/>
      </c>
      <c r="F415" s="38" t="n">
        <f aca="false">SUMIF($H$4:$IV$4,F$4,$H415:$IV415)</f>
        <v>0</v>
      </c>
      <c r="G415" s="39" t="n">
        <f aca="false">SUMIF($H$4:$IV$4,G$4,$H415:$IV415)</f>
        <v>0</v>
      </c>
    </row>
    <row r="416" customFormat="false" ht="15" hidden="false" customHeight="false" outlineLevel="0" collapsed="false">
      <c r="E416" s="37" t="str">
        <f aca="false">IF(F416&lt;&gt;G416,"الفرق"&amp;"  "&amp;F416-G416,"")</f>
        <v/>
      </c>
      <c r="F416" s="38" t="n">
        <f aca="false">SUMIF($H$4:$IV$4,F$4,$H416:$IV416)</f>
        <v>0</v>
      </c>
      <c r="G416" s="39" t="n">
        <f aca="false">SUMIF($H$4:$IV$4,G$4,$H416:$IV416)</f>
        <v>0</v>
      </c>
    </row>
    <row r="417" customFormat="false" ht="15" hidden="false" customHeight="false" outlineLevel="0" collapsed="false">
      <c r="E417" s="37" t="str">
        <f aca="false">IF(F417&lt;&gt;G417,"الفرق"&amp;"  "&amp;F417-G417,"")</f>
        <v/>
      </c>
      <c r="F417" s="38" t="n">
        <f aca="false">SUMIF($H$4:$IV$4,F$4,$H417:$IV417)</f>
        <v>0</v>
      </c>
      <c r="G417" s="39" t="n">
        <f aca="false">SUMIF($H$4:$IV$4,G$4,$H417:$IV417)</f>
        <v>0</v>
      </c>
    </row>
    <row r="418" customFormat="false" ht="15" hidden="false" customHeight="false" outlineLevel="0" collapsed="false">
      <c r="E418" s="37" t="str">
        <f aca="false">IF(F418&lt;&gt;G418,"الفرق"&amp;"  "&amp;F418-G418,"")</f>
        <v/>
      </c>
      <c r="F418" s="38" t="n">
        <f aca="false">SUMIF($H$4:$IV$4,F$4,$H418:$IV418)</f>
        <v>0</v>
      </c>
      <c r="G418" s="39" t="n">
        <f aca="false">SUMIF($H$4:$IV$4,G$4,$H418:$IV418)</f>
        <v>0</v>
      </c>
    </row>
    <row r="419" customFormat="false" ht="15" hidden="false" customHeight="false" outlineLevel="0" collapsed="false">
      <c r="E419" s="37" t="str">
        <f aca="false">IF(F419&lt;&gt;G419,"الفرق"&amp;"  "&amp;F419-G419,"")</f>
        <v/>
      </c>
      <c r="F419" s="38" t="n">
        <f aca="false">SUMIF($H$4:$IV$4,F$4,$H419:$IV419)</f>
        <v>0</v>
      </c>
      <c r="G419" s="39" t="n">
        <f aca="false">SUMIF($H$4:$IV$4,G$4,$H419:$IV419)</f>
        <v>0</v>
      </c>
    </row>
    <row r="420" customFormat="false" ht="15" hidden="false" customHeight="false" outlineLevel="0" collapsed="false">
      <c r="E420" s="37" t="str">
        <f aca="false">IF(F420&lt;&gt;G420,"الفرق"&amp;"  "&amp;F420-G420,"")</f>
        <v/>
      </c>
      <c r="F420" s="38" t="n">
        <f aca="false">SUMIF($H$4:$IV$4,F$4,$H420:$IV420)</f>
        <v>0</v>
      </c>
      <c r="G420" s="39" t="n">
        <f aca="false">SUMIF($H$4:$IV$4,G$4,$H420:$IV420)</f>
        <v>0</v>
      </c>
    </row>
    <row r="421" customFormat="false" ht="15" hidden="false" customHeight="false" outlineLevel="0" collapsed="false">
      <c r="E421" s="37" t="str">
        <f aca="false">IF(F421&lt;&gt;G421,"الفرق"&amp;"  "&amp;F421-G421,"")</f>
        <v/>
      </c>
      <c r="F421" s="38" t="n">
        <f aca="false">SUMIF($H$4:$IV$4,F$4,$H421:$IV421)</f>
        <v>0</v>
      </c>
      <c r="G421" s="39" t="n">
        <f aca="false">SUMIF($H$4:$IV$4,G$4,$H421:$IV421)</f>
        <v>0</v>
      </c>
    </row>
    <row r="422" customFormat="false" ht="15" hidden="false" customHeight="false" outlineLevel="0" collapsed="false">
      <c r="E422" s="37" t="str">
        <f aca="false">IF(F422&lt;&gt;G422,"الفرق"&amp;"  "&amp;F422-G422,"")</f>
        <v/>
      </c>
      <c r="F422" s="38" t="n">
        <f aca="false">SUMIF($H$4:$IV$4,F$4,$H422:$IV422)</f>
        <v>0</v>
      </c>
      <c r="G422" s="39" t="n">
        <f aca="false">SUMIF($H$4:$IV$4,G$4,$H422:$IV422)</f>
        <v>0</v>
      </c>
    </row>
    <row r="423" customFormat="false" ht="15" hidden="false" customHeight="false" outlineLevel="0" collapsed="false">
      <c r="E423" s="37" t="str">
        <f aca="false">IF(F423&lt;&gt;G423,"الفرق"&amp;"  "&amp;F423-G423,"")</f>
        <v/>
      </c>
      <c r="F423" s="38" t="n">
        <f aca="false">SUMIF($H$4:$IV$4,F$4,$H423:$IV423)</f>
        <v>0</v>
      </c>
      <c r="G423" s="39" t="n">
        <f aca="false">SUMIF($H$4:$IV$4,G$4,$H423:$IV423)</f>
        <v>0</v>
      </c>
    </row>
    <row r="424" customFormat="false" ht="15" hidden="false" customHeight="false" outlineLevel="0" collapsed="false">
      <c r="E424" s="37" t="str">
        <f aca="false">IF(F424&lt;&gt;G424,"الفرق"&amp;"  "&amp;F424-G424,"")</f>
        <v/>
      </c>
      <c r="F424" s="38" t="n">
        <f aca="false">SUMIF($H$4:$IV$4,F$4,$H424:$IV424)</f>
        <v>0</v>
      </c>
      <c r="G424" s="39" t="n">
        <f aca="false">SUMIF($H$4:$IV$4,G$4,$H424:$IV424)</f>
        <v>0</v>
      </c>
    </row>
    <row r="425" customFormat="false" ht="15" hidden="false" customHeight="false" outlineLevel="0" collapsed="false">
      <c r="E425" s="37" t="str">
        <f aca="false">IF(F425&lt;&gt;G425,"الفرق"&amp;"  "&amp;F425-G425,"")</f>
        <v/>
      </c>
      <c r="F425" s="38" t="n">
        <f aca="false">SUMIF($H$4:$IV$4,F$4,$H425:$IV425)</f>
        <v>0</v>
      </c>
      <c r="G425" s="39" t="n">
        <f aca="false">SUMIF($H$4:$IV$4,G$4,$H425:$IV425)</f>
        <v>0</v>
      </c>
    </row>
    <row r="426" customFormat="false" ht="15" hidden="false" customHeight="false" outlineLevel="0" collapsed="false">
      <c r="E426" s="37" t="str">
        <f aca="false">IF(F426&lt;&gt;G426,"الفرق"&amp;"  "&amp;F426-G426,"")</f>
        <v/>
      </c>
      <c r="F426" s="38" t="n">
        <f aca="false">SUMIF($H$4:$IV$4,F$4,$H426:$IV426)</f>
        <v>0</v>
      </c>
      <c r="G426" s="39" t="n">
        <f aca="false">SUMIF($H$4:$IV$4,G$4,$H426:$IV426)</f>
        <v>0</v>
      </c>
    </row>
    <row r="427" customFormat="false" ht="15" hidden="false" customHeight="false" outlineLevel="0" collapsed="false">
      <c r="E427" s="37" t="str">
        <f aca="false">IF(F427&lt;&gt;G427,"الفرق"&amp;"  "&amp;F427-G427,"")</f>
        <v/>
      </c>
      <c r="F427" s="38" t="n">
        <f aca="false">SUMIF($H$4:$IV$4,F$4,$H427:$IV427)</f>
        <v>0</v>
      </c>
      <c r="G427" s="39" t="n">
        <f aca="false">SUMIF($H$4:$IV$4,G$4,$H427:$IV427)</f>
        <v>0</v>
      </c>
    </row>
    <row r="428" customFormat="false" ht="15" hidden="false" customHeight="false" outlineLevel="0" collapsed="false">
      <c r="E428" s="37" t="str">
        <f aca="false">IF(F428&lt;&gt;G428,"الفرق"&amp;"  "&amp;F428-G428,"")</f>
        <v/>
      </c>
      <c r="F428" s="38" t="n">
        <f aca="false">SUMIF($H$4:$IV$4,F$4,$H428:$IV428)</f>
        <v>0</v>
      </c>
      <c r="G428" s="39" t="n">
        <f aca="false">SUMIF($H$4:$IV$4,G$4,$H428:$IV428)</f>
        <v>0</v>
      </c>
    </row>
    <row r="429" customFormat="false" ht="15" hidden="false" customHeight="false" outlineLevel="0" collapsed="false">
      <c r="E429" s="37" t="str">
        <f aca="false">IF(F429&lt;&gt;G429,"الفرق"&amp;"  "&amp;F429-G429,"")</f>
        <v/>
      </c>
      <c r="F429" s="38" t="n">
        <f aca="false">SUMIF($H$4:$IV$4,F$4,$H429:$IV429)</f>
        <v>0</v>
      </c>
      <c r="G429" s="39" t="n">
        <f aca="false">SUMIF($H$4:$IV$4,G$4,$H429:$IV429)</f>
        <v>0</v>
      </c>
    </row>
    <row r="430" customFormat="false" ht="15" hidden="false" customHeight="false" outlineLevel="0" collapsed="false">
      <c r="E430" s="37" t="str">
        <f aca="false">IF(F430&lt;&gt;G430,"الفرق"&amp;"  "&amp;F430-G430,"")</f>
        <v/>
      </c>
      <c r="F430" s="38" t="n">
        <f aca="false">SUMIF($H$4:$IV$4,F$4,$H430:$IV430)</f>
        <v>0</v>
      </c>
      <c r="G430" s="39" t="n">
        <f aca="false">SUMIF($H$4:$IV$4,G$4,$H430:$IV430)</f>
        <v>0</v>
      </c>
    </row>
    <row r="431" customFormat="false" ht="15" hidden="false" customHeight="false" outlineLevel="0" collapsed="false">
      <c r="E431" s="37" t="str">
        <f aca="false">IF(F431&lt;&gt;G431,"الفرق"&amp;"  "&amp;F431-G431,"")</f>
        <v/>
      </c>
      <c r="F431" s="38" t="n">
        <f aca="false">SUMIF($H$4:$IV$4,F$4,$H431:$IV431)</f>
        <v>0</v>
      </c>
      <c r="G431" s="39" t="n">
        <f aca="false">SUMIF($H$4:$IV$4,G$4,$H431:$IV431)</f>
        <v>0</v>
      </c>
    </row>
    <row r="432" customFormat="false" ht="15" hidden="false" customHeight="false" outlineLevel="0" collapsed="false">
      <c r="E432" s="37" t="str">
        <f aca="false">IF(F432&lt;&gt;G432,"الفرق"&amp;"  "&amp;F432-G432,"")</f>
        <v/>
      </c>
      <c r="F432" s="38" t="n">
        <f aca="false">SUMIF($H$4:$IV$4,F$4,$H432:$IV432)</f>
        <v>0</v>
      </c>
      <c r="G432" s="39" t="n">
        <f aca="false">SUMIF($H$4:$IV$4,G$4,$H432:$IV432)</f>
        <v>0</v>
      </c>
    </row>
    <row r="433" customFormat="false" ht="15" hidden="false" customHeight="false" outlineLevel="0" collapsed="false">
      <c r="E433" s="37" t="str">
        <f aca="false">IF(F433&lt;&gt;G433,"الفرق"&amp;"  "&amp;F433-G433,"")</f>
        <v/>
      </c>
      <c r="F433" s="38" t="n">
        <f aca="false">SUMIF($H$4:$IV$4,F$4,$H433:$IV433)</f>
        <v>0</v>
      </c>
      <c r="G433" s="39" t="n">
        <f aca="false">SUMIF($H$4:$IV$4,G$4,$H433:$IV433)</f>
        <v>0</v>
      </c>
    </row>
    <row r="434" customFormat="false" ht="15" hidden="false" customHeight="false" outlineLevel="0" collapsed="false">
      <c r="E434" s="37" t="str">
        <f aca="false">IF(F434&lt;&gt;G434,"الفرق"&amp;"  "&amp;F434-G434,"")</f>
        <v/>
      </c>
      <c r="F434" s="38" t="n">
        <f aca="false">SUMIF($H$4:$IV$4,F$4,$H434:$IV434)</f>
        <v>0</v>
      </c>
      <c r="G434" s="39" t="n">
        <f aca="false">SUMIF($H$4:$IV$4,G$4,$H434:$IV434)</f>
        <v>0</v>
      </c>
    </row>
    <row r="435" customFormat="false" ht="15" hidden="false" customHeight="false" outlineLevel="0" collapsed="false">
      <c r="E435" s="37" t="str">
        <f aca="false">IF(F435&lt;&gt;G435,"الفرق"&amp;"  "&amp;F435-G435,"")</f>
        <v/>
      </c>
      <c r="F435" s="38" t="n">
        <f aca="false">SUMIF($H$4:$IV$4,F$4,$H435:$IV435)</f>
        <v>0</v>
      </c>
      <c r="G435" s="39" t="n">
        <f aca="false">SUMIF($H$4:$IV$4,G$4,$H435:$IV435)</f>
        <v>0</v>
      </c>
    </row>
    <row r="436" customFormat="false" ht="15" hidden="false" customHeight="false" outlineLevel="0" collapsed="false">
      <c r="E436" s="37" t="str">
        <f aca="false">IF(F436&lt;&gt;G436,"الفرق"&amp;"  "&amp;F436-G436,"")</f>
        <v/>
      </c>
      <c r="F436" s="38" t="n">
        <f aca="false">SUMIF($H$4:$IV$4,F$4,$H436:$IV436)</f>
        <v>0</v>
      </c>
      <c r="G436" s="39" t="n">
        <f aca="false">SUMIF($H$4:$IV$4,G$4,$H436:$IV436)</f>
        <v>0</v>
      </c>
    </row>
    <row r="437" customFormat="false" ht="15" hidden="false" customHeight="false" outlineLevel="0" collapsed="false">
      <c r="E437" s="37" t="str">
        <f aca="false">IF(F437&lt;&gt;G437,"الفرق"&amp;"  "&amp;F437-G437,"")</f>
        <v/>
      </c>
      <c r="F437" s="38" t="n">
        <f aca="false">SUMIF($H$4:$IV$4,F$4,$H437:$IV437)</f>
        <v>0</v>
      </c>
      <c r="G437" s="39" t="n">
        <f aca="false">SUMIF($H$4:$IV$4,G$4,$H437:$IV437)</f>
        <v>0</v>
      </c>
    </row>
    <row r="438" customFormat="false" ht="15" hidden="false" customHeight="false" outlineLevel="0" collapsed="false">
      <c r="E438" s="37" t="str">
        <f aca="false">IF(F438&lt;&gt;G438,"الفرق"&amp;"  "&amp;F438-G438,"")</f>
        <v/>
      </c>
      <c r="F438" s="38" t="n">
        <f aca="false">SUMIF($H$4:$IV$4,F$4,$H438:$IV438)</f>
        <v>0</v>
      </c>
      <c r="G438" s="39" t="n">
        <f aca="false">SUMIF($H$4:$IV$4,G$4,$H438:$IV438)</f>
        <v>0</v>
      </c>
    </row>
    <row r="439" customFormat="false" ht="15" hidden="false" customHeight="false" outlineLevel="0" collapsed="false">
      <c r="E439" s="37" t="str">
        <f aca="false">IF(F439&lt;&gt;G439,"الفرق"&amp;"  "&amp;F439-G439,"")</f>
        <v/>
      </c>
      <c r="F439" s="38" t="n">
        <f aca="false">SUMIF($H$4:$IV$4,F$4,$H439:$IV439)</f>
        <v>0</v>
      </c>
      <c r="G439" s="39" t="n">
        <f aca="false">SUMIF($H$4:$IV$4,G$4,$H439:$IV439)</f>
        <v>0</v>
      </c>
    </row>
    <row r="440" customFormat="false" ht="15" hidden="false" customHeight="false" outlineLevel="0" collapsed="false">
      <c r="E440" s="37" t="str">
        <f aca="false">IF(F440&lt;&gt;G440,"الفرق"&amp;"  "&amp;F440-G440,"")</f>
        <v/>
      </c>
      <c r="F440" s="38" t="n">
        <f aca="false">SUMIF($H$4:$IV$4,F$4,$H440:$IV440)</f>
        <v>0</v>
      </c>
      <c r="G440" s="39" t="n">
        <f aca="false">SUMIF($H$4:$IV$4,G$4,$H440:$IV440)</f>
        <v>0</v>
      </c>
    </row>
    <row r="441" customFormat="false" ht="15" hidden="false" customHeight="false" outlineLevel="0" collapsed="false">
      <c r="E441" s="37" t="str">
        <f aca="false">IF(F441&lt;&gt;G441,"الفرق"&amp;"  "&amp;F441-G441,"")</f>
        <v/>
      </c>
      <c r="F441" s="38" t="n">
        <f aca="false">SUMIF($H$4:$IV$4,F$4,$H441:$IV441)</f>
        <v>0</v>
      </c>
      <c r="G441" s="39" t="n">
        <f aca="false">SUMIF($H$4:$IV$4,G$4,$H441:$IV441)</f>
        <v>0</v>
      </c>
    </row>
    <row r="442" customFormat="false" ht="15" hidden="false" customHeight="false" outlineLevel="0" collapsed="false">
      <c r="E442" s="37" t="str">
        <f aca="false">IF(F442&lt;&gt;G442,"الفرق"&amp;"  "&amp;F442-G442,"")</f>
        <v/>
      </c>
      <c r="F442" s="38" t="n">
        <f aca="false">SUMIF($H$4:$IV$4,F$4,$H442:$IV442)</f>
        <v>0</v>
      </c>
      <c r="G442" s="39" t="n">
        <f aca="false">SUMIF($H$4:$IV$4,G$4,$H442:$IV442)</f>
        <v>0</v>
      </c>
    </row>
    <row r="443" customFormat="false" ht="15" hidden="false" customHeight="false" outlineLevel="0" collapsed="false">
      <c r="E443" s="37" t="str">
        <f aca="false">IF(F443&lt;&gt;G443,"الفرق"&amp;"  "&amp;F443-G443,"")</f>
        <v/>
      </c>
      <c r="F443" s="38" t="n">
        <f aca="false">SUMIF($H$4:$IV$4,F$4,$H443:$IV443)</f>
        <v>0</v>
      </c>
      <c r="G443" s="39" t="n">
        <f aca="false">SUMIF($H$4:$IV$4,G$4,$H443:$IV443)</f>
        <v>0</v>
      </c>
    </row>
    <row r="444" customFormat="false" ht="15" hidden="false" customHeight="false" outlineLevel="0" collapsed="false">
      <c r="E444" s="37" t="str">
        <f aca="false">IF(F444&lt;&gt;G444,"الفرق"&amp;"  "&amp;F444-G444,"")</f>
        <v/>
      </c>
      <c r="F444" s="38" t="n">
        <f aca="false">SUMIF($H$4:$IV$4,F$4,$H444:$IV444)</f>
        <v>0</v>
      </c>
      <c r="G444" s="39" t="n">
        <f aca="false">SUMIF($H$4:$IV$4,G$4,$H444:$IV444)</f>
        <v>0</v>
      </c>
    </row>
    <row r="445" customFormat="false" ht="15" hidden="false" customHeight="false" outlineLevel="0" collapsed="false">
      <c r="E445" s="37" t="str">
        <f aca="false">IF(F445&lt;&gt;G445,"الفرق"&amp;"  "&amp;F445-G445,"")</f>
        <v/>
      </c>
      <c r="F445" s="38" t="n">
        <f aca="false">SUMIF($H$4:$IV$4,F$4,$H445:$IV445)</f>
        <v>0</v>
      </c>
      <c r="G445" s="39" t="n">
        <f aca="false">SUMIF($H$4:$IV$4,G$4,$H445:$IV445)</f>
        <v>0</v>
      </c>
    </row>
    <row r="446" customFormat="false" ht="15" hidden="false" customHeight="false" outlineLevel="0" collapsed="false">
      <c r="E446" s="37" t="str">
        <f aca="false">IF(F446&lt;&gt;G446,"الفرق"&amp;"  "&amp;F446-G446,"")</f>
        <v/>
      </c>
      <c r="F446" s="38" t="n">
        <f aca="false">SUMIF($H$4:$IV$4,F$4,$H446:$IV446)</f>
        <v>0</v>
      </c>
      <c r="G446" s="39" t="n">
        <f aca="false">SUMIF($H$4:$IV$4,G$4,$H446:$IV446)</f>
        <v>0</v>
      </c>
    </row>
    <row r="447" customFormat="false" ht="15" hidden="false" customHeight="false" outlineLevel="0" collapsed="false">
      <c r="E447" s="37" t="str">
        <f aca="false">IF(F447&lt;&gt;G447,"الفرق"&amp;"  "&amp;F447-G447,"")</f>
        <v/>
      </c>
      <c r="F447" s="38" t="n">
        <f aca="false">SUMIF($H$4:$IV$4,F$4,$H447:$IV447)</f>
        <v>0</v>
      </c>
      <c r="G447" s="39" t="n">
        <f aca="false">SUMIF($H$4:$IV$4,G$4,$H447:$IV447)</f>
        <v>0</v>
      </c>
    </row>
    <row r="448" customFormat="false" ht="15" hidden="false" customHeight="false" outlineLevel="0" collapsed="false">
      <c r="E448" s="37" t="str">
        <f aca="false">IF(F448&lt;&gt;G448,"الفرق"&amp;"  "&amp;F448-G448,"")</f>
        <v/>
      </c>
      <c r="F448" s="38" t="n">
        <f aca="false">SUMIF($H$4:$IV$4,F$4,$H448:$IV448)</f>
        <v>0</v>
      </c>
      <c r="G448" s="39" t="n">
        <f aca="false">SUMIF($H$4:$IV$4,G$4,$H448:$IV448)</f>
        <v>0</v>
      </c>
    </row>
    <row r="449" customFormat="false" ht="15" hidden="false" customHeight="false" outlineLevel="0" collapsed="false">
      <c r="E449" s="37" t="str">
        <f aca="false">IF(F449&lt;&gt;G449,"الفرق"&amp;"  "&amp;F449-G449,"")</f>
        <v/>
      </c>
      <c r="F449" s="38" t="n">
        <f aca="false">SUMIF($H$4:$IV$4,F$4,$H449:$IV449)</f>
        <v>0</v>
      </c>
      <c r="G449" s="39" t="n">
        <f aca="false">SUMIF($H$4:$IV$4,G$4,$H449:$IV449)</f>
        <v>0</v>
      </c>
    </row>
    <row r="450" customFormat="false" ht="15" hidden="false" customHeight="false" outlineLevel="0" collapsed="false">
      <c r="E450" s="37" t="str">
        <f aca="false">IF(F450&lt;&gt;G450,"الفرق"&amp;"  "&amp;F450-G450,"")</f>
        <v/>
      </c>
      <c r="F450" s="38" t="n">
        <f aca="false">SUMIF($H$4:$IV$4,F$4,$H450:$IV450)</f>
        <v>0</v>
      </c>
      <c r="G450" s="39" t="n">
        <f aca="false">SUMIF($H$4:$IV$4,G$4,$H450:$IV450)</f>
        <v>0</v>
      </c>
    </row>
    <row r="451" customFormat="false" ht="15" hidden="false" customHeight="false" outlineLevel="0" collapsed="false">
      <c r="E451" s="37" t="str">
        <f aca="false">IF(F451&lt;&gt;G451,"الفرق"&amp;"  "&amp;F451-G451,"")</f>
        <v/>
      </c>
      <c r="F451" s="38" t="n">
        <f aca="false">SUMIF($H$4:$IV$4,F$4,$H451:$IV451)</f>
        <v>0</v>
      </c>
      <c r="G451" s="39" t="n">
        <f aca="false">SUMIF($H$4:$IV$4,G$4,$H451:$IV451)</f>
        <v>0</v>
      </c>
    </row>
    <row r="452" customFormat="false" ht="15" hidden="false" customHeight="false" outlineLevel="0" collapsed="false">
      <c r="E452" s="37" t="str">
        <f aca="false">IF(F452&lt;&gt;G452,"الفرق"&amp;"  "&amp;F452-G452,"")</f>
        <v/>
      </c>
      <c r="F452" s="38" t="n">
        <f aca="false">SUMIF($H$4:$IV$4,F$4,$H452:$IV452)</f>
        <v>0</v>
      </c>
      <c r="G452" s="39" t="n">
        <f aca="false">SUMIF($H$4:$IV$4,G$4,$H452:$IV452)</f>
        <v>0</v>
      </c>
    </row>
    <row r="453" customFormat="false" ht="15" hidden="false" customHeight="false" outlineLevel="0" collapsed="false">
      <c r="E453" s="37" t="str">
        <f aca="false">IF(F453&lt;&gt;G453,"الفرق"&amp;"  "&amp;F453-G453,"")</f>
        <v/>
      </c>
      <c r="F453" s="38" t="n">
        <f aca="false">SUMIF($H$4:$IV$4,F$4,$H453:$IV453)</f>
        <v>0</v>
      </c>
      <c r="G453" s="39" t="n">
        <f aca="false">SUMIF($H$4:$IV$4,G$4,$H453:$IV453)</f>
        <v>0</v>
      </c>
    </row>
    <row r="454" customFormat="false" ht="15" hidden="false" customHeight="false" outlineLevel="0" collapsed="false">
      <c r="E454" s="37" t="str">
        <f aca="false">IF(F454&lt;&gt;G454,"الفرق"&amp;"  "&amp;F454-G454,"")</f>
        <v/>
      </c>
      <c r="F454" s="38" t="n">
        <f aca="false">SUMIF($H$4:$IV$4,F$4,$H454:$IV454)</f>
        <v>0</v>
      </c>
      <c r="G454" s="39" t="n">
        <f aca="false">SUMIF($H$4:$IV$4,G$4,$H454:$IV454)</f>
        <v>0</v>
      </c>
    </row>
    <row r="455" customFormat="false" ht="15" hidden="false" customHeight="false" outlineLevel="0" collapsed="false">
      <c r="E455" s="37" t="str">
        <f aca="false">IF(F455&lt;&gt;G455,"الفرق"&amp;"  "&amp;F455-G455,"")</f>
        <v/>
      </c>
      <c r="F455" s="38" t="n">
        <f aca="false">SUMIF($H$4:$IV$4,F$4,$H455:$IV455)</f>
        <v>0</v>
      </c>
      <c r="G455" s="39" t="n">
        <f aca="false">SUMIF($H$4:$IV$4,G$4,$H455:$IV455)</f>
        <v>0</v>
      </c>
    </row>
    <row r="456" customFormat="false" ht="15" hidden="false" customHeight="false" outlineLevel="0" collapsed="false">
      <c r="E456" s="37" t="str">
        <f aca="false">IF(F456&lt;&gt;G456,"الفرق"&amp;"  "&amp;F456-G456,"")</f>
        <v/>
      </c>
      <c r="F456" s="38" t="n">
        <f aca="false">SUMIF($H$4:$IV$4,F$4,$H456:$IV456)</f>
        <v>0</v>
      </c>
      <c r="G456" s="39" t="n">
        <f aca="false">SUMIF($H$4:$IV$4,G$4,$H456:$IV456)</f>
        <v>0</v>
      </c>
    </row>
    <row r="457" customFormat="false" ht="15" hidden="false" customHeight="false" outlineLevel="0" collapsed="false">
      <c r="E457" s="37" t="str">
        <f aca="false">IF(F457&lt;&gt;G457,"الفرق"&amp;"  "&amp;F457-G457,"")</f>
        <v/>
      </c>
      <c r="F457" s="38" t="n">
        <f aca="false">SUMIF($H$4:$IV$4,F$4,$H457:$IV457)</f>
        <v>0</v>
      </c>
      <c r="G457" s="39" t="n">
        <f aca="false">SUMIF($H$4:$IV$4,G$4,$H457:$IV457)</f>
        <v>0</v>
      </c>
    </row>
    <row r="458" customFormat="false" ht="15" hidden="false" customHeight="false" outlineLevel="0" collapsed="false">
      <c r="E458" s="37" t="str">
        <f aca="false">IF(F458&lt;&gt;G458,"الفرق"&amp;"  "&amp;F458-G458,"")</f>
        <v/>
      </c>
      <c r="F458" s="38" t="n">
        <f aca="false">SUMIF($H$4:$IV$4,F$4,$H458:$IV458)</f>
        <v>0</v>
      </c>
      <c r="G458" s="39" t="n">
        <f aca="false">SUMIF($H$4:$IV$4,G$4,$H458:$IV458)</f>
        <v>0</v>
      </c>
    </row>
    <row r="459" customFormat="false" ht="15" hidden="false" customHeight="false" outlineLevel="0" collapsed="false">
      <c r="E459" s="37" t="str">
        <f aca="false">IF(F459&lt;&gt;G459,"الفرق"&amp;"  "&amp;F459-G459,"")</f>
        <v/>
      </c>
      <c r="F459" s="38" t="n">
        <f aca="false">SUMIF($H$4:$IV$4,F$4,$H459:$IV459)</f>
        <v>0</v>
      </c>
      <c r="G459" s="39" t="n">
        <f aca="false">SUMIF($H$4:$IV$4,G$4,$H459:$IV459)</f>
        <v>0</v>
      </c>
    </row>
    <row r="460" customFormat="false" ht="15" hidden="false" customHeight="false" outlineLevel="0" collapsed="false">
      <c r="E460" s="37" t="str">
        <f aca="false">IF(F460&lt;&gt;G460,"الفرق"&amp;"  "&amp;F460-G460,"")</f>
        <v/>
      </c>
      <c r="F460" s="38" t="n">
        <f aca="false">SUMIF($H$4:$IV$4,F$4,$H460:$IV460)</f>
        <v>0</v>
      </c>
      <c r="G460" s="39" t="n">
        <f aca="false">SUMIF($H$4:$IV$4,G$4,$H460:$IV460)</f>
        <v>0</v>
      </c>
    </row>
    <row r="461" customFormat="false" ht="15" hidden="false" customHeight="false" outlineLevel="0" collapsed="false">
      <c r="E461" s="37" t="str">
        <f aca="false">IF(F461&lt;&gt;G461,"الفرق"&amp;"  "&amp;F461-G461,"")</f>
        <v/>
      </c>
      <c r="F461" s="38" t="n">
        <f aca="false">SUMIF($H$4:$IV$4,F$4,$H461:$IV461)</f>
        <v>0</v>
      </c>
      <c r="G461" s="39" t="n">
        <f aca="false">SUMIF($H$4:$IV$4,G$4,$H461:$IV461)</f>
        <v>0</v>
      </c>
    </row>
    <row r="462" customFormat="false" ht="15" hidden="false" customHeight="false" outlineLevel="0" collapsed="false">
      <c r="E462" s="37" t="str">
        <f aca="false">IF(F462&lt;&gt;G462,"الفرق"&amp;"  "&amp;F462-G462,"")</f>
        <v/>
      </c>
      <c r="F462" s="38" t="n">
        <f aca="false">SUMIF($H$4:$IV$4,F$4,$H462:$IV462)</f>
        <v>0</v>
      </c>
      <c r="G462" s="39" t="n">
        <f aca="false">SUMIF($H$4:$IV$4,G$4,$H462:$IV462)</f>
        <v>0</v>
      </c>
    </row>
    <row r="463" customFormat="false" ht="15" hidden="false" customHeight="false" outlineLevel="0" collapsed="false">
      <c r="E463" s="37" t="str">
        <f aca="false">IF(F463&lt;&gt;G463,"الفرق"&amp;"  "&amp;F463-G463,"")</f>
        <v/>
      </c>
      <c r="F463" s="38" t="n">
        <f aca="false">SUMIF($H$4:$IV$4,F$4,$H463:$IV463)</f>
        <v>0</v>
      </c>
      <c r="G463" s="39" t="n">
        <f aca="false">SUMIF($H$4:$IV$4,G$4,$H463:$IV463)</f>
        <v>0</v>
      </c>
    </row>
    <row r="464" customFormat="false" ht="15" hidden="false" customHeight="false" outlineLevel="0" collapsed="false">
      <c r="E464" s="37" t="str">
        <f aca="false">IF(F464&lt;&gt;G464,"الفرق"&amp;"  "&amp;F464-G464,"")</f>
        <v/>
      </c>
      <c r="F464" s="38" t="n">
        <f aca="false">SUMIF($H$4:$IV$4,F$4,$H464:$IV464)</f>
        <v>0</v>
      </c>
      <c r="G464" s="39" t="n">
        <f aca="false">SUMIF($H$4:$IV$4,G$4,$H464:$IV464)</f>
        <v>0</v>
      </c>
    </row>
    <row r="465" customFormat="false" ht="15" hidden="false" customHeight="false" outlineLevel="0" collapsed="false">
      <c r="E465" s="37" t="str">
        <f aca="false">IF(F465&lt;&gt;G465,"الفرق"&amp;"  "&amp;F465-G465,"")</f>
        <v/>
      </c>
      <c r="F465" s="38" t="n">
        <f aca="false">SUMIF($H$4:$IV$4,F$4,$H465:$IV465)</f>
        <v>0</v>
      </c>
      <c r="G465" s="39" t="n">
        <f aca="false">SUMIF($H$4:$IV$4,G$4,$H465:$IV465)</f>
        <v>0</v>
      </c>
    </row>
    <row r="466" customFormat="false" ht="15" hidden="false" customHeight="false" outlineLevel="0" collapsed="false">
      <c r="E466" s="37" t="str">
        <f aca="false">IF(F466&lt;&gt;G466,"الفرق"&amp;"  "&amp;F466-G466,"")</f>
        <v/>
      </c>
      <c r="F466" s="38" t="n">
        <f aca="false">SUMIF($H$4:$IV$4,F$4,$H466:$IV466)</f>
        <v>0</v>
      </c>
      <c r="G466" s="39" t="n">
        <f aca="false">SUMIF($H$4:$IV$4,G$4,$H466:$IV466)</f>
        <v>0</v>
      </c>
    </row>
    <row r="467" customFormat="false" ht="15" hidden="false" customHeight="false" outlineLevel="0" collapsed="false">
      <c r="E467" s="37" t="str">
        <f aca="false">IF(F467&lt;&gt;G467,"الفرق"&amp;"  "&amp;F467-G467,"")</f>
        <v/>
      </c>
      <c r="F467" s="38" t="n">
        <f aca="false">SUMIF($H$4:$IV$4,F$4,$H467:$IV467)</f>
        <v>0</v>
      </c>
      <c r="G467" s="39" t="n">
        <f aca="false">SUMIF($H$4:$IV$4,G$4,$H467:$IV467)</f>
        <v>0</v>
      </c>
    </row>
    <row r="468" customFormat="false" ht="15" hidden="false" customHeight="false" outlineLevel="0" collapsed="false">
      <c r="E468" s="37" t="str">
        <f aca="false">IF(F468&lt;&gt;G468,"الفرق"&amp;"  "&amp;F468-G468,"")</f>
        <v/>
      </c>
      <c r="F468" s="38" t="n">
        <f aca="false">SUMIF($H$4:$IV$4,F$4,$H468:$IV468)</f>
        <v>0</v>
      </c>
      <c r="G468" s="39" t="n">
        <f aca="false">SUMIF($H$4:$IV$4,G$4,$H468:$IV468)</f>
        <v>0</v>
      </c>
    </row>
    <row r="469" customFormat="false" ht="15" hidden="false" customHeight="false" outlineLevel="0" collapsed="false">
      <c r="E469" s="37" t="str">
        <f aca="false">IF(F469&lt;&gt;G469,"الفرق"&amp;"  "&amp;F469-G469,"")</f>
        <v/>
      </c>
      <c r="F469" s="38" t="n">
        <f aca="false">SUMIF($H$4:$IV$4,F$4,$H469:$IV469)</f>
        <v>0</v>
      </c>
      <c r="G469" s="39" t="n">
        <f aca="false">SUMIF($H$4:$IV$4,G$4,$H469:$IV469)</f>
        <v>0</v>
      </c>
    </row>
    <row r="470" customFormat="false" ht="15" hidden="false" customHeight="false" outlineLevel="0" collapsed="false">
      <c r="E470" s="37" t="str">
        <f aca="false">IF(F470&lt;&gt;G470,"الفرق"&amp;"  "&amp;F470-G470,"")</f>
        <v/>
      </c>
      <c r="F470" s="38" t="n">
        <f aca="false">SUMIF($H$4:$IV$4,F$4,$H470:$IV470)</f>
        <v>0</v>
      </c>
      <c r="G470" s="39" t="n">
        <f aca="false">SUMIF($H$4:$IV$4,G$4,$H470:$IV470)</f>
        <v>0</v>
      </c>
    </row>
    <row r="471" customFormat="false" ht="15" hidden="false" customHeight="false" outlineLevel="0" collapsed="false">
      <c r="E471" s="37" t="str">
        <f aca="false">IF(F471&lt;&gt;G471,"الفرق"&amp;"  "&amp;F471-G471,"")</f>
        <v/>
      </c>
      <c r="F471" s="38" t="n">
        <f aca="false">SUMIF($H$4:$IV$4,F$4,$H471:$IV471)</f>
        <v>0</v>
      </c>
      <c r="G471" s="39" t="n">
        <f aca="false">SUMIF($H$4:$IV$4,G$4,$H471:$IV471)</f>
        <v>0</v>
      </c>
    </row>
    <row r="472" customFormat="false" ht="15" hidden="false" customHeight="false" outlineLevel="0" collapsed="false">
      <c r="E472" s="37" t="str">
        <f aca="false">IF(F472&lt;&gt;G472,"الفرق"&amp;"  "&amp;F472-G472,"")</f>
        <v/>
      </c>
      <c r="F472" s="38" t="n">
        <f aca="false">SUMIF($H$4:$IV$4,F$4,$H472:$IV472)</f>
        <v>0</v>
      </c>
      <c r="G472" s="39" t="n">
        <f aca="false">SUMIF($H$4:$IV$4,G$4,$H472:$IV472)</f>
        <v>0</v>
      </c>
    </row>
    <row r="473" customFormat="false" ht="15" hidden="false" customHeight="false" outlineLevel="0" collapsed="false">
      <c r="E473" s="37" t="str">
        <f aca="false">IF(F473&lt;&gt;G473,"الفرق"&amp;"  "&amp;F473-G473,"")</f>
        <v/>
      </c>
      <c r="F473" s="38" t="n">
        <f aca="false">SUMIF($H$4:$IV$4,F$4,$H473:$IV473)</f>
        <v>0</v>
      </c>
      <c r="G473" s="39" t="n">
        <f aca="false">SUMIF($H$4:$IV$4,G$4,$H473:$IV473)</f>
        <v>0</v>
      </c>
    </row>
    <row r="474" customFormat="false" ht="15" hidden="false" customHeight="false" outlineLevel="0" collapsed="false">
      <c r="E474" s="37" t="str">
        <f aca="false">IF(F474&lt;&gt;G474,"الفرق"&amp;"  "&amp;F474-G474,"")</f>
        <v/>
      </c>
      <c r="F474" s="38" t="n">
        <f aca="false">SUMIF($H$4:$IV$4,F$4,$H474:$IV474)</f>
        <v>0</v>
      </c>
      <c r="G474" s="39" t="n">
        <f aca="false">SUMIF($H$4:$IV$4,G$4,$H474:$IV474)</f>
        <v>0</v>
      </c>
    </row>
    <row r="475" customFormat="false" ht="15" hidden="false" customHeight="false" outlineLevel="0" collapsed="false">
      <c r="E475" s="37" t="str">
        <f aca="false">IF(F475&lt;&gt;G475,"الفرق"&amp;"  "&amp;F475-G475,"")</f>
        <v/>
      </c>
      <c r="F475" s="38" t="n">
        <f aca="false">SUMIF($H$4:$IV$4,F$4,$H475:$IV475)</f>
        <v>0</v>
      </c>
      <c r="G475" s="39" t="n">
        <f aca="false">SUMIF($H$4:$IV$4,G$4,$H475:$IV475)</f>
        <v>0</v>
      </c>
    </row>
    <row r="476" customFormat="false" ht="15" hidden="false" customHeight="false" outlineLevel="0" collapsed="false">
      <c r="E476" s="37" t="str">
        <f aca="false">IF(F476&lt;&gt;G476,"الفرق"&amp;"  "&amp;F476-G476,"")</f>
        <v/>
      </c>
      <c r="F476" s="38" t="n">
        <f aca="false">SUMIF($H$4:$IV$4,F$4,$H476:$IV476)</f>
        <v>0</v>
      </c>
      <c r="G476" s="39" t="n">
        <f aca="false">SUMIF($H$4:$IV$4,G$4,$H476:$IV476)</f>
        <v>0</v>
      </c>
    </row>
    <row r="477" customFormat="false" ht="15" hidden="false" customHeight="false" outlineLevel="0" collapsed="false">
      <c r="E477" s="37" t="str">
        <f aca="false">IF(F477&lt;&gt;G477,"الفرق"&amp;"  "&amp;F477-G477,"")</f>
        <v/>
      </c>
      <c r="F477" s="38" t="n">
        <f aca="false">SUMIF($H$4:$IV$4,F$4,$H477:$IV477)</f>
        <v>0</v>
      </c>
      <c r="G477" s="39" t="n">
        <f aca="false">SUMIF($H$4:$IV$4,G$4,$H477:$IV477)</f>
        <v>0</v>
      </c>
    </row>
    <row r="478" customFormat="false" ht="15" hidden="false" customHeight="false" outlineLevel="0" collapsed="false">
      <c r="E478" s="37" t="str">
        <f aca="false">IF(F478&lt;&gt;G478,"الفرق"&amp;"  "&amp;F478-G478,"")</f>
        <v/>
      </c>
      <c r="F478" s="38" t="n">
        <f aca="false">SUMIF($H$4:$IV$4,F$4,$H478:$IV478)</f>
        <v>0</v>
      </c>
      <c r="G478" s="39" t="n">
        <f aca="false">SUMIF($H$4:$IV$4,G$4,$H478:$IV478)</f>
        <v>0</v>
      </c>
    </row>
    <row r="479" customFormat="false" ht="15" hidden="false" customHeight="false" outlineLevel="0" collapsed="false">
      <c r="E479" s="37" t="str">
        <f aca="false">IF(F479&lt;&gt;G479,"الفرق"&amp;"  "&amp;F479-G479,"")</f>
        <v/>
      </c>
      <c r="F479" s="38" t="n">
        <f aca="false">SUMIF($H$4:$IV$4,F$4,$H479:$IV479)</f>
        <v>0</v>
      </c>
      <c r="G479" s="39" t="n">
        <f aca="false">SUMIF($H$4:$IV$4,G$4,$H479:$IV479)</f>
        <v>0</v>
      </c>
    </row>
    <row r="480" customFormat="false" ht="15" hidden="false" customHeight="false" outlineLevel="0" collapsed="false">
      <c r="E480" s="37" t="str">
        <f aca="false">IF(F480&lt;&gt;G480,"الفرق"&amp;"  "&amp;F480-G480,"")</f>
        <v/>
      </c>
      <c r="F480" s="38" t="n">
        <f aca="false">SUMIF($H$4:$IV$4,F$4,$H480:$IV480)</f>
        <v>0</v>
      </c>
      <c r="G480" s="39" t="n">
        <f aca="false">SUMIF($H$4:$IV$4,G$4,$H480:$IV480)</f>
        <v>0</v>
      </c>
    </row>
    <row r="481" customFormat="false" ht="15" hidden="false" customHeight="false" outlineLevel="0" collapsed="false">
      <c r="E481" s="37" t="str">
        <f aca="false">IF(F481&lt;&gt;G481,"الفرق"&amp;"  "&amp;F481-G481,"")</f>
        <v/>
      </c>
      <c r="F481" s="38" t="n">
        <f aca="false">SUMIF($H$4:$IV$4,F$4,$H481:$IV481)</f>
        <v>0</v>
      </c>
      <c r="G481" s="39" t="n">
        <f aca="false">SUMIF($H$4:$IV$4,G$4,$H481:$IV481)</f>
        <v>0</v>
      </c>
    </row>
    <row r="482" customFormat="false" ht="15" hidden="false" customHeight="false" outlineLevel="0" collapsed="false">
      <c r="E482" s="37" t="str">
        <f aca="false">IF(F482&lt;&gt;G482,"الفرق"&amp;"  "&amp;F482-G482,"")</f>
        <v/>
      </c>
      <c r="F482" s="38" t="n">
        <f aca="false">SUMIF($H$4:$IV$4,F$4,$H482:$IV482)</f>
        <v>0</v>
      </c>
      <c r="G482" s="39" t="n">
        <f aca="false">SUMIF($H$4:$IV$4,G$4,$H482:$IV482)</f>
        <v>0</v>
      </c>
    </row>
    <row r="483" customFormat="false" ht="15" hidden="false" customHeight="false" outlineLevel="0" collapsed="false">
      <c r="E483" s="37" t="str">
        <f aca="false">IF(F483&lt;&gt;G483,"الفرق"&amp;"  "&amp;F483-G483,"")</f>
        <v/>
      </c>
      <c r="F483" s="38" t="n">
        <f aca="false">SUMIF($H$4:$IV$4,F$4,$H483:$IV483)</f>
        <v>0</v>
      </c>
      <c r="G483" s="39" t="n">
        <f aca="false">SUMIF($H$4:$IV$4,G$4,$H483:$IV483)</f>
        <v>0</v>
      </c>
    </row>
    <row r="484" customFormat="false" ht="15" hidden="false" customHeight="false" outlineLevel="0" collapsed="false">
      <c r="E484" s="37" t="str">
        <f aca="false">IF(F484&lt;&gt;G484,"الفرق"&amp;"  "&amp;F484-G484,"")</f>
        <v/>
      </c>
      <c r="F484" s="38" t="n">
        <f aca="false">SUMIF($H$4:$IV$4,F$4,$H484:$IV484)</f>
        <v>0</v>
      </c>
      <c r="G484" s="39" t="n">
        <f aca="false">SUMIF($H$4:$IV$4,G$4,$H484:$IV484)</f>
        <v>0</v>
      </c>
    </row>
    <row r="485" customFormat="false" ht="15" hidden="false" customHeight="false" outlineLevel="0" collapsed="false">
      <c r="E485" s="37" t="str">
        <f aca="false">IF(F485&lt;&gt;G485,"الفرق"&amp;"  "&amp;F485-G485,"")</f>
        <v/>
      </c>
      <c r="F485" s="38" t="n">
        <f aca="false">SUMIF($H$4:$IV$4,F$4,$H485:$IV485)</f>
        <v>0</v>
      </c>
      <c r="G485" s="39" t="n">
        <f aca="false">SUMIF($H$4:$IV$4,G$4,$H485:$IV485)</f>
        <v>0</v>
      </c>
    </row>
    <row r="486" customFormat="false" ht="15" hidden="false" customHeight="false" outlineLevel="0" collapsed="false">
      <c r="E486" s="37" t="str">
        <f aca="false">IF(F486&lt;&gt;G486,"الفرق"&amp;"  "&amp;F486-G486,"")</f>
        <v/>
      </c>
      <c r="F486" s="38" t="n">
        <f aca="false">SUMIF($H$4:$IV$4,F$4,$H486:$IV486)</f>
        <v>0</v>
      </c>
      <c r="G486" s="39" t="n">
        <f aca="false">SUMIF($H$4:$IV$4,G$4,$H486:$IV486)</f>
        <v>0</v>
      </c>
    </row>
    <row r="487" customFormat="false" ht="15" hidden="false" customHeight="false" outlineLevel="0" collapsed="false">
      <c r="E487" s="37" t="str">
        <f aca="false">IF(F487&lt;&gt;G487,"الفرق"&amp;"  "&amp;F487-G487,"")</f>
        <v/>
      </c>
      <c r="F487" s="38" t="n">
        <f aca="false">SUMIF($H$4:$IV$4,F$4,$H487:$IV487)</f>
        <v>0</v>
      </c>
      <c r="G487" s="39" t="n">
        <f aca="false">SUMIF($H$4:$IV$4,G$4,$H487:$IV487)</f>
        <v>0</v>
      </c>
    </row>
    <row r="488" customFormat="false" ht="15" hidden="false" customHeight="false" outlineLevel="0" collapsed="false">
      <c r="E488" s="37" t="str">
        <f aca="false">IF(F488&lt;&gt;G488,"الفرق"&amp;"  "&amp;F488-G488,"")</f>
        <v/>
      </c>
      <c r="F488" s="38" t="n">
        <f aca="false">SUMIF($H$4:$IV$4,F$4,$H488:$IV488)</f>
        <v>0</v>
      </c>
      <c r="G488" s="39" t="n">
        <f aca="false">SUMIF($H$4:$IV$4,G$4,$H488:$IV488)</f>
        <v>0</v>
      </c>
    </row>
    <row r="489" customFormat="false" ht="15" hidden="false" customHeight="false" outlineLevel="0" collapsed="false">
      <c r="E489" s="37" t="str">
        <f aca="false">IF(F489&lt;&gt;G489,"الفرق"&amp;"  "&amp;F489-G489,"")</f>
        <v/>
      </c>
      <c r="F489" s="38" t="n">
        <f aca="false">SUMIF($H$4:$IV$4,F$4,$H489:$IV489)</f>
        <v>0</v>
      </c>
      <c r="G489" s="39" t="n">
        <f aca="false">SUMIF($H$4:$IV$4,G$4,$H489:$IV489)</f>
        <v>0</v>
      </c>
    </row>
    <row r="490" customFormat="false" ht="15" hidden="false" customHeight="false" outlineLevel="0" collapsed="false">
      <c r="E490" s="37" t="str">
        <f aca="false">IF(F490&lt;&gt;G490,"الفرق"&amp;"  "&amp;F490-G490,"")</f>
        <v/>
      </c>
      <c r="F490" s="38" t="n">
        <f aca="false">SUMIF($H$4:$IV$4,F$4,$H490:$IV490)</f>
        <v>0</v>
      </c>
      <c r="G490" s="39" t="n">
        <f aca="false">SUMIF($H$4:$IV$4,G$4,$H490:$IV490)</f>
        <v>0</v>
      </c>
    </row>
    <row r="491" customFormat="false" ht="15" hidden="false" customHeight="false" outlineLevel="0" collapsed="false">
      <c r="E491" s="37" t="str">
        <f aca="false">IF(F491&lt;&gt;G491,"الفرق"&amp;"  "&amp;F491-G491,"")</f>
        <v/>
      </c>
      <c r="F491" s="38" t="n">
        <f aca="false">SUMIF($H$4:$IV$4,F$4,$H491:$IV491)</f>
        <v>0</v>
      </c>
      <c r="G491" s="39" t="n">
        <f aca="false">SUMIF($H$4:$IV$4,G$4,$H491:$IV491)</f>
        <v>0</v>
      </c>
    </row>
    <row r="492" customFormat="false" ht="15" hidden="false" customHeight="false" outlineLevel="0" collapsed="false">
      <c r="E492" s="37" t="str">
        <f aca="false">IF(F492&lt;&gt;G492,"الفرق"&amp;"  "&amp;F492-G492,"")</f>
        <v/>
      </c>
      <c r="F492" s="38" t="n">
        <f aca="false">SUMIF($H$4:$IV$4,F$4,$H492:$IV492)</f>
        <v>0</v>
      </c>
      <c r="G492" s="39" t="n">
        <f aca="false">SUMIF($H$4:$IV$4,G$4,$H492:$IV492)</f>
        <v>0</v>
      </c>
    </row>
    <row r="493" customFormat="false" ht="15" hidden="false" customHeight="false" outlineLevel="0" collapsed="false">
      <c r="E493" s="37" t="str">
        <f aca="false">IF(F493&lt;&gt;G493,"الفرق"&amp;"  "&amp;F493-G493,"")</f>
        <v/>
      </c>
      <c r="F493" s="38" t="n">
        <f aca="false">SUMIF($H$4:$IV$4,F$4,$H493:$IV493)</f>
        <v>0</v>
      </c>
      <c r="G493" s="39" t="n">
        <f aca="false">SUMIF($H$4:$IV$4,G$4,$H493:$IV493)</f>
        <v>0</v>
      </c>
    </row>
    <row r="494" customFormat="false" ht="15" hidden="false" customHeight="false" outlineLevel="0" collapsed="false">
      <c r="E494" s="37" t="str">
        <f aca="false">IF(F494&lt;&gt;G494,"الفرق"&amp;"  "&amp;F494-G494,"")</f>
        <v/>
      </c>
      <c r="F494" s="38" t="n">
        <f aca="false">SUMIF($H$4:$IV$4,F$4,$H494:$IV494)</f>
        <v>0</v>
      </c>
      <c r="G494" s="39" t="n">
        <f aca="false">SUMIF($H$4:$IV$4,G$4,$H494:$IV494)</f>
        <v>0</v>
      </c>
    </row>
    <row r="495" customFormat="false" ht="15" hidden="false" customHeight="false" outlineLevel="0" collapsed="false">
      <c r="E495" s="37" t="str">
        <f aca="false">IF(F495&lt;&gt;G495,"الفرق"&amp;"  "&amp;F495-G495,"")</f>
        <v/>
      </c>
      <c r="F495" s="38" t="n">
        <f aca="false">SUMIF($H$4:$IV$4,F$4,$H495:$IV495)</f>
        <v>0</v>
      </c>
      <c r="G495" s="39" t="n">
        <f aca="false">SUMIF($H$4:$IV$4,G$4,$H495:$IV495)</f>
        <v>0</v>
      </c>
    </row>
    <row r="496" customFormat="false" ht="15" hidden="false" customHeight="false" outlineLevel="0" collapsed="false">
      <c r="E496" s="37" t="str">
        <f aca="false">IF(F496&lt;&gt;G496,"الفرق"&amp;"  "&amp;F496-G496,"")</f>
        <v/>
      </c>
      <c r="F496" s="38" t="n">
        <f aca="false">SUMIF($H$4:$IV$4,F$4,$H496:$IV496)</f>
        <v>0</v>
      </c>
      <c r="G496" s="39" t="n">
        <f aca="false">SUMIF($H$4:$IV$4,G$4,$H496:$IV496)</f>
        <v>0</v>
      </c>
    </row>
    <row r="497" customFormat="false" ht="15" hidden="false" customHeight="false" outlineLevel="0" collapsed="false">
      <c r="E497" s="37" t="str">
        <f aca="false">IF(F497&lt;&gt;G497,"الفرق"&amp;"  "&amp;F497-G497,"")</f>
        <v/>
      </c>
      <c r="F497" s="38" t="n">
        <f aca="false">SUMIF($H$4:$IV$4,F$4,$H497:$IV497)</f>
        <v>0</v>
      </c>
      <c r="G497" s="39" t="n">
        <f aca="false">SUMIF($H$4:$IV$4,G$4,$H497:$IV497)</f>
        <v>0</v>
      </c>
    </row>
    <row r="498" customFormat="false" ht="15" hidden="false" customHeight="false" outlineLevel="0" collapsed="false">
      <c r="E498" s="37" t="str">
        <f aca="false">IF(F498&lt;&gt;G498,"الفرق"&amp;"  "&amp;F498-G498,"")</f>
        <v/>
      </c>
      <c r="F498" s="38" t="n">
        <f aca="false">SUMIF($H$4:$IV$4,F$4,$H498:$IV498)</f>
        <v>0</v>
      </c>
      <c r="G498" s="39" t="n">
        <f aca="false">SUMIF($H$4:$IV$4,G$4,$H498:$IV498)</f>
        <v>0</v>
      </c>
    </row>
    <row r="499" customFormat="false" ht="15" hidden="false" customHeight="false" outlineLevel="0" collapsed="false">
      <c r="E499" s="37" t="str">
        <f aca="false">IF(F499&lt;&gt;G499,"الفرق"&amp;"  "&amp;F499-G499,"")</f>
        <v/>
      </c>
      <c r="F499" s="38" t="n">
        <f aca="false">SUMIF($H$4:$IV$4,F$4,$H499:$IV499)</f>
        <v>0</v>
      </c>
      <c r="G499" s="39" t="n">
        <f aca="false">SUMIF($H$4:$IV$4,G$4,$H499:$IV499)</f>
        <v>0</v>
      </c>
    </row>
    <row r="500" customFormat="false" ht="15" hidden="false" customHeight="false" outlineLevel="0" collapsed="false">
      <c r="E500" s="37" t="str">
        <f aca="false">IF(F500&lt;&gt;G500,"الفرق"&amp;"  "&amp;F500-G500,"")</f>
        <v/>
      </c>
      <c r="F500" s="38" t="n">
        <f aca="false">SUMIF($H$4:$IV$4,F$4,$H500:$IV500)</f>
        <v>0</v>
      </c>
      <c r="G500" s="39" t="n">
        <f aca="false">SUMIF($H$4:$IV$4,G$4,$H500:$IV500)</f>
        <v>0</v>
      </c>
    </row>
    <row r="501" customFormat="false" ht="15" hidden="false" customHeight="false" outlineLevel="0" collapsed="false">
      <c r="E501" s="37" t="str">
        <f aca="false">IF(F501&lt;&gt;G501,"الفرق"&amp;"  "&amp;F501-G501,"")</f>
        <v/>
      </c>
      <c r="F501" s="38" t="n">
        <f aca="false">SUMIF($H$4:$IV$4,F$4,$H501:$IV501)</f>
        <v>0</v>
      </c>
      <c r="G501" s="39" t="n">
        <f aca="false">SUMIF($H$4:$IV$4,G$4,$H501:$IV501)</f>
        <v>0</v>
      </c>
    </row>
    <row r="502" customFormat="false" ht="15" hidden="false" customHeight="false" outlineLevel="0" collapsed="false">
      <c r="E502" s="37" t="str">
        <f aca="false">IF(F502&lt;&gt;G502,"الفرق"&amp;"  "&amp;F502-G502,"")</f>
        <v/>
      </c>
      <c r="F502" s="38" t="n">
        <f aca="false">SUMIF($H$4:$IV$4,F$4,$H502:$IV502)</f>
        <v>0</v>
      </c>
      <c r="G502" s="39" t="n">
        <f aca="false">SUMIF($H$4:$IV$4,G$4,$H502:$IV502)</f>
        <v>0</v>
      </c>
    </row>
    <row r="503" customFormat="false" ht="15" hidden="false" customHeight="false" outlineLevel="0" collapsed="false">
      <c r="E503" s="37" t="str">
        <f aca="false">IF(F503&lt;&gt;G503,"الفرق"&amp;"  "&amp;F503-G503,"")</f>
        <v/>
      </c>
      <c r="F503" s="38" t="n">
        <f aca="false">SUMIF($H$4:$IV$4,F$4,$H503:$IV503)</f>
        <v>0</v>
      </c>
      <c r="G503" s="39" t="n">
        <f aca="false">SUMIF($H$4:$IV$4,G$4,$H503:$IV503)</f>
        <v>0</v>
      </c>
    </row>
    <row r="504" customFormat="false" ht="15" hidden="false" customHeight="false" outlineLevel="0" collapsed="false">
      <c r="E504" s="37" t="str">
        <f aca="false">IF(F504&lt;&gt;G504,"الفرق"&amp;"  "&amp;F504-G504,"")</f>
        <v/>
      </c>
      <c r="F504" s="38" t="n">
        <f aca="false">SUMIF($H$4:$IV$4,F$4,$H504:$IV504)</f>
        <v>0</v>
      </c>
      <c r="G504" s="39" t="n">
        <f aca="false">SUMIF($H$4:$IV$4,G$4,$H504:$IV504)</f>
        <v>0</v>
      </c>
    </row>
    <row r="505" customFormat="false" ht="15" hidden="false" customHeight="false" outlineLevel="0" collapsed="false">
      <c r="E505" s="37" t="str">
        <f aca="false">IF(F505&lt;&gt;G505,"الفرق"&amp;"  "&amp;F505-G505,"")</f>
        <v/>
      </c>
      <c r="F505" s="38" t="n">
        <f aca="false">SUMIF($H$4:$IV$4,F$4,$H505:$IV505)</f>
        <v>0</v>
      </c>
      <c r="G505" s="39" t="n">
        <f aca="false">SUMIF($H$4:$IV$4,G$4,$H505:$IV505)</f>
        <v>0</v>
      </c>
    </row>
    <row r="506" customFormat="false" ht="15" hidden="false" customHeight="false" outlineLevel="0" collapsed="false">
      <c r="E506" s="37" t="str">
        <f aca="false">IF(F506&lt;&gt;G506,"الفرق"&amp;"  "&amp;F506-G506,"")</f>
        <v/>
      </c>
      <c r="F506" s="38" t="n">
        <f aca="false">SUMIF($H$4:$IV$4,F$4,$H506:$IV506)</f>
        <v>0</v>
      </c>
      <c r="G506" s="39" t="n">
        <f aca="false">SUMIF($H$4:$IV$4,G$4,$H506:$IV506)</f>
        <v>0</v>
      </c>
    </row>
    <row r="507" customFormat="false" ht="15" hidden="false" customHeight="false" outlineLevel="0" collapsed="false">
      <c r="E507" s="37" t="str">
        <f aca="false">IF(F507&lt;&gt;G507,"الفرق"&amp;"  "&amp;F507-G507,"")</f>
        <v/>
      </c>
      <c r="F507" s="38" t="n">
        <f aca="false">SUMIF($H$4:$IV$4,F$4,$H507:$IV507)</f>
        <v>0</v>
      </c>
      <c r="G507" s="39" t="n">
        <f aca="false">SUMIF($H$4:$IV$4,G$4,$H507:$IV507)</f>
        <v>0</v>
      </c>
    </row>
    <row r="508" customFormat="false" ht="15" hidden="false" customHeight="false" outlineLevel="0" collapsed="false">
      <c r="E508" s="37" t="str">
        <f aca="false">IF(F508&lt;&gt;G508,"الفرق"&amp;"  "&amp;F508-G508,"")</f>
        <v/>
      </c>
      <c r="F508" s="38" t="n">
        <f aca="false">SUMIF($H$4:$IV$4,F$4,$H508:$IV508)</f>
        <v>0</v>
      </c>
      <c r="G508" s="39" t="n">
        <f aca="false">SUMIF($H$4:$IV$4,G$4,$H508:$IV508)</f>
        <v>0</v>
      </c>
    </row>
    <row r="509" customFormat="false" ht="15" hidden="false" customHeight="false" outlineLevel="0" collapsed="false">
      <c r="E509" s="37" t="str">
        <f aca="false">IF(F509&lt;&gt;G509,"الفرق"&amp;"  "&amp;F509-G509,"")</f>
        <v/>
      </c>
      <c r="F509" s="38" t="n">
        <f aca="false">SUMIF($H$4:$IV$4,F$4,$H509:$IV509)</f>
        <v>0</v>
      </c>
      <c r="G509" s="39" t="n">
        <f aca="false">SUMIF($H$4:$IV$4,G$4,$H509:$IV509)</f>
        <v>0</v>
      </c>
    </row>
    <row r="510" customFormat="false" ht="15" hidden="false" customHeight="false" outlineLevel="0" collapsed="false">
      <c r="E510" s="37" t="str">
        <f aca="false">IF(F510&lt;&gt;G510,"الفرق"&amp;"  "&amp;F510-G510,"")</f>
        <v/>
      </c>
      <c r="F510" s="38" t="n">
        <f aca="false">SUMIF($H$4:$IV$4,F$4,$H510:$IV510)</f>
        <v>0</v>
      </c>
      <c r="G510" s="39" t="n">
        <f aca="false">SUMIF($H$4:$IV$4,G$4,$H510:$IV510)</f>
        <v>0</v>
      </c>
    </row>
    <row r="511" customFormat="false" ht="15" hidden="false" customHeight="false" outlineLevel="0" collapsed="false">
      <c r="E511" s="37" t="str">
        <f aca="false">IF(F511&lt;&gt;G511,"الفرق"&amp;"  "&amp;F511-G511,"")</f>
        <v/>
      </c>
      <c r="F511" s="38" t="n">
        <f aca="false">SUMIF($H$4:$IV$4,F$4,$H511:$IV511)</f>
        <v>0</v>
      </c>
      <c r="G511" s="39" t="n">
        <f aca="false">SUMIF($H$4:$IV$4,G$4,$H511:$IV511)</f>
        <v>0</v>
      </c>
    </row>
    <row r="512" customFormat="false" ht="15" hidden="false" customHeight="false" outlineLevel="0" collapsed="false">
      <c r="E512" s="37" t="str">
        <f aca="false">IF(F512&lt;&gt;G512,"الفرق"&amp;"  "&amp;F512-G512,"")</f>
        <v/>
      </c>
      <c r="F512" s="38" t="n">
        <f aca="false">SUMIF($H$4:$IV$4,F$4,$H512:$IV512)</f>
        <v>0</v>
      </c>
      <c r="G512" s="39" t="n">
        <f aca="false">SUMIF($H$4:$IV$4,G$4,$H512:$IV512)</f>
        <v>0</v>
      </c>
    </row>
    <row r="513" customFormat="false" ht="15" hidden="false" customHeight="false" outlineLevel="0" collapsed="false">
      <c r="E513" s="37" t="str">
        <f aca="false">IF(F513&lt;&gt;G513,"الفرق"&amp;"  "&amp;F513-G513,"")</f>
        <v/>
      </c>
      <c r="F513" s="38" t="n">
        <f aca="false">SUMIF($H$4:$IV$4,F$4,$H513:$IV513)</f>
        <v>0</v>
      </c>
      <c r="G513" s="39" t="n">
        <f aca="false">SUMIF($H$4:$IV$4,G$4,$H513:$IV513)</f>
        <v>0</v>
      </c>
    </row>
    <row r="514" customFormat="false" ht="15" hidden="false" customHeight="false" outlineLevel="0" collapsed="false">
      <c r="E514" s="37" t="str">
        <f aca="false">IF(F514&lt;&gt;G514,"الفرق"&amp;"  "&amp;F514-G514,"")</f>
        <v/>
      </c>
      <c r="F514" s="38" t="n">
        <f aca="false">SUMIF($H$4:$IV$4,F$4,$H514:$IV514)</f>
        <v>0</v>
      </c>
      <c r="G514" s="39" t="n">
        <f aca="false">SUMIF($H$4:$IV$4,G$4,$H514:$IV514)</f>
        <v>0</v>
      </c>
    </row>
    <row r="515" customFormat="false" ht="15" hidden="false" customHeight="false" outlineLevel="0" collapsed="false">
      <c r="E515" s="37" t="str">
        <f aca="false">IF(F515&lt;&gt;G515,"الفرق"&amp;"  "&amp;F515-G515,"")</f>
        <v/>
      </c>
      <c r="F515" s="38" t="n">
        <f aca="false">SUMIF($H$4:$IV$4,F$4,$H515:$IV515)</f>
        <v>0</v>
      </c>
      <c r="G515" s="39" t="n">
        <f aca="false">SUMIF($H$4:$IV$4,G$4,$H515:$IV515)</f>
        <v>0</v>
      </c>
    </row>
    <row r="516" customFormat="false" ht="15" hidden="false" customHeight="false" outlineLevel="0" collapsed="false">
      <c r="E516" s="37" t="str">
        <f aca="false">IF(F516&lt;&gt;G516,"الفرق"&amp;"  "&amp;F516-G516,"")</f>
        <v/>
      </c>
      <c r="F516" s="38" t="n">
        <f aca="false">SUMIF($H$4:$IV$4,F$4,$H516:$IV516)</f>
        <v>0</v>
      </c>
      <c r="G516" s="39" t="n">
        <f aca="false">SUMIF($H$4:$IV$4,G$4,$H516:$IV516)</f>
        <v>0</v>
      </c>
    </row>
    <row r="517" customFormat="false" ht="15" hidden="false" customHeight="false" outlineLevel="0" collapsed="false">
      <c r="E517" s="37" t="str">
        <f aca="false">IF(F517&lt;&gt;G517,"الفرق"&amp;"  "&amp;F517-G517,"")</f>
        <v/>
      </c>
      <c r="F517" s="38" t="n">
        <f aca="false">SUMIF($H$4:$IV$4,F$4,$H517:$IV517)</f>
        <v>0</v>
      </c>
      <c r="G517" s="39" t="n">
        <f aca="false">SUMIF($H$4:$IV$4,G$4,$H517:$IV517)</f>
        <v>0</v>
      </c>
    </row>
    <row r="518" customFormat="false" ht="15" hidden="false" customHeight="false" outlineLevel="0" collapsed="false">
      <c r="E518" s="37" t="str">
        <f aca="false">IF(F518&lt;&gt;G518,"الفرق"&amp;"  "&amp;F518-G518,"")</f>
        <v/>
      </c>
      <c r="F518" s="38" t="n">
        <f aca="false">SUMIF($H$4:$IV$4,F$4,$H518:$IV518)</f>
        <v>0</v>
      </c>
      <c r="G518" s="39" t="n">
        <f aca="false">SUMIF($H$4:$IV$4,G$4,$H518:$IV518)</f>
        <v>0</v>
      </c>
    </row>
    <row r="519" customFormat="false" ht="15" hidden="false" customHeight="false" outlineLevel="0" collapsed="false">
      <c r="E519" s="37" t="str">
        <f aca="false">IF(F519&lt;&gt;G519,"الفرق"&amp;"  "&amp;F519-G519,"")</f>
        <v/>
      </c>
      <c r="F519" s="38" t="n">
        <f aca="false">SUMIF($H$4:$IV$4,F$4,$H519:$IV519)</f>
        <v>0</v>
      </c>
      <c r="G519" s="39" t="n">
        <f aca="false">SUMIF($H$4:$IV$4,G$4,$H519:$IV519)</f>
        <v>0</v>
      </c>
    </row>
    <row r="520" customFormat="false" ht="15" hidden="false" customHeight="false" outlineLevel="0" collapsed="false">
      <c r="E520" s="37" t="str">
        <f aca="false">IF(F520&lt;&gt;G520,"الفرق"&amp;"  "&amp;F520-G520,"")</f>
        <v/>
      </c>
      <c r="F520" s="38" t="n">
        <f aca="false">SUMIF($H$4:$IV$4,F$4,$H520:$IV520)</f>
        <v>0</v>
      </c>
      <c r="G520" s="39" t="n">
        <f aca="false">SUMIF($H$4:$IV$4,G$4,$H520:$IV520)</f>
        <v>0</v>
      </c>
    </row>
    <row r="521" customFormat="false" ht="15" hidden="false" customHeight="false" outlineLevel="0" collapsed="false">
      <c r="E521" s="37" t="str">
        <f aca="false">IF(F521&lt;&gt;G521,"الفرق"&amp;"  "&amp;F521-G521,"")</f>
        <v/>
      </c>
      <c r="F521" s="38" t="n">
        <f aca="false">SUMIF($H$4:$IV$4,F$4,$H521:$IV521)</f>
        <v>0</v>
      </c>
      <c r="G521" s="39" t="n">
        <f aca="false">SUMIF($H$4:$IV$4,G$4,$H521:$IV521)</f>
        <v>0</v>
      </c>
    </row>
    <row r="522" customFormat="false" ht="15" hidden="false" customHeight="false" outlineLevel="0" collapsed="false">
      <c r="E522" s="37" t="str">
        <f aca="false">IF(F522&lt;&gt;G522,"الفرق"&amp;"  "&amp;F522-G522,"")</f>
        <v/>
      </c>
      <c r="F522" s="38" t="n">
        <f aca="false">SUMIF($H$4:$IV$4,F$4,$H522:$IV522)</f>
        <v>0</v>
      </c>
      <c r="G522" s="39" t="n">
        <f aca="false">SUMIF($H$4:$IV$4,G$4,$H522:$IV522)</f>
        <v>0</v>
      </c>
    </row>
    <row r="523" customFormat="false" ht="15" hidden="false" customHeight="false" outlineLevel="0" collapsed="false">
      <c r="E523" s="37" t="str">
        <f aca="false">IF(F523&lt;&gt;G523,"الفرق"&amp;"  "&amp;F523-G523,"")</f>
        <v/>
      </c>
      <c r="F523" s="38" t="n">
        <f aca="false">SUMIF($H$4:$IV$4,F$4,$H523:$IV523)</f>
        <v>0</v>
      </c>
      <c r="G523" s="39" t="n">
        <f aca="false">SUMIF($H$4:$IV$4,G$4,$H523:$IV523)</f>
        <v>0</v>
      </c>
    </row>
    <row r="524" customFormat="false" ht="15" hidden="false" customHeight="false" outlineLevel="0" collapsed="false">
      <c r="E524" s="37" t="str">
        <f aca="false">IF(F524&lt;&gt;G524,"الفرق"&amp;"  "&amp;F524-G524,"")</f>
        <v/>
      </c>
      <c r="F524" s="38" t="n">
        <f aca="false">SUMIF($H$4:$IV$4,F$4,$H524:$IV524)</f>
        <v>0</v>
      </c>
      <c r="G524" s="39" t="n">
        <f aca="false">SUMIF($H$4:$IV$4,G$4,$H524:$IV524)</f>
        <v>0</v>
      </c>
    </row>
    <row r="525" customFormat="false" ht="15" hidden="false" customHeight="false" outlineLevel="0" collapsed="false">
      <c r="E525" s="37" t="str">
        <f aca="false">IF(F525&lt;&gt;G525,"الفرق"&amp;"  "&amp;F525-G525,"")</f>
        <v/>
      </c>
      <c r="F525" s="38" t="n">
        <f aca="false">SUMIF($H$4:$IV$4,F$4,$H525:$IV525)</f>
        <v>0</v>
      </c>
      <c r="G525" s="39" t="n">
        <f aca="false">SUMIF($H$4:$IV$4,G$4,$H525:$IV525)</f>
        <v>0</v>
      </c>
    </row>
    <row r="526" customFormat="false" ht="15" hidden="false" customHeight="false" outlineLevel="0" collapsed="false">
      <c r="E526" s="37" t="str">
        <f aca="false">IF(F526&lt;&gt;G526,"الفرق"&amp;"  "&amp;F526-G526,"")</f>
        <v/>
      </c>
      <c r="F526" s="38" t="n">
        <f aca="false">SUMIF($H$4:$IV$4,F$4,$H526:$IV526)</f>
        <v>0</v>
      </c>
      <c r="G526" s="39" t="n">
        <f aca="false">SUMIF($H$4:$IV$4,G$4,$H526:$IV526)</f>
        <v>0</v>
      </c>
    </row>
    <row r="527" customFormat="false" ht="15" hidden="false" customHeight="false" outlineLevel="0" collapsed="false">
      <c r="E527" s="37" t="str">
        <f aca="false">IF(F527&lt;&gt;G527,"الفرق"&amp;"  "&amp;F527-G527,"")</f>
        <v/>
      </c>
      <c r="F527" s="38" t="n">
        <f aca="false">SUMIF($H$4:$IV$4,F$4,$H527:$IV527)</f>
        <v>0</v>
      </c>
      <c r="G527" s="39" t="n">
        <f aca="false">SUMIF($H$4:$IV$4,G$4,$H527:$IV527)</f>
        <v>0</v>
      </c>
    </row>
    <row r="528" customFormat="false" ht="15" hidden="false" customHeight="false" outlineLevel="0" collapsed="false">
      <c r="E528" s="37" t="str">
        <f aca="false">IF(F528&lt;&gt;G528,"الفرق"&amp;"  "&amp;F528-G528,"")</f>
        <v/>
      </c>
      <c r="F528" s="38" t="n">
        <f aca="false">SUMIF($H$4:$IV$4,F$4,$H528:$IV528)</f>
        <v>0</v>
      </c>
      <c r="G528" s="39" t="n">
        <f aca="false">SUMIF($H$4:$IV$4,G$4,$H528:$IV528)</f>
        <v>0</v>
      </c>
    </row>
    <row r="529" customFormat="false" ht="15" hidden="false" customHeight="false" outlineLevel="0" collapsed="false">
      <c r="E529" s="37" t="str">
        <f aca="false">IF(F529&lt;&gt;G529,"الفرق"&amp;"  "&amp;F529-G529,"")</f>
        <v/>
      </c>
      <c r="F529" s="38" t="n">
        <f aca="false">SUMIF($H$4:$IV$4,F$4,$H529:$IV529)</f>
        <v>0</v>
      </c>
      <c r="G529" s="39" t="n">
        <f aca="false">SUMIF($H$4:$IV$4,G$4,$H529:$IV529)</f>
        <v>0</v>
      </c>
    </row>
    <row r="530" customFormat="false" ht="15" hidden="false" customHeight="false" outlineLevel="0" collapsed="false">
      <c r="E530" s="37" t="str">
        <f aca="false">IF(F530&lt;&gt;G530,"الفرق"&amp;"  "&amp;F530-G530,"")</f>
        <v/>
      </c>
      <c r="F530" s="38" t="n">
        <f aca="false">SUMIF($H$4:$IV$4,F$4,$H530:$IV530)</f>
        <v>0</v>
      </c>
      <c r="G530" s="39" t="n">
        <f aca="false">SUMIF($H$4:$IV$4,G$4,$H530:$IV530)</f>
        <v>0</v>
      </c>
    </row>
    <row r="531" customFormat="false" ht="15" hidden="false" customHeight="false" outlineLevel="0" collapsed="false">
      <c r="E531" s="37" t="str">
        <f aca="false">IF(F531&lt;&gt;G531,"الفرق"&amp;"  "&amp;F531-G531,"")</f>
        <v/>
      </c>
      <c r="F531" s="38" t="n">
        <f aca="false">SUMIF($H$4:$IV$4,F$4,$H531:$IV531)</f>
        <v>0</v>
      </c>
      <c r="G531" s="39" t="n">
        <f aca="false">SUMIF($H$4:$IV$4,G$4,$H531:$IV531)</f>
        <v>0</v>
      </c>
    </row>
    <row r="532" customFormat="false" ht="15" hidden="false" customHeight="false" outlineLevel="0" collapsed="false">
      <c r="E532" s="37" t="str">
        <f aca="false">IF(F532&lt;&gt;G532,"الفرق"&amp;"  "&amp;F532-G532,"")</f>
        <v/>
      </c>
      <c r="F532" s="38" t="n">
        <f aca="false">SUMIF($H$4:$IV$4,F$4,$H532:$IV532)</f>
        <v>0</v>
      </c>
      <c r="G532" s="39" t="n">
        <f aca="false">SUMIF($H$4:$IV$4,G$4,$H532:$IV532)</f>
        <v>0</v>
      </c>
    </row>
    <row r="533" customFormat="false" ht="15" hidden="false" customHeight="false" outlineLevel="0" collapsed="false">
      <c r="E533" s="37" t="str">
        <f aca="false">IF(F533&lt;&gt;G533,"الفرق"&amp;"  "&amp;F533-G533,"")</f>
        <v/>
      </c>
      <c r="F533" s="38" t="n">
        <f aca="false">SUMIF($H$4:$IV$4,F$4,$H533:$IV533)</f>
        <v>0</v>
      </c>
      <c r="G533" s="39" t="n">
        <f aca="false">SUMIF($H$4:$IV$4,G$4,$H533:$IV533)</f>
        <v>0</v>
      </c>
    </row>
    <row r="534" customFormat="false" ht="15" hidden="false" customHeight="false" outlineLevel="0" collapsed="false">
      <c r="E534" s="37" t="str">
        <f aca="false">IF(F534&lt;&gt;G534,"الفرق"&amp;"  "&amp;F534-G534,"")</f>
        <v/>
      </c>
      <c r="F534" s="38" t="n">
        <f aca="false">SUMIF($H$4:$IV$4,F$4,$H534:$IV534)</f>
        <v>0</v>
      </c>
      <c r="G534" s="39" t="n">
        <f aca="false">SUMIF($H$4:$IV$4,G$4,$H534:$IV534)</f>
        <v>0</v>
      </c>
    </row>
    <row r="535" customFormat="false" ht="15" hidden="false" customHeight="false" outlineLevel="0" collapsed="false">
      <c r="E535" s="37" t="str">
        <f aca="false">IF(F535&lt;&gt;G535,"الفرق"&amp;"  "&amp;F535-G535,"")</f>
        <v/>
      </c>
      <c r="F535" s="38" t="n">
        <f aca="false">SUMIF($H$4:$IV$4,F$4,$H535:$IV535)</f>
        <v>0</v>
      </c>
      <c r="G535" s="39" t="n">
        <f aca="false">SUMIF($H$4:$IV$4,G$4,$H535:$IV535)</f>
        <v>0</v>
      </c>
    </row>
    <row r="536" customFormat="false" ht="15" hidden="false" customHeight="false" outlineLevel="0" collapsed="false">
      <c r="E536" s="37" t="str">
        <f aca="false">IF(F536&lt;&gt;G536,"الفرق"&amp;"  "&amp;F536-G536,"")</f>
        <v/>
      </c>
      <c r="F536" s="38" t="n">
        <f aca="false">SUMIF($H$4:$IV$4,F$4,$H536:$IV536)</f>
        <v>0</v>
      </c>
      <c r="G536" s="39" t="n">
        <f aca="false">SUMIF($H$4:$IV$4,G$4,$H536:$IV536)</f>
        <v>0</v>
      </c>
    </row>
    <row r="537" customFormat="false" ht="15" hidden="false" customHeight="false" outlineLevel="0" collapsed="false">
      <c r="E537" s="37" t="str">
        <f aca="false">IF(F537&lt;&gt;G537,"الفرق"&amp;"  "&amp;F537-G537,"")</f>
        <v/>
      </c>
      <c r="F537" s="38" t="n">
        <f aca="false">SUMIF($H$4:$IV$4,F$4,$H537:$IV537)</f>
        <v>0</v>
      </c>
      <c r="G537" s="39" t="n">
        <f aca="false">SUMIF($H$4:$IV$4,G$4,$H537:$IV537)</f>
        <v>0</v>
      </c>
    </row>
    <row r="538" customFormat="false" ht="15" hidden="false" customHeight="false" outlineLevel="0" collapsed="false">
      <c r="E538" s="37" t="str">
        <f aca="false">IF(F538&lt;&gt;G538,"الفرق"&amp;"  "&amp;F538-G538,"")</f>
        <v/>
      </c>
      <c r="F538" s="38" t="n">
        <f aca="false">SUMIF($H$4:$IV$4,F$4,$H538:$IV538)</f>
        <v>0</v>
      </c>
      <c r="G538" s="39" t="n">
        <f aca="false">SUMIF($H$4:$IV$4,G$4,$H538:$IV538)</f>
        <v>0</v>
      </c>
    </row>
    <row r="539" customFormat="false" ht="15" hidden="false" customHeight="false" outlineLevel="0" collapsed="false">
      <c r="E539" s="37" t="str">
        <f aca="false">IF(F539&lt;&gt;G539,"الفرق"&amp;"  "&amp;F539-G539,"")</f>
        <v/>
      </c>
      <c r="F539" s="38" t="n">
        <f aca="false">SUMIF($H$4:$IV$4,F$4,$H539:$IV539)</f>
        <v>0</v>
      </c>
      <c r="G539" s="39" t="n">
        <f aca="false">SUMIF($H$4:$IV$4,G$4,$H539:$IV539)</f>
        <v>0</v>
      </c>
    </row>
    <row r="540" customFormat="false" ht="15" hidden="false" customHeight="false" outlineLevel="0" collapsed="false">
      <c r="E540" s="37" t="str">
        <f aca="false">IF(F540&lt;&gt;G540,"الفرق"&amp;"  "&amp;F540-G540,"")</f>
        <v/>
      </c>
      <c r="F540" s="38" t="n">
        <f aca="false">SUMIF($H$4:$IV$4,F$4,$H540:$IV540)</f>
        <v>0</v>
      </c>
      <c r="G540" s="39" t="n">
        <f aca="false">SUMIF($H$4:$IV$4,G$4,$H540:$IV540)</f>
        <v>0</v>
      </c>
    </row>
    <row r="541" customFormat="false" ht="15" hidden="false" customHeight="false" outlineLevel="0" collapsed="false">
      <c r="E541" s="37" t="str">
        <f aca="false">IF(F541&lt;&gt;G541,"الفرق"&amp;"  "&amp;F541-G541,"")</f>
        <v/>
      </c>
      <c r="F541" s="38" t="n">
        <f aca="false">SUMIF($H$4:$IV$4,F$4,$H541:$IV541)</f>
        <v>0</v>
      </c>
      <c r="G541" s="39" t="n">
        <f aca="false">SUMIF($H$4:$IV$4,G$4,$H541:$IV541)</f>
        <v>0</v>
      </c>
    </row>
    <row r="542" customFormat="false" ht="15" hidden="false" customHeight="false" outlineLevel="0" collapsed="false">
      <c r="E542" s="37" t="str">
        <f aca="false">IF(F542&lt;&gt;G542,"الفرق"&amp;"  "&amp;F542-G542,"")</f>
        <v/>
      </c>
      <c r="F542" s="38" t="n">
        <f aca="false">SUMIF($H$4:$IV$4,F$4,$H542:$IV542)</f>
        <v>0</v>
      </c>
      <c r="G542" s="39" t="n">
        <f aca="false">SUMIF($H$4:$IV$4,G$4,$H542:$IV542)</f>
        <v>0</v>
      </c>
    </row>
    <row r="543" customFormat="false" ht="15" hidden="false" customHeight="false" outlineLevel="0" collapsed="false">
      <c r="E543" s="37" t="str">
        <f aca="false">IF(F543&lt;&gt;G543,"الفرق"&amp;"  "&amp;F543-G543,"")</f>
        <v/>
      </c>
      <c r="F543" s="38" t="n">
        <f aca="false">SUMIF($H$4:$IV$4,F$4,$H543:$IV543)</f>
        <v>0</v>
      </c>
      <c r="G543" s="39" t="n">
        <f aca="false">SUMIF($H$4:$IV$4,G$4,$H543:$IV543)</f>
        <v>0</v>
      </c>
    </row>
    <row r="544" customFormat="false" ht="15" hidden="false" customHeight="false" outlineLevel="0" collapsed="false">
      <c r="E544" s="37" t="str">
        <f aca="false">IF(F544&lt;&gt;G544,"الفرق"&amp;"  "&amp;F544-G544,"")</f>
        <v/>
      </c>
      <c r="F544" s="38" t="n">
        <f aca="false">SUMIF($H$4:$IV$4,F$4,$H544:$IV544)</f>
        <v>0</v>
      </c>
      <c r="G544" s="39" t="n">
        <f aca="false">SUMIF($H$4:$IV$4,G$4,$H544:$IV544)</f>
        <v>0</v>
      </c>
    </row>
    <row r="545" customFormat="false" ht="15" hidden="false" customHeight="false" outlineLevel="0" collapsed="false">
      <c r="E545" s="37" t="str">
        <f aca="false">IF(F545&lt;&gt;G545,"الفرق"&amp;"  "&amp;F545-G545,"")</f>
        <v/>
      </c>
      <c r="F545" s="38" t="n">
        <f aca="false">SUMIF($H$4:$IV$4,F$4,$H545:$IV545)</f>
        <v>0</v>
      </c>
      <c r="G545" s="39" t="n">
        <f aca="false">SUMIF($H$4:$IV$4,G$4,$H545:$IV545)</f>
        <v>0</v>
      </c>
    </row>
    <row r="546" customFormat="false" ht="15" hidden="false" customHeight="false" outlineLevel="0" collapsed="false">
      <c r="E546" s="37" t="str">
        <f aca="false">IF(F546&lt;&gt;G546,"الفرق"&amp;"  "&amp;F546-G546,"")</f>
        <v/>
      </c>
      <c r="F546" s="38" t="n">
        <f aca="false">SUMIF($H$4:$IV$4,F$4,$H546:$IV546)</f>
        <v>0</v>
      </c>
      <c r="G546" s="39" t="n">
        <f aca="false">SUMIF($H$4:$IV$4,G$4,$H546:$IV546)</f>
        <v>0</v>
      </c>
    </row>
    <row r="547" customFormat="false" ht="15" hidden="false" customHeight="false" outlineLevel="0" collapsed="false">
      <c r="E547" s="37" t="str">
        <f aca="false">IF(F547&lt;&gt;G547,"الفرق"&amp;"  "&amp;F547-G547,"")</f>
        <v/>
      </c>
      <c r="F547" s="38" t="n">
        <f aca="false">SUMIF($H$4:$IV$4,F$4,$H547:$IV547)</f>
        <v>0</v>
      </c>
      <c r="G547" s="39" t="n">
        <f aca="false">SUMIF($H$4:$IV$4,G$4,$H547:$IV547)</f>
        <v>0</v>
      </c>
    </row>
    <row r="548" customFormat="false" ht="15" hidden="false" customHeight="false" outlineLevel="0" collapsed="false">
      <c r="E548" s="37" t="str">
        <f aca="false">IF(F548&lt;&gt;G548,"الفرق"&amp;"  "&amp;F548-G548,"")</f>
        <v/>
      </c>
      <c r="F548" s="38" t="n">
        <f aca="false">SUMIF($H$4:$IV$4,F$4,$H548:$IV548)</f>
        <v>0</v>
      </c>
      <c r="G548" s="39" t="n">
        <f aca="false">SUMIF($H$4:$IV$4,G$4,$H548:$IV548)</f>
        <v>0</v>
      </c>
    </row>
    <row r="549" customFormat="false" ht="15" hidden="false" customHeight="false" outlineLevel="0" collapsed="false">
      <c r="E549" s="37" t="str">
        <f aca="false">IF(F549&lt;&gt;G549,"الفرق"&amp;"  "&amp;F549-G549,"")</f>
        <v/>
      </c>
      <c r="F549" s="38" t="n">
        <f aca="false">SUMIF($H$4:$IV$4,F$4,$H549:$IV549)</f>
        <v>0</v>
      </c>
      <c r="G549" s="39" t="n">
        <f aca="false">SUMIF($H$4:$IV$4,G$4,$H549:$IV549)</f>
        <v>0</v>
      </c>
    </row>
    <row r="550" customFormat="false" ht="15" hidden="false" customHeight="false" outlineLevel="0" collapsed="false">
      <c r="E550" s="37" t="str">
        <f aca="false">IF(F550&lt;&gt;G550,"الفرق"&amp;"  "&amp;F550-G550,"")</f>
        <v/>
      </c>
      <c r="F550" s="38" t="n">
        <f aca="false">SUMIF($H$4:$IV$4,F$4,$H550:$IV550)</f>
        <v>0</v>
      </c>
      <c r="G550" s="39" t="n">
        <f aca="false">SUMIF($H$4:$IV$4,G$4,$H550:$IV550)</f>
        <v>0</v>
      </c>
    </row>
    <row r="551" customFormat="false" ht="15" hidden="false" customHeight="false" outlineLevel="0" collapsed="false">
      <c r="E551" s="37" t="str">
        <f aca="false">IF(F551&lt;&gt;G551,"الفرق"&amp;"  "&amp;F551-G551,"")</f>
        <v/>
      </c>
      <c r="F551" s="38" t="n">
        <f aca="false">SUMIF($H$4:$IV$4,F$4,$H551:$IV551)</f>
        <v>0</v>
      </c>
      <c r="G551" s="39" t="n">
        <f aca="false">SUMIF($H$4:$IV$4,G$4,$H551:$IV551)</f>
        <v>0</v>
      </c>
    </row>
    <row r="552" customFormat="false" ht="15" hidden="false" customHeight="false" outlineLevel="0" collapsed="false">
      <c r="E552" s="37" t="str">
        <f aca="false">IF(F552&lt;&gt;G552,"الفرق"&amp;"  "&amp;F552-G552,"")</f>
        <v/>
      </c>
      <c r="F552" s="38" t="n">
        <f aca="false">SUMIF($H$4:$IV$4,F$4,$H552:$IV552)</f>
        <v>0</v>
      </c>
      <c r="G552" s="39" t="n">
        <f aca="false">SUMIF($H$4:$IV$4,G$4,$H552:$IV552)</f>
        <v>0</v>
      </c>
    </row>
    <row r="553" customFormat="false" ht="15" hidden="false" customHeight="false" outlineLevel="0" collapsed="false">
      <c r="E553" s="37" t="str">
        <f aca="false">IF(F553&lt;&gt;G553,"الفرق"&amp;"  "&amp;F553-G553,"")</f>
        <v/>
      </c>
      <c r="F553" s="38" t="n">
        <f aca="false">SUMIF($H$4:$IV$4,F$4,$H553:$IV553)</f>
        <v>0</v>
      </c>
      <c r="G553" s="39" t="n">
        <f aca="false">SUMIF($H$4:$IV$4,G$4,$H553:$IV553)</f>
        <v>0</v>
      </c>
    </row>
    <row r="554" customFormat="false" ht="15" hidden="false" customHeight="false" outlineLevel="0" collapsed="false">
      <c r="E554" s="37" t="str">
        <f aca="false">IF(F554&lt;&gt;G554,"الفرق"&amp;"  "&amp;F554-G554,"")</f>
        <v/>
      </c>
      <c r="F554" s="38" t="n">
        <f aca="false">SUMIF($H$4:$IV$4,F$4,$H554:$IV554)</f>
        <v>0</v>
      </c>
      <c r="G554" s="39" t="n">
        <f aca="false">SUMIF($H$4:$IV$4,G$4,$H554:$IV554)</f>
        <v>0</v>
      </c>
    </row>
    <row r="555" customFormat="false" ht="15" hidden="false" customHeight="false" outlineLevel="0" collapsed="false">
      <c r="E555" s="37" t="str">
        <f aca="false">IF(F555&lt;&gt;G555,"الفرق"&amp;"  "&amp;F555-G555,"")</f>
        <v/>
      </c>
      <c r="F555" s="38" t="n">
        <f aca="false">SUMIF($H$4:$IV$4,F$4,$H555:$IV555)</f>
        <v>0</v>
      </c>
      <c r="G555" s="39" t="n">
        <f aca="false">SUMIF($H$4:$IV$4,G$4,$H555:$IV555)</f>
        <v>0</v>
      </c>
    </row>
    <row r="556" customFormat="false" ht="15" hidden="false" customHeight="false" outlineLevel="0" collapsed="false">
      <c r="E556" s="37" t="str">
        <f aca="false">IF(F556&lt;&gt;G556,"الفرق"&amp;"  "&amp;F556-G556,"")</f>
        <v/>
      </c>
      <c r="F556" s="38" t="n">
        <f aca="false">SUMIF($H$4:$IV$4,F$4,$H556:$IV556)</f>
        <v>0</v>
      </c>
      <c r="G556" s="39" t="n">
        <f aca="false">SUMIF($H$4:$IV$4,G$4,$H556:$IV556)</f>
        <v>0</v>
      </c>
    </row>
    <row r="557" customFormat="false" ht="15" hidden="false" customHeight="false" outlineLevel="0" collapsed="false">
      <c r="E557" s="37" t="str">
        <f aca="false">IF(F557&lt;&gt;G557,"الفرق"&amp;"  "&amp;F557-G557,"")</f>
        <v/>
      </c>
      <c r="F557" s="38" t="n">
        <f aca="false">SUMIF($H$4:$IV$4,F$4,$H557:$IV557)</f>
        <v>0</v>
      </c>
      <c r="G557" s="39" t="n">
        <f aca="false">SUMIF($H$4:$IV$4,G$4,$H557:$IV557)</f>
        <v>0</v>
      </c>
    </row>
    <row r="558" customFormat="false" ht="15" hidden="false" customHeight="false" outlineLevel="0" collapsed="false">
      <c r="E558" s="37" t="str">
        <f aca="false">IF(F558&lt;&gt;G558,"الفرق"&amp;"  "&amp;F558-G558,"")</f>
        <v/>
      </c>
      <c r="F558" s="38" t="n">
        <f aca="false">SUMIF($H$4:$IV$4,F$4,$H558:$IV558)</f>
        <v>0</v>
      </c>
      <c r="G558" s="39" t="n">
        <f aca="false">SUMIF($H$4:$IV$4,G$4,$H558:$IV558)</f>
        <v>0</v>
      </c>
    </row>
    <row r="559" customFormat="false" ht="15" hidden="false" customHeight="false" outlineLevel="0" collapsed="false">
      <c r="E559" s="37" t="str">
        <f aca="false">IF(F559&lt;&gt;G559,"الفرق"&amp;"  "&amp;F559-G559,"")</f>
        <v/>
      </c>
      <c r="F559" s="38" t="n">
        <f aca="false">SUMIF($H$4:$IV$4,F$4,$H559:$IV559)</f>
        <v>0</v>
      </c>
      <c r="G559" s="39" t="n">
        <f aca="false">SUMIF($H$4:$IV$4,G$4,$H559:$IV559)</f>
        <v>0</v>
      </c>
    </row>
    <row r="560" customFormat="false" ht="15" hidden="false" customHeight="false" outlineLevel="0" collapsed="false">
      <c r="E560" s="37" t="str">
        <f aca="false">IF(F560&lt;&gt;G560,"الفرق"&amp;"  "&amp;F560-G560,"")</f>
        <v/>
      </c>
      <c r="F560" s="38" t="n">
        <f aca="false">SUMIF($H$4:$IV$4,F$4,$H560:$IV560)</f>
        <v>0</v>
      </c>
      <c r="G560" s="39" t="n">
        <f aca="false">SUMIF($H$4:$IV$4,G$4,$H560:$IV560)</f>
        <v>0</v>
      </c>
    </row>
    <row r="561" customFormat="false" ht="15" hidden="false" customHeight="false" outlineLevel="0" collapsed="false">
      <c r="E561" s="37" t="str">
        <f aca="false">IF(F561&lt;&gt;G561,"الفرق"&amp;"  "&amp;F561-G561,"")</f>
        <v/>
      </c>
      <c r="F561" s="38" t="n">
        <f aca="false">SUMIF($H$4:$IV$4,F$4,$H561:$IV561)</f>
        <v>0</v>
      </c>
      <c r="G561" s="39" t="n">
        <f aca="false">SUMIF($H$4:$IV$4,G$4,$H561:$IV561)</f>
        <v>0</v>
      </c>
    </row>
    <row r="562" customFormat="false" ht="15" hidden="false" customHeight="false" outlineLevel="0" collapsed="false">
      <c r="E562" s="37" t="str">
        <f aca="false">IF(F562&lt;&gt;G562,"الفرق"&amp;"  "&amp;F562-G562,"")</f>
        <v/>
      </c>
      <c r="F562" s="38" t="n">
        <f aca="false">SUMIF($H$4:$IV$4,F$4,$H562:$IV562)</f>
        <v>0</v>
      </c>
      <c r="G562" s="39" t="n">
        <f aca="false">SUMIF($H$4:$IV$4,G$4,$H562:$IV562)</f>
        <v>0</v>
      </c>
    </row>
    <row r="563" customFormat="false" ht="15" hidden="false" customHeight="false" outlineLevel="0" collapsed="false">
      <c r="E563" s="37" t="str">
        <f aca="false">IF(F563&lt;&gt;G563,"الفرق"&amp;"  "&amp;F563-G563,"")</f>
        <v/>
      </c>
      <c r="F563" s="38" t="n">
        <f aca="false">SUMIF($H$4:$IV$4,F$4,$H563:$IV563)</f>
        <v>0</v>
      </c>
      <c r="G563" s="39" t="n">
        <f aca="false">SUMIF($H$4:$IV$4,G$4,$H563:$IV563)</f>
        <v>0</v>
      </c>
    </row>
    <row r="564" customFormat="false" ht="15" hidden="false" customHeight="false" outlineLevel="0" collapsed="false">
      <c r="E564" s="37" t="str">
        <f aca="false">IF(F564&lt;&gt;G564,"الفرق"&amp;"  "&amp;F564-G564,"")</f>
        <v/>
      </c>
      <c r="F564" s="38" t="n">
        <f aca="false">SUMIF($H$4:$IV$4,F$4,$H564:$IV564)</f>
        <v>0</v>
      </c>
      <c r="G564" s="39" t="n">
        <f aca="false">SUMIF($H$4:$IV$4,G$4,$H564:$IV564)</f>
        <v>0</v>
      </c>
    </row>
    <row r="565" customFormat="false" ht="15" hidden="false" customHeight="false" outlineLevel="0" collapsed="false">
      <c r="E565" s="37" t="str">
        <f aca="false">IF(F565&lt;&gt;G565,"الفرق"&amp;"  "&amp;F565-G565,"")</f>
        <v/>
      </c>
      <c r="F565" s="38" t="n">
        <f aca="false">SUMIF($H$4:$IV$4,F$4,$H565:$IV565)</f>
        <v>0</v>
      </c>
      <c r="G565" s="39" t="n">
        <f aca="false">SUMIF($H$4:$IV$4,G$4,$H565:$IV565)</f>
        <v>0</v>
      </c>
    </row>
    <row r="566" customFormat="false" ht="15" hidden="false" customHeight="false" outlineLevel="0" collapsed="false">
      <c r="E566" s="37" t="str">
        <f aca="false">IF(F566&lt;&gt;G566,"الفرق"&amp;"  "&amp;F566-G566,"")</f>
        <v/>
      </c>
      <c r="F566" s="38" t="n">
        <f aca="false">SUMIF($H$4:$IV$4,F$4,$H566:$IV566)</f>
        <v>0</v>
      </c>
      <c r="G566" s="39" t="n">
        <f aca="false">SUMIF($H$4:$IV$4,G$4,$H566:$IV566)</f>
        <v>0</v>
      </c>
    </row>
    <row r="567" customFormat="false" ht="15" hidden="false" customHeight="false" outlineLevel="0" collapsed="false">
      <c r="E567" s="37" t="str">
        <f aca="false">IF(F567&lt;&gt;G567,"الفرق"&amp;"  "&amp;F567-G567,"")</f>
        <v/>
      </c>
      <c r="F567" s="38" t="n">
        <f aca="false">SUMIF($H$4:$IV$4,F$4,$H567:$IV567)</f>
        <v>0</v>
      </c>
      <c r="G567" s="39" t="n">
        <f aca="false">SUMIF($H$4:$IV$4,G$4,$H567:$IV567)</f>
        <v>0</v>
      </c>
    </row>
    <row r="568" customFormat="false" ht="15" hidden="false" customHeight="false" outlineLevel="0" collapsed="false">
      <c r="E568" s="37" t="str">
        <f aca="false">IF(F568&lt;&gt;G568,"الفرق"&amp;"  "&amp;F568-G568,"")</f>
        <v/>
      </c>
      <c r="F568" s="38" t="n">
        <f aca="false">SUMIF($H$4:$IV$4,F$4,$H568:$IV568)</f>
        <v>0</v>
      </c>
      <c r="G568" s="39" t="n">
        <f aca="false">SUMIF($H$4:$IV$4,G$4,$H568:$IV568)</f>
        <v>0</v>
      </c>
    </row>
    <row r="569" customFormat="false" ht="15" hidden="false" customHeight="false" outlineLevel="0" collapsed="false">
      <c r="E569" s="37" t="str">
        <f aca="false">IF(F569&lt;&gt;G569,"الفرق"&amp;"  "&amp;F569-G569,"")</f>
        <v/>
      </c>
      <c r="F569" s="38" t="n">
        <f aca="false">SUMIF($H$4:$IV$4,F$4,$H569:$IV569)</f>
        <v>0</v>
      </c>
      <c r="G569" s="39" t="n">
        <f aca="false">SUMIF($H$4:$IV$4,G$4,$H569:$IV569)</f>
        <v>0</v>
      </c>
    </row>
    <row r="570" customFormat="false" ht="15" hidden="false" customHeight="false" outlineLevel="0" collapsed="false">
      <c r="E570" s="37" t="str">
        <f aca="false">IF(F570&lt;&gt;G570,"الفرق"&amp;"  "&amp;F570-G570,"")</f>
        <v/>
      </c>
      <c r="F570" s="38" t="n">
        <f aca="false">SUMIF($H$4:$IV$4,F$4,$H570:$IV570)</f>
        <v>0</v>
      </c>
      <c r="G570" s="39" t="n">
        <f aca="false">SUMIF($H$4:$IV$4,G$4,$H570:$IV570)</f>
        <v>0</v>
      </c>
    </row>
    <row r="571" customFormat="false" ht="15" hidden="false" customHeight="false" outlineLevel="0" collapsed="false">
      <c r="E571" s="37" t="str">
        <f aca="false">IF(F571&lt;&gt;G571,"الفرق"&amp;"  "&amp;F571-G571,"")</f>
        <v/>
      </c>
      <c r="F571" s="38" t="n">
        <f aca="false">SUMIF($H$4:$IV$4,F$4,$H571:$IV571)</f>
        <v>0</v>
      </c>
      <c r="G571" s="39" t="n">
        <f aca="false">SUMIF($H$4:$IV$4,G$4,$H571:$IV571)</f>
        <v>0</v>
      </c>
    </row>
    <row r="572" customFormat="false" ht="15" hidden="false" customHeight="false" outlineLevel="0" collapsed="false">
      <c r="E572" s="37" t="str">
        <f aca="false">IF(F572&lt;&gt;G572,"الفرق"&amp;"  "&amp;F572-G572,"")</f>
        <v/>
      </c>
      <c r="F572" s="38" t="n">
        <f aca="false">SUMIF($H$4:$IV$4,F$4,$H572:$IV572)</f>
        <v>0</v>
      </c>
      <c r="G572" s="39" t="n">
        <f aca="false">SUMIF($H$4:$IV$4,G$4,$H572:$IV572)</f>
        <v>0</v>
      </c>
    </row>
    <row r="573" customFormat="false" ht="15" hidden="false" customHeight="false" outlineLevel="0" collapsed="false">
      <c r="E573" s="37" t="str">
        <f aca="false">IF(F573&lt;&gt;G573,"الفرق"&amp;"  "&amp;F573-G573,"")</f>
        <v/>
      </c>
      <c r="F573" s="38" t="n">
        <f aca="false">SUMIF($H$4:$IV$4,F$4,$H573:$IV573)</f>
        <v>0</v>
      </c>
      <c r="G573" s="39" t="n">
        <f aca="false">SUMIF($H$4:$IV$4,G$4,$H573:$IV573)</f>
        <v>0</v>
      </c>
    </row>
    <row r="574" customFormat="false" ht="15" hidden="false" customHeight="false" outlineLevel="0" collapsed="false">
      <c r="E574" s="37" t="str">
        <f aca="false">IF(F574&lt;&gt;G574,"الفرق"&amp;"  "&amp;F574-G574,"")</f>
        <v/>
      </c>
      <c r="F574" s="38" t="n">
        <f aca="false">SUMIF($H$4:$IV$4,F$4,$H574:$IV574)</f>
        <v>0</v>
      </c>
      <c r="G574" s="39" t="n">
        <f aca="false">SUMIF($H$4:$IV$4,G$4,$H574:$IV574)</f>
        <v>0</v>
      </c>
    </row>
    <row r="575" customFormat="false" ht="15" hidden="false" customHeight="false" outlineLevel="0" collapsed="false">
      <c r="E575" s="37" t="str">
        <f aca="false">IF(F575&lt;&gt;G575,"الفرق"&amp;"  "&amp;F575-G575,"")</f>
        <v/>
      </c>
      <c r="F575" s="38" t="n">
        <f aca="false">SUMIF($H$4:$IV$4,F$4,$H575:$IV575)</f>
        <v>0</v>
      </c>
      <c r="G575" s="39" t="n">
        <f aca="false">SUMIF($H$4:$IV$4,G$4,$H575:$IV575)</f>
        <v>0</v>
      </c>
    </row>
    <row r="576" customFormat="false" ht="15" hidden="false" customHeight="false" outlineLevel="0" collapsed="false">
      <c r="E576" s="37" t="str">
        <f aca="false">IF(F576&lt;&gt;G576,"الفرق"&amp;"  "&amp;F576-G576,"")</f>
        <v/>
      </c>
      <c r="F576" s="38" t="n">
        <f aca="false">SUMIF($H$4:$IV$4,F$4,$H576:$IV576)</f>
        <v>0</v>
      </c>
      <c r="G576" s="39" t="n">
        <f aca="false">SUMIF($H$4:$IV$4,G$4,$H576:$IV576)</f>
        <v>0</v>
      </c>
    </row>
    <row r="577" customFormat="false" ht="15" hidden="false" customHeight="false" outlineLevel="0" collapsed="false">
      <c r="E577" s="37" t="str">
        <f aca="false">IF(F577&lt;&gt;G577,"الفرق"&amp;"  "&amp;F577-G577,"")</f>
        <v/>
      </c>
      <c r="F577" s="38" t="n">
        <f aca="false">SUMIF($H$4:$IV$4,F$4,$H577:$IV577)</f>
        <v>0</v>
      </c>
      <c r="G577" s="39" t="n">
        <f aca="false">SUMIF($H$4:$IV$4,G$4,$H577:$IV577)</f>
        <v>0</v>
      </c>
    </row>
    <row r="578" customFormat="false" ht="15" hidden="false" customHeight="false" outlineLevel="0" collapsed="false">
      <c r="E578" s="37" t="str">
        <f aca="false">IF(F578&lt;&gt;G578,"الفرق"&amp;"  "&amp;F578-G578,"")</f>
        <v/>
      </c>
      <c r="F578" s="38" t="n">
        <f aca="false">SUMIF($H$4:$IV$4,F$4,$H578:$IV578)</f>
        <v>0</v>
      </c>
      <c r="G578" s="39" t="n">
        <f aca="false">SUMIF($H$4:$IV$4,G$4,$H578:$IV578)</f>
        <v>0</v>
      </c>
    </row>
    <row r="579" customFormat="false" ht="15" hidden="false" customHeight="false" outlineLevel="0" collapsed="false">
      <c r="E579" s="37" t="str">
        <f aca="false">IF(F579&lt;&gt;G579,"الفرق"&amp;"  "&amp;F579-G579,"")</f>
        <v/>
      </c>
      <c r="F579" s="38" t="n">
        <f aca="false">SUMIF($H$4:$IV$4,F$4,$H579:$IV579)</f>
        <v>0</v>
      </c>
      <c r="G579" s="39" t="n">
        <f aca="false">SUMIF($H$4:$IV$4,G$4,$H579:$IV579)</f>
        <v>0</v>
      </c>
    </row>
    <row r="580" customFormat="false" ht="15" hidden="false" customHeight="false" outlineLevel="0" collapsed="false">
      <c r="E580" s="37" t="str">
        <f aca="false">IF(F580&lt;&gt;G580,"الفرق"&amp;"  "&amp;F580-G580,"")</f>
        <v/>
      </c>
      <c r="F580" s="38" t="n">
        <f aca="false">SUMIF($H$4:$IV$4,F$4,$H580:$IV580)</f>
        <v>0</v>
      </c>
      <c r="G580" s="39" t="n">
        <f aca="false">SUMIF($H$4:$IV$4,G$4,$H580:$IV580)</f>
        <v>0</v>
      </c>
    </row>
    <row r="581" customFormat="false" ht="15" hidden="false" customHeight="false" outlineLevel="0" collapsed="false">
      <c r="E581" s="37" t="str">
        <f aca="false">IF(F581&lt;&gt;G581,"الفرق"&amp;"  "&amp;F581-G581,"")</f>
        <v/>
      </c>
      <c r="F581" s="38" t="n">
        <f aca="false">SUMIF($H$4:$IV$4,F$4,$H581:$IV581)</f>
        <v>0</v>
      </c>
      <c r="G581" s="39" t="n">
        <f aca="false">SUMIF($H$4:$IV$4,G$4,$H581:$IV581)</f>
        <v>0</v>
      </c>
    </row>
    <row r="582" customFormat="false" ht="15" hidden="false" customHeight="false" outlineLevel="0" collapsed="false">
      <c r="E582" s="37" t="str">
        <f aca="false">IF(F582&lt;&gt;G582,"الفرق"&amp;"  "&amp;F582-G582,"")</f>
        <v/>
      </c>
      <c r="F582" s="38" t="n">
        <f aca="false">SUMIF($H$4:$IV$4,F$4,$H582:$IV582)</f>
        <v>0</v>
      </c>
      <c r="G582" s="39" t="n">
        <f aca="false">SUMIF($H$4:$IV$4,G$4,$H582:$IV582)</f>
        <v>0</v>
      </c>
    </row>
    <row r="583" customFormat="false" ht="15" hidden="false" customHeight="false" outlineLevel="0" collapsed="false">
      <c r="E583" s="37" t="str">
        <f aca="false">IF(F583&lt;&gt;G583,"الفرق"&amp;"  "&amp;F583-G583,"")</f>
        <v/>
      </c>
      <c r="F583" s="38" t="n">
        <f aca="false">SUMIF($H$4:$IV$4,F$4,$H583:$IV583)</f>
        <v>0</v>
      </c>
      <c r="G583" s="39" t="n">
        <f aca="false">SUMIF($H$4:$IV$4,G$4,$H583:$IV583)</f>
        <v>0</v>
      </c>
    </row>
    <row r="584" customFormat="false" ht="15" hidden="false" customHeight="false" outlineLevel="0" collapsed="false">
      <c r="E584" s="37" t="str">
        <f aca="false">IF(F584&lt;&gt;G584,"الفرق"&amp;"  "&amp;F584-G584,"")</f>
        <v/>
      </c>
      <c r="F584" s="38" t="n">
        <f aca="false">SUMIF($H$4:$IV$4,F$4,$H584:$IV584)</f>
        <v>0</v>
      </c>
      <c r="G584" s="39" t="n">
        <f aca="false">SUMIF($H$4:$IV$4,G$4,$H584:$IV584)</f>
        <v>0</v>
      </c>
    </row>
    <row r="585" customFormat="false" ht="15" hidden="false" customHeight="false" outlineLevel="0" collapsed="false">
      <c r="E585" s="37" t="str">
        <f aca="false">IF(F585&lt;&gt;G585,"الفرق"&amp;"  "&amp;F585-G585,"")</f>
        <v/>
      </c>
      <c r="F585" s="38" t="n">
        <f aca="false">SUMIF($H$4:$IV$4,F$4,$H585:$IV585)</f>
        <v>0</v>
      </c>
      <c r="G585" s="39" t="n">
        <f aca="false">SUMIF($H$4:$IV$4,G$4,$H585:$IV585)</f>
        <v>0</v>
      </c>
    </row>
    <row r="586" customFormat="false" ht="15" hidden="false" customHeight="false" outlineLevel="0" collapsed="false">
      <c r="E586" s="37" t="str">
        <f aca="false">IF(F586&lt;&gt;G586,"الفرق"&amp;"  "&amp;F586-G586,"")</f>
        <v/>
      </c>
      <c r="F586" s="38" t="n">
        <f aca="false">SUMIF($H$4:$IV$4,F$4,$H586:$IV586)</f>
        <v>0</v>
      </c>
      <c r="G586" s="39" t="n">
        <f aca="false">SUMIF($H$4:$IV$4,G$4,$H586:$IV586)</f>
        <v>0</v>
      </c>
    </row>
    <row r="587" customFormat="false" ht="15" hidden="false" customHeight="false" outlineLevel="0" collapsed="false">
      <c r="E587" s="37" t="str">
        <f aca="false">IF(F587&lt;&gt;G587,"الفرق"&amp;"  "&amp;F587-G587,"")</f>
        <v/>
      </c>
      <c r="F587" s="38" t="n">
        <f aca="false">SUMIF($H$4:$IV$4,F$4,$H587:$IV587)</f>
        <v>0</v>
      </c>
      <c r="G587" s="39" t="n">
        <f aca="false">SUMIF($H$4:$IV$4,G$4,$H587:$IV587)</f>
        <v>0</v>
      </c>
    </row>
    <row r="588" customFormat="false" ht="15" hidden="false" customHeight="false" outlineLevel="0" collapsed="false">
      <c r="E588" s="37" t="str">
        <f aca="false">IF(F588&lt;&gt;G588,"الفرق"&amp;"  "&amp;F588-G588,"")</f>
        <v/>
      </c>
      <c r="F588" s="38" t="n">
        <f aca="false">SUMIF($H$4:$IV$4,F$4,$H588:$IV588)</f>
        <v>0</v>
      </c>
      <c r="G588" s="39" t="n">
        <f aca="false">SUMIF($H$4:$IV$4,G$4,$H588:$IV588)</f>
        <v>0</v>
      </c>
    </row>
    <row r="589" customFormat="false" ht="15" hidden="false" customHeight="false" outlineLevel="0" collapsed="false">
      <c r="E589" s="37" t="str">
        <f aca="false">IF(F589&lt;&gt;G589,"الفرق"&amp;"  "&amp;F589-G589,"")</f>
        <v/>
      </c>
      <c r="F589" s="38" t="n">
        <f aca="false">SUMIF($H$4:$IV$4,F$4,$H589:$IV589)</f>
        <v>0</v>
      </c>
      <c r="G589" s="39" t="n">
        <f aca="false">SUMIF($H$4:$IV$4,G$4,$H589:$IV589)</f>
        <v>0</v>
      </c>
    </row>
    <row r="590" customFormat="false" ht="15" hidden="false" customHeight="false" outlineLevel="0" collapsed="false">
      <c r="E590" s="37" t="str">
        <f aca="false">IF(F590&lt;&gt;G590,"الفرق"&amp;"  "&amp;F590-G590,"")</f>
        <v/>
      </c>
      <c r="F590" s="38" t="n">
        <f aca="false">SUMIF($H$4:$IV$4,F$4,$H590:$IV590)</f>
        <v>0</v>
      </c>
      <c r="G590" s="39" t="n">
        <f aca="false">SUMIF($H$4:$IV$4,G$4,$H590:$IV590)</f>
        <v>0</v>
      </c>
    </row>
    <row r="591" customFormat="false" ht="15" hidden="false" customHeight="false" outlineLevel="0" collapsed="false">
      <c r="E591" s="37" t="str">
        <f aca="false">IF(F591&lt;&gt;G591,"الفرق"&amp;"  "&amp;F591-G591,"")</f>
        <v/>
      </c>
      <c r="F591" s="38" t="n">
        <f aca="false">SUMIF($H$4:$IV$4,F$4,$H591:$IV591)</f>
        <v>0</v>
      </c>
      <c r="G591" s="39" t="n">
        <f aca="false">SUMIF($H$4:$IV$4,G$4,$H591:$IV591)</f>
        <v>0</v>
      </c>
    </row>
    <row r="592" customFormat="false" ht="15" hidden="false" customHeight="false" outlineLevel="0" collapsed="false">
      <c r="E592" s="37" t="str">
        <f aca="false">IF(F592&lt;&gt;G592,"الفرق"&amp;"  "&amp;F592-G592,"")</f>
        <v/>
      </c>
      <c r="F592" s="38" t="n">
        <f aca="false">SUMIF($H$4:$IV$4,F$4,$H592:$IV592)</f>
        <v>0</v>
      </c>
      <c r="G592" s="39" t="n">
        <f aca="false">SUMIF($H$4:$IV$4,G$4,$H592:$IV592)</f>
        <v>0</v>
      </c>
    </row>
    <row r="593" customFormat="false" ht="15" hidden="false" customHeight="false" outlineLevel="0" collapsed="false">
      <c r="E593" s="37" t="str">
        <f aca="false">IF(F593&lt;&gt;G593,"الفرق"&amp;"  "&amp;F593-G593,"")</f>
        <v/>
      </c>
      <c r="F593" s="38" t="n">
        <f aca="false">SUMIF($H$4:$IV$4,F$4,$H593:$IV593)</f>
        <v>0</v>
      </c>
      <c r="G593" s="39" t="n">
        <f aca="false">SUMIF($H$4:$IV$4,G$4,$H593:$IV593)</f>
        <v>0</v>
      </c>
    </row>
    <row r="594" customFormat="false" ht="15" hidden="false" customHeight="false" outlineLevel="0" collapsed="false">
      <c r="E594" s="37" t="str">
        <f aca="false">IF(F594&lt;&gt;G594,"الفرق"&amp;"  "&amp;F594-G594,"")</f>
        <v/>
      </c>
      <c r="F594" s="38" t="n">
        <f aca="false">SUMIF($H$4:$IV$4,F$4,$H594:$IV594)</f>
        <v>0</v>
      </c>
      <c r="G594" s="39" t="n">
        <f aca="false">SUMIF($H$4:$IV$4,G$4,$H594:$IV594)</f>
        <v>0</v>
      </c>
    </row>
    <row r="595" customFormat="false" ht="15" hidden="false" customHeight="false" outlineLevel="0" collapsed="false">
      <c r="E595" s="37" t="str">
        <f aca="false">IF(F595&lt;&gt;G595,"الفرق"&amp;"  "&amp;F595-G595,"")</f>
        <v/>
      </c>
      <c r="F595" s="38" t="n">
        <f aca="false">SUMIF($H$4:$IV$4,F$4,$H595:$IV595)</f>
        <v>0</v>
      </c>
      <c r="G595" s="39" t="n">
        <f aca="false">SUMIF($H$4:$IV$4,G$4,$H595:$IV595)</f>
        <v>0</v>
      </c>
    </row>
    <row r="596" customFormat="false" ht="15" hidden="false" customHeight="false" outlineLevel="0" collapsed="false">
      <c r="E596" s="37" t="str">
        <f aca="false">IF(F596&lt;&gt;G596,"الفرق"&amp;"  "&amp;F596-G596,"")</f>
        <v/>
      </c>
      <c r="F596" s="38" t="n">
        <f aca="false">SUMIF($H$4:$IV$4,F$4,$H596:$IV596)</f>
        <v>0</v>
      </c>
      <c r="G596" s="39" t="n">
        <f aca="false">SUMIF($H$4:$IV$4,G$4,$H596:$IV596)</f>
        <v>0</v>
      </c>
    </row>
    <row r="597" customFormat="false" ht="15" hidden="false" customHeight="false" outlineLevel="0" collapsed="false">
      <c r="E597" s="37" t="str">
        <f aca="false">IF(F597&lt;&gt;G597,"الفرق"&amp;"  "&amp;F597-G597,"")</f>
        <v/>
      </c>
      <c r="F597" s="38" t="n">
        <f aca="false">SUMIF($H$4:$IV$4,F$4,$H597:$IV597)</f>
        <v>0</v>
      </c>
      <c r="G597" s="39" t="n">
        <f aca="false">SUMIF($H$4:$IV$4,G$4,$H597:$IV597)</f>
        <v>0</v>
      </c>
    </row>
    <row r="598" customFormat="false" ht="15" hidden="false" customHeight="false" outlineLevel="0" collapsed="false">
      <c r="E598" s="37" t="str">
        <f aca="false">IF(F598&lt;&gt;G598,"الفرق"&amp;"  "&amp;F598-G598,"")</f>
        <v/>
      </c>
      <c r="F598" s="38" t="n">
        <f aca="false">SUMIF($H$4:$IV$4,F$4,$H598:$IV598)</f>
        <v>0</v>
      </c>
      <c r="G598" s="39" t="n">
        <f aca="false">SUMIF($H$4:$IV$4,G$4,$H598:$IV598)</f>
        <v>0</v>
      </c>
    </row>
    <row r="599" customFormat="false" ht="15" hidden="false" customHeight="false" outlineLevel="0" collapsed="false">
      <c r="E599" s="37" t="str">
        <f aca="false">IF(F599&lt;&gt;G599,"الفرق"&amp;"  "&amp;F599-G599,"")</f>
        <v/>
      </c>
      <c r="F599" s="38" t="n">
        <f aca="false">SUMIF($H$4:$IV$4,F$4,$H599:$IV599)</f>
        <v>0</v>
      </c>
      <c r="G599" s="39" t="n">
        <f aca="false">SUMIF($H$4:$IV$4,G$4,$H599:$IV599)</f>
        <v>0</v>
      </c>
    </row>
    <row r="600" customFormat="false" ht="15" hidden="false" customHeight="false" outlineLevel="0" collapsed="false">
      <c r="E600" s="37" t="str">
        <f aca="false">IF(F600&lt;&gt;G600,"الفرق"&amp;"  "&amp;F600-G600,"")</f>
        <v/>
      </c>
      <c r="F600" s="38" t="n">
        <f aca="false">SUMIF($H$4:$IV$4,F$4,$H600:$IV600)</f>
        <v>0</v>
      </c>
      <c r="G600" s="39" t="n">
        <f aca="false">SUMIF($H$4:$IV$4,G$4,$H600:$IV600)</f>
        <v>0</v>
      </c>
    </row>
    <row r="601" customFormat="false" ht="15" hidden="false" customHeight="false" outlineLevel="0" collapsed="false">
      <c r="E601" s="37" t="str">
        <f aca="false">IF(F601&lt;&gt;G601,"الفرق"&amp;"  "&amp;F601-G601,"")</f>
        <v/>
      </c>
      <c r="F601" s="38" t="n">
        <f aca="false">SUMIF($H$4:$IV$4,F$4,$H601:$IV601)</f>
        <v>0</v>
      </c>
      <c r="G601" s="39" t="n">
        <f aca="false">SUMIF($H$4:$IV$4,G$4,$H601:$IV601)</f>
        <v>0</v>
      </c>
    </row>
    <row r="602" customFormat="false" ht="15" hidden="false" customHeight="false" outlineLevel="0" collapsed="false">
      <c r="E602" s="37" t="str">
        <f aca="false">IF(F602&lt;&gt;G602,"الفرق"&amp;"  "&amp;F602-G602,"")</f>
        <v/>
      </c>
      <c r="F602" s="38" t="n">
        <f aca="false">SUMIF($H$4:$IV$4,F$4,$H602:$IV602)</f>
        <v>0</v>
      </c>
      <c r="G602" s="39" t="n">
        <f aca="false">SUMIF($H$4:$IV$4,G$4,$H602:$IV602)</f>
        <v>0</v>
      </c>
    </row>
    <row r="603" customFormat="false" ht="15" hidden="false" customHeight="false" outlineLevel="0" collapsed="false">
      <c r="E603" s="37" t="str">
        <f aca="false">IF(F603&lt;&gt;G603,"الفرق"&amp;"  "&amp;F603-G603,"")</f>
        <v/>
      </c>
      <c r="F603" s="38" t="n">
        <f aca="false">SUMIF($H$4:$IV$4,F$4,$H603:$IV603)</f>
        <v>0</v>
      </c>
      <c r="G603" s="39" t="n">
        <f aca="false">SUMIF($H$4:$IV$4,G$4,$H603:$IV603)</f>
        <v>0</v>
      </c>
    </row>
    <row r="604" customFormat="false" ht="15" hidden="false" customHeight="false" outlineLevel="0" collapsed="false">
      <c r="E604" s="37" t="str">
        <f aca="false">IF(F604&lt;&gt;G604,"الفرق"&amp;"  "&amp;F604-G604,"")</f>
        <v/>
      </c>
      <c r="F604" s="38" t="n">
        <f aca="false">SUMIF($H$4:$IV$4,F$4,$H604:$IV604)</f>
        <v>0</v>
      </c>
      <c r="G604" s="39" t="n">
        <f aca="false">SUMIF($H$4:$IV$4,G$4,$H604:$IV604)</f>
        <v>0</v>
      </c>
    </row>
    <row r="605" customFormat="false" ht="15" hidden="false" customHeight="false" outlineLevel="0" collapsed="false">
      <c r="E605" s="37" t="str">
        <f aca="false">IF(F605&lt;&gt;G605,"الفرق"&amp;"  "&amp;F605-G605,"")</f>
        <v/>
      </c>
      <c r="F605" s="38" t="n">
        <f aca="false">SUMIF($H$4:$IV$4,F$4,$H605:$IV605)</f>
        <v>0</v>
      </c>
      <c r="G605" s="39" t="n">
        <f aca="false">SUMIF($H$4:$IV$4,G$4,$H605:$IV605)</f>
        <v>0</v>
      </c>
    </row>
    <row r="606" customFormat="false" ht="15" hidden="false" customHeight="false" outlineLevel="0" collapsed="false">
      <c r="E606" s="37" t="str">
        <f aca="false">IF(F606&lt;&gt;G606,"الفرق"&amp;"  "&amp;F606-G606,"")</f>
        <v/>
      </c>
      <c r="F606" s="38" t="n">
        <f aca="false">SUMIF($H$4:$IV$4,F$4,$H606:$IV606)</f>
        <v>0</v>
      </c>
      <c r="G606" s="39" t="n">
        <f aca="false">SUMIF($H$4:$IV$4,G$4,$H606:$IV606)</f>
        <v>0</v>
      </c>
    </row>
    <row r="607" customFormat="false" ht="15" hidden="false" customHeight="false" outlineLevel="0" collapsed="false">
      <c r="E607" s="37" t="str">
        <f aca="false">IF(F607&lt;&gt;G607,"الفرق"&amp;"  "&amp;F607-G607,"")</f>
        <v/>
      </c>
      <c r="F607" s="38" t="n">
        <f aca="false">SUMIF($H$4:$IV$4,F$4,$H607:$IV607)</f>
        <v>0</v>
      </c>
      <c r="G607" s="39" t="n">
        <f aca="false">SUMIF($H$4:$IV$4,G$4,$H607:$IV607)</f>
        <v>0</v>
      </c>
    </row>
    <row r="608" customFormat="false" ht="15" hidden="false" customHeight="false" outlineLevel="0" collapsed="false">
      <c r="E608" s="37" t="str">
        <f aca="false">IF(F608&lt;&gt;G608,"الفرق"&amp;"  "&amp;F608-G608,"")</f>
        <v/>
      </c>
      <c r="F608" s="38" t="n">
        <f aca="false">SUMIF($H$4:$IV$4,F$4,$H608:$IV608)</f>
        <v>0</v>
      </c>
      <c r="G608" s="39" t="n">
        <f aca="false">SUMIF($H$4:$IV$4,G$4,$H608:$IV608)</f>
        <v>0</v>
      </c>
    </row>
    <row r="609" customFormat="false" ht="15" hidden="false" customHeight="false" outlineLevel="0" collapsed="false">
      <c r="E609" s="37" t="str">
        <f aca="false">IF(F609&lt;&gt;G609,"الفرق"&amp;"  "&amp;F609-G609,"")</f>
        <v/>
      </c>
      <c r="F609" s="38" t="n">
        <f aca="false">SUMIF($H$4:$IV$4,F$4,$H609:$IV609)</f>
        <v>0</v>
      </c>
      <c r="G609" s="39" t="n">
        <f aca="false">SUMIF($H$4:$IV$4,G$4,$H609:$IV609)</f>
        <v>0</v>
      </c>
    </row>
    <row r="610" customFormat="false" ht="15" hidden="false" customHeight="false" outlineLevel="0" collapsed="false">
      <c r="E610" s="37" t="str">
        <f aca="false">IF(F610&lt;&gt;G610,"الفرق"&amp;"  "&amp;F610-G610,"")</f>
        <v/>
      </c>
      <c r="F610" s="38" t="n">
        <f aca="false">SUMIF($H$4:$IV$4,F$4,$H610:$IV610)</f>
        <v>0</v>
      </c>
      <c r="G610" s="39" t="n">
        <f aca="false">SUMIF($H$4:$IV$4,G$4,$H610:$IV610)</f>
        <v>0</v>
      </c>
    </row>
    <row r="611" customFormat="false" ht="15" hidden="false" customHeight="false" outlineLevel="0" collapsed="false">
      <c r="E611" s="37" t="str">
        <f aca="false">IF(F611&lt;&gt;G611,"الفرق"&amp;"  "&amp;F611-G611,"")</f>
        <v/>
      </c>
      <c r="F611" s="38" t="n">
        <f aca="false">SUMIF($H$4:$IV$4,F$4,$H611:$IV611)</f>
        <v>0</v>
      </c>
      <c r="G611" s="39" t="n">
        <f aca="false">SUMIF($H$4:$IV$4,G$4,$H611:$IV611)</f>
        <v>0</v>
      </c>
    </row>
    <row r="612" customFormat="false" ht="15" hidden="false" customHeight="false" outlineLevel="0" collapsed="false">
      <c r="E612" s="37" t="str">
        <f aca="false">IF(F612&lt;&gt;G612,"الفرق"&amp;"  "&amp;F612-G612,"")</f>
        <v/>
      </c>
      <c r="F612" s="38" t="n">
        <f aca="false">SUMIF($H$4:$IV$4,F$4,$H612:$IV612)</f>
        <v>0</v>
      </c>
      <c r="G612" s="39" t="n">
        <f aca="false">SUMIF($H$4:$IV$4,G$4,$H612:$IV612)</f>
        <v>0</v>
      </c>
    </row>
    <row r="613" customFormat="false" ht="15" hidden="false" customHeight="false" outlineLevel="0" collapsed="false">
      <c r="E613" s="37" t="str">
        <f aca="false">IF(F613&lt;&gt;G613,"الفرق"&amp;"  "&amp;F613-G613,"")</f>
        <v/>
      </c>
      <c r="F613" s="38" t="n">
        <f aca="false">SUMIF($H$4:$IV$4,F$4,$H613:$IV613)</f>
        <v>0</v>
      </c>
      <c r="G613" s="39" t="n">
        <f aca="false">SUMIF($H$4:$IV$4,G$4,$H613:$IV613)</f>
        <v>0</v>
      </c>
    </row>
    <row r="614" customFormat="false" ht="15" hidden="false" customHeight="false" outlineLevel="0" collapsed="false">
      <c r="E614" s="37" t="str">
        <f aca="false">IF(F614&lt;&gt;G614,"الفرق"&amp;"  "&amp;F614-G614,"")</f>
        <v/>
      </c>
      <c r="F614" s="38" t="n">
        <f aca="false">SUMIF($H$4:$IV$4,F$4,$H614:$IV614)</f>
        <v>0</v>
      </c>
      <c r="G614" s="39" t="n">
        <f aca="false">SUMIF($H$4:$IV$4,G$4,$H614:$IV614)</f>
        <v>0</v>
      </c>
    </row>
    <row r="615" customFormat="false" ht="15" hidden="false" customHeight="false" outlineLevel="0" collapsed="false">
      <c r="E615" s="37" t="str">
        <f aca="false">IF(F615&lt;&gt;G615,"الفرق"&amp;"  "&amp;F615-G615,"")</f>
        <v/>
      </c>
      <c r="F615" s="38" t="n">
        <f aca="false">SUMIF($H$4:$IV$4,F$4,$H615:$IV615)</f>
        <v>0</v>
      </c>
      <c r="G615" s="39" t="n">
        <f aca="false">SUMIF($H$4:$IV$4,G$4,$H615:$IV615)</f>
        <v>0</v>
      </c>
    </row>
    <row r="616" customFormat="false" ht="15" hidden="false" customHeight="false" outlineLevel="0" collapsed="false">
      <c r="E616" s="37" t="str">
        <f aca="false">IF(F616&lt;&gt;G616,"الفرق"&amp;"  "&amp;F616-G616,"")</f>
        <v/>
      </c>
      <c r="F616" s="38" t="n">
        <f aca="false">SUMIF($H$4:$IV$4,F$4,$H616:$IV616)</f>
        <v>0</v>
      </c>
      <c r="G616" s="39" t="n">
        <f aca="false">SUMIF($H$4:$IV$4,G$4,$H616:$IV616)</f>
        <v>0</v>
      </c>
    </row>
    <row r="617" customFormat="false" ht="15" hidden="false" customHeight="false" outlineLevel="0" collapsed="false">
      <c r="E617" s="37" t="str">
        <f aca="false">IF(F617&lt;&gt;G617,"الفرق"&amp;"  "&amp;F617-G617,"")</f>
        <v/>
      </c>
      <c r="F617" s="38" t="n">
        <f aca="false">SUMIF($H$4:$IV$4,F$4,$H617:$IV617)</f>
        <v>0</v>
      </c>
      <c r="G617" s="39" t="n">
        <f aca="false">SUMIF($H$4:$IV$4,G$4,$H617:$IV617)</f>
        <v>0</v>
      </c>
    </row>
    <row r="618" customFormat="false" ht="15" hidden="false" customHeight="false" outlineLevel="0" collapsed="false">
      <c r="E618" s="37" t="str">
        <f aca="false">IF(F618&lt;&gt;G618,"الفرق"&amp;"  "&amp;F618-G618,"")</f>
        <v/>
      </c>
      <c r="F618" s="38" t="n">
        <f aca="false">SUMIF($H$4:$IV$4,F$4,$H618:$IV618)</f>
        <v>0</v>
      </c>
      <c r="G618" s="39" t="n">
        <f aca="false">SUMIF($H$4:$IV$4,G$4,$H618:$IV618)</f>
        <v>0</v>
      </c>
    </row>
    <row r="619" customFormat="false" ht="15" hidden="false" customHeight="false" outlineLevel="0" collapsed="false">
      <c r="E619" s="37" t="str">
        <f aca="false">IF(F619&lt;&gt;G619,"الفرق"&amp;"  "&amp;F619-G619,"")</f>
        <v/>
      </c>
      <c r="F619" s="38" t="n">
        <f aca="false">SUMIF($H$4:$IV$4,F$4,$H619:$IV619)</f>
        <v>0</v>
      </c>
      <c r="G619" s="39" t="n">
        <f aca="false">SUMIF($H$4:$IV$4,G$4,$H619:$IV619)</f>
        <v>0</v>
      </c>
    </row>
    <row r="620" customFormat="false" ht="15" hidden="false" customHeight="false" outlineLevel="0" collapsed="false">
      <c r="E620" s="37" t="str">
        <f aca="false">IF(F620&lt;&gt;G620,"الفرق"&amp;"  "&amp;F620-G620,"")</f>
        <v/>
      </c>
      <c r="F620" s="38" t="n">
        <f aca="false">SUMIF($H$4:$IV$4,F$4,$H620:$IV620)</f>
        <v>0</v>
      </c>
      <c r="G620" s="39" t="n">
        <f aca="false">SUMIF($H$4:$IV$4,G$4,$H620:$IV620)</f>
        <v>0</v>
      </c>
    </row>
    <row r="621" customFormat="false" ht="15" hidden="false" customHeight="false" outlineLevel="0" collapsed="false">
      <c r="E621" s="37" t="str">
        <f aca="false">IF(F621&lt;&gt;G621,"الفرق"&amp;"  "&amp;F621-G621,"")</f>
        <v/>
      </c>
      <c r="F621" s="38" t="n">
        <f aca="false">SUMIF($H$4:$IV$4,F$4,$H621:$IV621)</f>
        <v>0</v>
      </c>
      <c r="G621" s="39" t="n">
        <f aca="false">SUMIF($H$4:$IV$4,G$4,$H621:$IV621)</f>
        <v>0</v>
      </c>
    </row>
    <row r="622" customFormat="false" ht="15" hidden="false" customHeight="false" outlineLevel="0" collapsed="false">
      <c r="E622" s="37" t="str">
        <f aca="false">IF(F622&lt;&gt;G622,"الفرق"&amp;"  "&amp;F622-G622,"")</f>
        <v/>
      </c>
      <c r="F622" s="38" t="n">
        <f aca="false">SUMIF($H$4:$IV$4,F$4,$H622:$IV622)</f>
        <v>0</v>
      </c>
      <c r="G622" s="39" t="n">
        <f aca="false">SUMIF($H$4:$IV$4,G$4,$H622:$IV622)</f>
        <v>0</v>
      </c>
    </row>
    <row r="623" customFormat="false" ht="15" hidden="false" customHeight="false" outlineLevel="0" collapsed="false">
      <c r="E623" s="37" t="str">
        <f aca="false">IF(F623&lt;&gt;G623,"الفرق"&amp;"  "&amp;F623-G623,"")</f>
        <v/>
      </c>
      <c r="F623" s="38" t="n">
        <f aca="false">SUMIF($H$4:$IV$4,F$4,$H623:$IV623)</f>
        <v>0</v>
      </c>
      <c r="G623" s="39" t="n">
        <f aca="false">SUMIF($H$4:$IV$4,G$4,$H623:$IV623)</f>
        <v>0</v>
      </c>
    </row>
    <row r="624" customFormat="false" ht="15" hidden="false" customHeight="false" outlineLevel="0" collapsed="false">
      <c r="E624" s="37" t="str">
        <f aca="false">IF(F624&lt;&gt;G624,"الفرق"&amp;"  "&amp;F624-G624,"")</f>
        <v/>
      </c>
      <c r="F624" s="38" t="n">
        <f aca="false">SUMIF($H$4:$IV$4,F$4,$H624:$IV624)</f>
        <v>0</v>
      </c>
      <c r="G624" s="39" t="n">
        <f aca="false">SUMIF($H$4:$IV$4,G$4,$H624:$IV624)</f>
        <v>0</v>
      </c>
    </row>
    <row r="625" customFormat="false" ht="15" hidden="false" customHeight="false" outlineLevel="0" collapsed="false">
      <c r="E625" s="37" t="str">
        <f aca="false">IF(F625&lt;&gt;G625,"الفرق"&amp;"  "&amp;F625-G625,"")</f>
        <v/>
      </c>
      <c r="F625" s="38" t="n">
        <f aca="false">SUMIF($H$4:$IV$4,F$4,$H625:$IV625)</f>
        <v>0</v>
      </c>
      <c r="G625" s="39" t="n">
        <f aca="false">SUMIF($H$4:$IV$4,G$4,$H625:$IV625)</f>
        <v>0</v>
      </c>
    </row>
    <row r="626" customFormat="false" ht="15" hidden="false" customHeight="false" outlineLevel="0" collapsed="false">
      <c r="E626" s="37" t="str">
        <f aca="false">IF(F626&lt;&gt;G626,"الفرق"&amp;"  "&amp;F626-G626,"")</f>
        <v/>
      </c>
      <c r="F626" s="38" t="n">
        <f aca="false">SUMIF($H$4:$IV$4,F$4,$H626:$IV626)</f>
        <v>0</v>
      </c>
      <c r="G626" s="39" t="n">
        <f aca="false">SUMIF($H$4:$IV$4,G$4,$H626:$IV626)</f>
        <v>0</v>
      </c>
    </row>
    <row r="627" customFormat="false" ht="15" hidden="false" customHeight="false" outlineLevel="0" collapsed="false">
      <c r="E627" s="37" t="str">
        <f aca="false">IF(F627&lt;&gt;G627,"الفرق"&amp;"  "&amp;F627-G627,"")</f>
        <v/>
      </c>
      <c r="F627" s="38" t="n">
        <f aca="false">SUMIF($H$4:$IV$4,F$4,$H627:$IV627)</f>
        <v>0</v>
      </c>
      <c r="G627" s="39" t="n">
        <f aca="false">SUMIF($H$4:$IV$4,G$4,$H627:$IV627)</f>
        <v>0</v>
      </c>
    </row>
    <row r="628" customFormat="false" ht="15" hidden="false" customHeight="false" outlineLevel="0" collapsed="false">
      <c r="E628" s="37" t="str">
        <f aca="false">IF(F628&lt;&gt;G628,"الفرق"&amp;"  "&amp;F628-G628,"")</f>
        <v/>
      </c>
      <c r="F628" s="38" t="n">
        <f aca="false">SUMIF($H$4:$IV$4,F$4,$H628:$IV628)</f>
        <v>0</v>
      </c>
      <c r="G628" s="39" t="n">
        <f aca="false">SUMIF($H$4:$IV$4,G$4,$H628:$IV628)</f>
        <v>0</v>
      </c>
    </row>
    <row r="629" customFormat="false" ht="15" hidden="false" customHeight="false" outlineLevel="0" collapsed="false">
      <c r="E629" s="37" t="str">
        <f aca="false">IF(F629&lt;&gt;G629,"الفرق"&amp;"  "&amp;F629-G629,"")</f>
        <v/>
      </c>
      <c r="F629" s="38" t="n">
        <f aca="false">SUMIF($H$4:$IV$4,F$4,$H629:$IV629)</f>
        <v>0</v>
      </c>
      <c r="G629" s="39" t="n">
        <f aca="false">SUMIF($H$4:$IV$4,G$4,$H629:$IV629)</f>
        <v>0</v>
      </c>
    </row>
    <row r="630" customFormat="false" ht="15" hidden="false" customHeight="false" outlineLevel="0" collapsed="false">
      <c r="E630" s="37" t="str">
        <f aca="false">IF(F630&lt;&gt;G630,"الفرق"&amp;"  "&amp;F630-G630,"")</f>
        <v/>
      </c>
      <c r="F630" s="38" t="n">
        <f aca="false">SUMIF($H$4:$IV$4,F$4,$H630:$IV630)</f>
        <v>0</v>
      </c>
      <c r="G630" s="39" t="n">
        <f aca="false">SUMIF($H$4:$IV$4,G$4,$H630:$IV630)</f>
        <v>0</v>
      </c>
    </row>
    <row r="631" customFormat="false" ht="15" hidden="false" customHeight="false" outlineLevel="0" collapsed="false">
      <c r="E631" s="37" t="str">
        <f aca="false">IF(F631&lt;&gt;G631,"الفرق"&amp;"  "&amp;F631-G631,"")</f>
        <v/>
      </c>
      <c r="F631" s="38" t="n">
        <f aca="false">SUMIF($H$4:$IV$4,F$4,$H631:$IV631)</f>
        <v>0</v>
      </c>
      <c r="G631" s="39" t="n">
        <f aca="false">SUMIF($H$4:$IV$4,G$4,$H631:$IV631)</f>
        <v>0</v>
      </c>
    </row>
    <row r="632" customFormat="false" ht="15" hidden="false" customHeight="false" outlineLevel="0" collapsed="false">
      <c r="E632" s="37" t="str">
        <f aca="false">IF(F632&lt;&gt;G632,"الفرق"&amp;"  "&amp;F632-G632,"")</f>
        <v/>
      </c>
      <c r="F632" s="38" t="n">
        <f aca="false">SUMIF($H$4:$IV$4,F$4,$H632:$IV632)</f>
        <v>0</v>
      </c>
      <c r="G632" s="39" t="n">
        <f aca="false">SUMIF($H$4:$IV$4,G$4,$H632:$IV632)</f>
        <v>0</v>
      </c>
    </row>
    <row r="633" customFormat="false" ht="15" hidden="false" customHeight="false" outlineLevel="0" collapsed="false">
      <c r="E633" s="37" t="str">
        <f aca="false">IF(F633&lt;&gt;G633,"الفرق"&amp;"  "&amp;F633-G633,"")</f>
        <v/>
      </c>
      <c r="F633" s="38" t="n">
        <f aca="false">SUMIF($H$4:$IV$4,F$4,$H633:$IV633)</f>
        <v>0</v>
      </c>
      <c r="G633" s="39" t="n">
        <f aca="false">SUMIF($H$4:$IV$4,G$4,$H633:$IV633)</f>
        <v>0</v>
      </c>
    </row>
    <row r="634" customFormat="false" ht="15" hidden="false" customHeight="false" outlineLevel="0" collapsed="false">
      <c r="E634" s="37" t="str">
        <f aca="false">IF(F634&lt;&gt;G634,"الفرق"&amp;"  "&amp;F634-G634,"")</f>
        <v/>
      </c>
      <c r="F634" s="38" t="n">
        <f aca="false">SUMIF($H$4:$IV$4,F$4,$H634:$IV634)</f>
        <v>0</v>
      </c>
      <c r="G634" s="39" t="n">
        <f aca="false">SUMIF($H$4:$IV$4,G$4,$H634:$IV634)</f>
        <v>0</v>
      </c>
    </row>
    <row r="635" customFormat="false" ht="15" hidden="false" customHeight="false" outlineLevel="0" collapsed="false">
      <c r="E635" s="37" t="str">
        <f aca="false">IF(F635&lt;&gt;G635,"الفرق"&amp;"  "&amp;F635-G635,"")</f>
        <v/>
      </c>
      <c r="F635" s="38" t="n">
        <f aca="false">SUMIF($H$4:$IV$4,F$4,$H635:$IV635)</f>
        <v>0</v>
      </c>
      <c r="G635" s="39" t="n">
        <f aca="false">SUMIF($H$4:$IV$4,G$4,$H635:$IV635)</f>
        <v>0</v>
      </c>
    </row>
    <row r="636" customFormat="false" ht="15" hidden="false" customHeight="false" outlineLevel="0" collapsed="false">
      <c r="E636" s="37" t="str">
        <f aca="false">IF(F636&lt;&gt;G636,"الفرق"&amp;"  "&amp;F636-G636,"")</f>
        <v/>
      </c>
      <c r="F636" s="38" t="n">
        <f aca="false">SUMIF($H$4:$IV$4,F$4,$H636:$IV636)</f>
        <v>0</v>
      </c>
      <c r="G636" s="39" t="n">
        <f aca="false">SUMIF($H$4:$IV$4,G$4,$H636:$IV636)</f>
        <v>0</v>
      </c>
    </row>
    <row r="637" customFormat="false" ht="15" hidden="false" customHeight="false" outlineLevel="0" collapsed="false">
      <c r="E637" s="37" t="str">
        <f aca="false">IF(F637&lt;&gt;G637,"الفرق"&amp;"  "&amp;F637-G637,"")</f>
        <v/>
      </c>
      <c r="F637" s="38" t="n">
        <f aca="false">SUMIF($H$4:$IV$4,F$4,$H637:$IV637)</f>
        <v>0</v>
      </c>
      <c r="G637" s="39" t="n">
        <f aca="false">SUMIF($H$4:$IV$4,G$4,$H637:$IV637)</f>
        <v>0</v>
      </c>
    </row>
    <row r="638" customFormat="false" ht="15" hidden="false" customHeight="false" outlineLevel="0" collapsed="false">
      <c r="E638" s="37" t="str">
        <f aca="false">IF(F638&lt;&gt;G638,"الفرق"&amp;"  "&amp;F638-G638,"")</f>
        <v/>
      </c>
      <c r="F638" s="38" t="n">
        <f aca="false">SUMIF($H$4:$IV$4,F$4,$H638:$IV638)</f>
        <v>0</v>
      </c>
      <c r="G638" s="39" t="n">
        <f aca="false">SUMIF($H$4:$IV$4,G$4,$H638:$IV638)</f>
        <v>0</v>
      </c>
    </row>
    <row r="639" customFormat="false" ht="15" hidden="false" customHeight="false" outlineLevel="0" collapsed="false">
      <c r="E639" s="37" t="str">
        <f aca="false">IF(F639&lt;&gt;G639,"الفرق"&amp;"  "&amp;F639-G639,"")</f>
        <v/>
      </c>
      <c r="F639" s="38" t="n">
        <f aca="false">SUMIF($H$4:$IV$4,F$4,$H639:$IV639)</f>
        <v>0</v>
      </c>
      <c r="G639" s="39" t="n">
        <f aca="false">SUMIF($H$4:$IV$4,G$4,$H639:$IV639)</f>
        <v>0</v>
      </c>
    </row>
    <row r="640" customFormat="false" ht="15" hidden="false" customHeight="false" outlineLevel="0" collapsed="false">
      <c r="E640" s="37" t="str">
        <f aca="false">IF(F640&lt;&gt;G640,"الفرق"&amp;"  "&amp;F640-G640,"")</f>
        <v/>
      </c>
      <c r="F640" s="38" t="n">
        <f aca="false">SUMIF($H$4:$IV$4,F$4,$H640:$IV640)</f>
        <v>0</v>
      </c>
      <c r="G640" s="39" t="n">
        <f aca="false">SUMIF($H$4:$IV$4,G$4,$H640:$IV640)</f>
        <v>0</v>
      </c>
    </row>
    <row r="641" customFormat="false" ht="15" hidden="false" customHeight="false" outlineLevel="0" collapsed="false">
      <c r="E641" s="37" t="str">
        <f aca="false">IF(F641&lt;&gt;G641,"الفرق"&amp;"  "&amp;F641-G641,"")</f>
        <v/>
      </c>
      <c r="F641" s="38" t="n">
        <f aca="false">SUMIF($H$4:$IV$4,F$4,$H641:$IV641)</f>
        <v>0</v>
      </c>
      <c r="G641" s="39" t="n">
        <f aca="false">SUMIF($H$4:$IV$4,G$4,$H641:$IV641)</f>
        <v>0</v>
      </c>
    </row>
    <row r="642" customFormat="false" ht="15" hidden="false" customHeight="false" outlineLevel="0" collapsed="false">
      <c r="E642" s="37" t="str">
        <f aca="false">IF(F642&lt;&gt;G642,"الفرق"&amp;"  "&amp;F642-G642,"")</f>
        <v/>
      </c>
      <c r="F642" s="38" t="n">
        <f aca="false">SUMIF($H$4:$IV$4,F$4,$H642:$IV642)</f>
        <v>0</v>
      </c>
      <c r="G642" s="39" t="n">
        <f aca="false">SUMIF($H$4:$IV$4,G$4,$H642:$IV642)</f>
        <v>0</v>
      </c>
    </row>
    <row r="643" customFormat="false" ht="15" hidden="false" customHeight="false" outlineLevel="0" collapsed="false">
      <c r="E643" s="37" t="str">
        <f aca="false">IF(F643&lt;&gt;G643,"الفرق"&amp;"  "&amp;F643-G643,"")</f>
        <v/>
      </c>
      <c r="F643" s="38" t="n">
        <f aca="false">SUMIF($H$4:$IV$4,F$4,$H643:$IV643)</f>
        <v>0</v>
      </c>
      <c r="G643" s="39" t="n">
        <f aca="false">SUMIF($H$4:$IV$4,G$4,$H643:$IV643)</f>
        <v>0</v>
      </c>
    </row>
    <row r="644" customFormat="false" ht="15" hidden="false" customHeight="false" outlineLevel="0" collapsed="false">
      <c r="E644" s="37" t="str">
        <f aca="false">IF(F644&lt;&gt;G644,"الفرق"&amp;"  "&amp;F644-G644,"")</f>
        <v/>
      </c>
      <c r="F644" s="38" t="n">
        <f aca="false">SUMIF($H$4:$IV$4,F$4,$H644:$IV644)</f>
        <v>0</v>
      </c>
      <c r="G644" s="39" t="n">
        <f aca="false">SUMIF($H$4:$IV$4,G$4,$H644:$IV644)</f>
        <v>0</v>
      </c>
    </row>
    <row r="645" customFormat="false" ht="15" hidden="false" customHeight="false" outlineLevel="0" collapsed="false">
      <c r="E645" s="37" t="str">
        <f aca="false">IF(F645&lt;&gt;G645,"الفرق"&amp;"  "&amp;F645-G645,"")</f>
        <v/>
      </c>
      <c r="F645" s="38" t="n">
        <f aca="false">SUMIF($H$4:$IV$4,F$4,$H645:$IV645)</f>
        <v>0</v>
      </c>
      <c r="G645" s="39" t="n">
        <f aca="false">SUMIF($H$4:$IV$4,G$4,$H645:$IV645)</f>
        <v>0</v>
      </c>
    </row>
    <row r="646" customFormat="false" ht="15" hidden="false" customHeight="false" outlineLevel="0" collapsed="false">
      <c r="E646" s="37" t="str">
        <f aca="false">IF(F646&lt;&gt;G646,"الفرق"&amp;"  "&amp;F646-G646,"")</f>
        <v/>
      </c>
      <c r="F646" s="38" t="n">
        <f aca="false">SUMIF($H$4:$IV$4,F$4,$H646:$IV646)</f>
        <v>0</v>
      </c>
      <c r="G646" s="39" t="n">
        <f aca="false">SUMIF($H$4:$IV$4,G$4,$H646:$IV646)</f>
        <v>0</v>
      </c>
    </row>
    <row r="647" customFormat="false" ht="15" hidden="false" customHeight="false" outlineLevel="0" collapsed="false">
      <c r="E647" s="37" t="str">
        <f aca="false">IF(F647&lt;&gt;G647,"الفرق"&amp;"  "&amp;F647-G647,"")</f>
        <v/>
      </c>
      <c r="F647" s="38" t="n">
        <f aca="false">SUMIF($H$4:$IV$4,F$4,$H647:$IV647)</f>
        <v>0</v>
      </c>
      <c r="G647" s="39" t="n">
        <f aca="false">SUMIF($H$4:$IV$4,G$4,$H647:$IV647)</f>
        <v>0</v>
      </c>
    </row>
    <row r="648" customFormat="false" ht="15" hidden="false" customHeight="false" outlineLevel="0" collapsed="false">
      <c r="E648" s="37" t="str">
        <f aca="false">IF(F648&lt;&gt;G648,"الفرق"&amp;"  "&amp;F648-G648,"")</f>
        <v/>
      </c>
      <c r="F648" s="38" t="n">
        <f aca="false">SUMIF($H$4:$IV$4,F$4,$H648:$IV648)</f>
        <v>0</v>
      </c>
      <c r="G648" s="39" t="n">
        <f aca="false">SUMIF($H$4:$IV$4,G$4,$H648:$IV648)</f>
        <v>0</v>
      </c>
    </row>
    <row r="649" customFormat="false" ht="15" hidden="false" customHeight="false" outlineLevel="0" collapsed="false">
      <c r="E649" s="37" t="str">
        <f aca="false">IF(F649&lt;&gt;G649,"الفرق"&amp;"  "&amp;F649-G649,"")</f>
        <v/>
      </c>
      <c r="F649" s="38" t="n">
        <f aca="false">SUMIF($H$4:$IV$4,F$4,$H649:$IV649)</f>
        <v>0</v>
      </c>
      <c r="G649" s="39" t="n">
        <f aca="false">SUMIF($H$4:$IV$4,G$4,$H649:$IV649)</f>
        <v>0</v>
      </c>
    </row>
    <row r="650" customFormat="false" ht="15" hidden="false" customHeight="false" outlineLevel="0" collapsed="false">
      <c r="E650" s="37" t="str">
        <f aca="false">IF(F650&lt;&gt;G650,"الفرق"&amp;"  "&amp;F650-G650,"")</f>
        <v/>
      </c>
      <c r="F650" s="38" t="n">
        <f aca="false">SUMIF($H$4:$IV$4,F$4,$H650:$IV650)</f>
        <v>0</v>
      </c>
      <c r="G650" s="39" t="n">
        <f aca="false">SUMIF($H$4:$IV$4,G$4,$H650:$IV650)</f>
        <v>0</v>
      </c>
    </row>
    <row r="651" customFormat="false" ht="15" hidden="false" customHeight="false" outlineLevel="0" collapsed="false">
      <c r="E651" s="37" t="str">
        <f aca="false">IF(F651&lt;&gt;G651,"الفرق"&amp;"  "&amp;F651-G651,"")</f>
        <v/>
      </c>
      <c r="F651" s="38" t="n">
        <f aca="false">SUMIF($H$4:$IV$4,F$4,$H651:$IV651)</f>
        <v>0</v>
      </c>
      <c r="G651" s="39" t="n">
        <f aca="false">SUMIF($H$4:$IV$4,G$4,$H651:$IV651)</f>
        <v>0</v>
      </c>
    </row>
    <row r="652" customFormat="false" ht="15" hidden="false" customHeight="false" outlineLevel="0" collapsed="false">
      <c r="E652" s="37" t="str">
        <f aca="false">IF(F652&lt;&gt;G652,"الفرق"&amp;"  "&amp;F652-G652,"")</f>
        <v/>
      </c>
      <c r="F652" s="38" t="n">
        <f aca="false">SUMIF($H$4:$IV$4,F$4,$H652:$IV652)</f>
        <v>0</v>
      </c>
      <c r="G652" s="39" t="n">
        <f aca="false">SUMIF($H$4:$IV$4,G$4,$H652:$IV652)</f>
        <v>0</v>
      </c>
    </row>
    <row r="653" customFormat="false" ht="15" hidden="false" customHeight="false" outlineLevel="0" collapsed="false">
      <c r="E653" s="37" t="str">
        <f aca="false">IF(F653&lt;&gt;G653,"الفرق"&amp;"  "&amp;F653-G653,"")</f>
        <v/>
      </c>
      <c r="F653" s="38" t="n">
        <f aca="false">SUMIF($H$4:$IV$4,F$4,$H653:$IV653)</f>
        <v>0</v>
      </c>
      <c r="G653" s="39" t="n">
        <f aca="false">SUMIF($H$4:$IV$4,G$4,$H653:$IV653)</f>
        <v>0</v>
      </c>
    </row>
    <row r="654" customFormat="false" ht="15" hidden="false" customHeight="false" outlineLevel="0" collapsed="false">
      <c r="E654" s="37" t="str">
        <f aca="false">IF(F654&lt;&gt;G654,"الفرق"&amp;"  "&amp;F654-G654,"")</f>
        <v/>
      </c>
      <c r="F654" s="38" t="n">
        <f aca="false">SUMIF($H$4:$IV$4,F$4,$H654:$IV654)</f>
        <v>0</v>
      </c>
      <c r="G654" s="39" t="n">
        <f aca="false">SUMIF($H$4:$IV$4,G$4,$H654:$IV654)</f>
        <v>0</v>
      </c>
    </row>
    <row r="655" customFormat="false" ht="15" hidden="false" customHeight="false" outlineLevel="0" collapsed="false">
      <c r="E655" s="37" t="str">
        <f aca="false">IF(F655&lt;&gt;G655,"الفرق"&amp;"  "&amp;F655-G655,"")</f>
        <v/>
      </c>
      <c r="F655" s="38" t="n">
        <f aca="false">SUMIF($H$4:$IV$4,F$4,$H655:$IV655)</f>
        <v>0</v>
      </c>
      <c r="G655" s="39" t="n">
        <f aca="false">SUMIF($H$4:$IV$4,G$4,$H655:$IV655)</f>
        <v>0</v>
      </c>
    </row>
    <row r="656" customFormat="false" ht="15" hidden="false" customHeight="false" outlineLevel="0" collapsed="false">
      <c r="E656" s="37" t="str">
        <f aca="false">IF(F656&lt;&gt;G656,"الفرق"&amp;"  "&amp;F656-G656,"")</f>
        <v/>
      </c>
      <c r="F656" s="38" t="n">
        <f aca="false">SUMIF($H$4:$IV$4,F$4,$H656:$IV656)</f>
        <v>0</v>
      </c>
      <c r="G656" s="39" t="n">
        <f aca="false">SUMIF($H$4:$IV$4,G$4,$H656:$IV656)</f>
        <v>0</v>
      </c>
    </row>
    <row r="657" customFormat="false" ht="15" hidden="false" customHeight="false" outlineLevel="0" collapsed="false">
      <c r="E657" s="37" t="str">
        <f aca="false">IF(F657&lt;&gt;G657,"الفرق"&amp;"  "&amp;F657-G657,"")</f>
        <v/>
      </c>
      <c r="F657" s="38" t="n">
        <f aca="false">SUMIF($H$4:$IV$4,F$4,$H657:$IV657)</f>
        <v>0</v>
      </c>
      <c r="G657" s="39" t="n">
        <f aca="false">SUMIF($H$4:$IV$4,G$4,$H657:$IV657)</f>
        <v>0</v>
      </c>
    </row>
    <row r="658" customFormat="false" ht="15" hidden="false" customHeight="false" outlineLevel="0" collapsed="false">
      <c r="E658" s="37" t="str">
        <f aca="false">IF(F658&lt;&gt;G658,"الفرق"&amp;"  "&amp;F658-G658,"")</f>
        <v/>
      </c>
      <c r="F658" s="38" t="n">
        <f aca="false">SUMIF($H$4:$IV$4,F$4,$H658:$IV658)</f>
        <v>0</v>
      </c>
      <c r="G658" s="39" t="n">
        <f aca="false">SUMIF($H$4:$IV$4,G$4,$H658:$IV658)</f>
        <v>0</v>
      </c>
    </row>
    <row r="659" customFormat="false" ht="15" hidden="false" customHeight="false" outlineLevel="0" collapsed="false">
      <c r="E659" s="37" t="str">
        <f aca="false">IF(F659&lt;&gt;G659,"الفرق"&amp;"  "&amp;F659-G659,"")</f>
        <v/>
      </c>
      <c r="F659" s="38" t="n">
        <f aca="false">SUMIF($H$4:$IV$4,F$4,$H659:$IV659)</f>
        <v>0</v>
      </c>
      <c r="G659" s="39" t="n">
        <f aca="false">SUMIF($H$4:$IV$4,G$4,$H659:$IV659)</f>
        <v>0</v>
      </c>
    </row>
    <row r="660" customFormat="false" ht="15" hidden="false" customHeight="false" outlineLevel="0" collapsed="false">
      <c r="E660" s="37" t="str">
        <f aca="false">IF(F660&lt;&gt;G660,"الفرق"&amp;"  "&amp;F660-G660,"")</f>
        <v/>
      </c>
      <c r="F660" s="38" t="n">
        <f aca="false">SUMIF($H$4:$IV$4,F$4,$H660:$IV660)</f>
        <v>0</v>
      </c>
      <c r="G660" s="39" t="n">
        <f aca="false">SUMIF($H$4:$IV$4,G$4,$H660:$IV660)</f>
        <v>0</v>
      </c>
    </row>
    <row r="661" customFormat="false" ht="15" hidden="false" customHeight="false" outlineLevel="0" collapsed="false">
      <c r="E661" s="37" t="str">
        <f aca="false">IF(F661&lt;&gt;G661,"الفرق"&amp;"  "&amp;F661-G661,"")</f>
        <v/>
      </c>
      <c r="F661" s="38" t="n">
        <f aca="false">SUMIF($H$4:$IV$4,F$4,$H661:$IV661)</f>
        <v>0</v>
      </c>
      <c r="G661" s="39" t="n">
        <f aca="false">SUMIF($H$4:$IV$4,G$4,$H661:$IV661)</f>
        <v>0</v>
      </c>
    </row>
    <row r="662" customFormat="false" ht="15" hidden="false" customHeight="false" outlineLevel="0" collapsed="false">
      <c r="E662" s="37" t="str">
        <f aca="false">IF(F662&lt;&gt;G662,"الفرق"&amp;"  "&amp;F662-G662,"")</f>
        <v/>
      </c>
      <c r="F662" s="38" t="n">
        <f aca="false">SUMIF($H$4:$IV$4,F$4,$H662:$IV662)</f>
        <v>0</v>
      </c>
      <c r="G662" s="39" t="n">
        <f aca="false">SUMIF($H$4:$IV$4,G$4,$H662:$IV662)</f>
        <v>0</v>
      </c>
    </row>
    <row r="663" customFormat="false" ht="15" hidden="false" customHeight="false" outlineLevel="0" collapsed="false">
      <c r="E663" s="37" t="str">
        <f aca="false">IF(F663&lt;&gt;G663,"الفرق"&amp;"  "&amp;F663-G663,"")</f>
        <v/>
      </c>
      <c r="F663" s="38" t="n">
        <f aca="false">SUMIF($H$4:$IV$4,F$4,$H663:$IV663)</f>
        <v>0</v>
      </c>
      <c r="G663" s="39" t="n">
        <f aca="false">SUMIF($H$4:$IV$4,G$4,$H663:$IV663)</f>
        <v>0</v>
      </c>
    </row>
    <row r="664" customFormat="false" ht="15" hidden="false" customHeight="false" outlineLevel="0" collapsed="false">
      <c r="E664" s="37" t="str">
        <f aca="false">IF(F664&lt;&gt;G664,"الفرق"&amp;"  "&amp;F664-G664,"")</f>
        <v/>
      </c>
      <c r="F664" s="38" t="n">
        <f aca="false">SUMIF($H$4:$IV$4,F$4,$H664:$IV664)</f>
        <v>0</v>
      </c>
      <c r="G664" s="39" t="n">
        <f aca="false">SUMIF($H$4:$IV$4,G$4,$H664:$IV664)</f>
        <v>0</v>
      </c>
    </row>
    <row r="665" customFormat="false" ht="15" hidden="false" customHeight="false" outlineLevel="0" collapsed="false">
      <c r="E665" s="37" t="str">
        <f aca="false">IF(F665&lt;&gt;G665,"الفرق"&amp;"  "&amp;F665-G665,"")</f>
        <v/>
      </c>
      <c r="F665" s="38" t="n">
        <f aca="false">SUMIF($H$4:$IV$4,F$4,$H665:$IV665)</f>
        <v>0</v>
      </c>
      <c r="G665" s="39" t="n">
        <f aca="false">SUMIF($H$4:$IV$4,G$4,$H665:$IV665)</f>
        <v>0</v>
      </c>
    </row>
    <row r="666" customFormat="false" ht="15" hidden="false" customHeight="false" outlineLevel="0" collapsed="false">
      <c r="E666" s="37" t="str">
        <f aca="false">IF(F666&lt;&gt;G666,"الفرق"&amp;"  "&amp;F666-G666,"")</f>
        <v/>
      </c>
      <c r="F666" s="38" t="n">
        <f aca="false">SUMIF($H$4:$IV$4,F$4,$H666:$IV666)</f>
        <v>0</v>
      </c>
      <c r="G666" s="39" t="n">
        <f aca="false">SUMIF($H$4:$IV$4,G$4,$H666:$IV666)</f>
        <v>0</v>
      </c>
    </row>
    <row r="667" customFormat="false" ht="15" hidden="false" customHeight="false" outlineLevel="0" collapsed="false">
      <c r="E667" s="37" t="str">
        <f aca="false">IF(F667&lt;&gt;G667,"الفرق"&amp;"  "&amp;F667-G667,"")</f>
        <v/>
      </c>
      <c r="F667" s="38" t="n">
        <f aca="false">SUMIF($H$4:$IV$4,F$4,$H667:$IV667)</f>
        <v>0</v>
      </c>
      <c r="G667" s="39" t="n">
        <f aca="false">SUMIF($H$4:$IV$4,G$4,$H667:$IV667)</f>
        <v>0</v>
      </c>
    </row>
    <row r="668" customFormat="false" ht="15" hidden="false" customHeight="false" outlineLevel="0" collapsed="false">
      <c r="E668" s="37" t="str">
        <f aca="false">IF(F668&lt;&gt;G668,"الفرق"&amp;"  "&amp;F668-G668,"")</f>
        <v/>
      </c>
      <c r="F668" s="38" t="n">
        <f aca="false">SUMIF($H$4:$IV$4,F$4,$H668:$IV668)</f>
        <v>0</v>
      </c>
      <c r="G668" s="39" t="n">
        <f aca="false">SUMIF($H$4:$IV$4,G$4,$H668:$IV668)</f>
        <v>0</v>
      </c>
    </row>
    <row r="669" customFormat="false" ht="15" hidden="false" customHeight="false" outlineLevel="0" collapsed="false">
      <c r="E669" s="37" t="str">
        <f aca="false">IF(F669&lt;&gt;G669,"الفرق"&amp;"  "&amp;F669-G669,"")</f>
        <v/>
      </c>
      <c r="F669" s="38" t="n">
        <f aca="false">SUMIF($H$4:$IV$4,F$4,$H669:$IV669)</f>
        <v>0</v>
      </c>
      <c r="G669" s="39" t="n">
        <f aca="false">SUMIF($H$4:$IV$4,G$4,$H669:$IV669)</f>
        <v>0</v>
      </c>
    </row>
    <row r="670" customFormat="false" ht="15" hidden="false" customHeight="false" outlineLevel="0" collapsed="false">
      <c r="E670" s="37" t="str">
        <f aca="false">IF(F670&lt;&gt;G670,"الفرق"&amp;"  "&amp;F670-G670,"")</f>
        <v/>
      </c>
      <c r="F670" s="38" t="n">
        <f aca="false">SUMIF($H$4:$IV$4,F$4,$H670:$IV670)</f>
        <v>0</v>
      </c>
      <c r="G670" s="39" t="n">
        <f aca="false">SUMIF($H$4:$IV$4,G$4,$H670:$IV670)</f>
        <v>0</v>
      </c>
    </row>
    <row r="671" customFormat="false" ht="15" hidden="false" customHeight="false" outlineLevel="0" collapsed="false">
      <c r="E671" s="37" t="str">
        <f aca="false">IF(F671&lt;&gt;G671,"الفرق"&amp;"  "&amp;F671-G671,"")</f>
        <v/>
      </c>
      <c r="F671" s="38" t="n">
        <f aca="false">SUMIF($H$4:$IV$4,F$4,$H671:$IV671)</f>
        <v>0</v>
      </c>
      <c r="G671" s="39" t="n">
        <f aca="false">SUMIF($H$4:$IV$4,G$4,$H671:$IV671)</f>
        <v>0</v>
      </c>
    </row>
    <row r="672" customFormat="false" ht="15" hidden="false" customHeight="false" outlineLevel="0" collapsed="false">
      <c r="E672" s="37" t="str">
        <f aca="false">IF(F672&lt;&gt;G672,"الفرق"&amp;"  "&amp;F672-G672,"")</f>
        <v/>
      </c>
      <c r="F672" s="38" t="n">
        <f aca="false">SUMIF($H$4:$IV$4,F$4,$H672:$IV672)</f>
        <v>0</v>
      </c>
      <c r="G672" s="39" t="n">
        <f aca="false">SUMIF($H$4:$IV$4,G$4,$H672:$IV672)</f>
        <v>0</v>
      </c>
    </row>
    <row r="673" customFormat="false" ht="15" hidden="false" customHeight="false" outlineLevel="0" collapsed="false">
      <c r="E673" s="37" t="str">
        <f aca="false">IF(F673&lt;&gt;G673,"الفرق"&amp;"  "&amp;F673-G673,"")</f>
        <v/>
      </c>
      <c r="F673" s="38" t="n">
        <f aca="false">SUMIF($H$4:$IV$4,F$4,$H673:$IV673)</f>
        <v>0</v>
      </c>
      <c r="G673" s="39" t="n">
        <f aca="false">SUMIF($H$4:$IV$4,G$4,$H673:$IV673)</f>
        <v>0</v>
      </c>
    </row>
    <row r="674" customFormat="false" ht="15" hidden="false" customHeight="false" outlineLevel="0" collapsed="false">
      <c r="E674" s="37" t="str">
        <f aca="false">IF(F674&lt;&gt;G674,"الفرق"&amp;"  "&amp;F674-G674,"")</f>
        <v/>
      </c>
      <c r="F674" s="38" t="n">
        <f aca="false">SUMIF($H$4:$IV$4,F$4,$H674:$IV674)</f>
        <v>0</v>
      </c>
      <c r="G674" s="39" t="n">
        <f aca="false">SUMIF($H$4:$IV$4,G$4,$H674:$IV674)</f>
        <v>0</v>
      </c>
    </row>
    <row r="675" customFormat="false" ht="15" hidden="false" customHeight="false" outlineLevel="0" collapsed="false">
      <c r="E675" s="37" t="str">
        <f aca="false">IF(F675&lt;&gt;G675,"الفرق"&amp;"  "&amp;F675-G675,"")</f>
        <v/>
      </c>
      <c r="F675" s="38" t="n">
        <f aca="false">SUMIF($H$4:$IV$4,F$4,$H675:$IV675)</f>
        <v>0</v>
      </c>
      <c r="G675" s="39" t="n">
        <f aca="false">SUMIF($H$4:$IV$4,G$4,$H675:$IV675)</f>
        <v>0</v>
      </c>
    </row>
    <row r="676" customFormat="false" ht="15" hidden="false" customHeight="false" outlineLevel="0" collapsed="false">
      <c r="E676" s="37" t="str">
        <f aca="false">IF(F676&lt;&gt;G676,"الفرق"&amp;"  "&amp;F676-G676,"")</f>
        <v/>
      </c>
      <c r="F676" s="38" t="n">
        <f aca="false">SUMIF($H$4:$IV$4,F$4,$H676:$IV676)</f>
        <v>0</v>
      </c>
      <c r="G676" s="39" t="n">
        <f aca="false">SUMIF($H$4:$IV$4,G$4,$H676:$IV676)</f>
        <v>0</v>
      </c>
    </row>
    <row r="677" customFormat="false" ht="15" hidden="false" customHeight="false" outlineLevel="0" collapsed="false">
      <c r="E677" s="37" t="str">
        <f aca="false">IF(F677&lt;&gt;G677,"الفرق"&amp;"  "&amp;F677-G677,"")</f>
        <v/>
      </c>
      <c r="F677" s="38" t="n">
        <f aca="false">SUMIF($H$4:$IV$4,F$4,$H677:$IV677)</f>
        <v>0</v>
      </c>
      <c r="G677" s="39" t="n">
        <f aca="false">SUMIF($H$4:$IV$4,G$4,$H677:$IV677)</f>
        <v>0</v>
      </c>
    </row>
    <row r="678" customFormat="false" ht="15" hidden="false" customHeight="false" outlineLevel="0" collapsed="false">
      <c r="E678" s="37" t="str">
        <f aca="false">IF(F678&lt;&gt;G678,"الفرق"&amp;"  "&amp;F678-G678,"")</f>
        <v/>
      </c>
      <c r="F678" s="38" t="n">
        <f aca="false">SUMIF($H$4:$IV$4,F$4,$H678:$IV678)</f>
        <v>0</v>
      </c>
      <c r="G678" s="39" t="n">
        <f aca="false">SUMIF($H$4:$IV$4,G$4,$H678:$IV678)</f>
        <v>0</v>
      </c>
    </row>
    <row r="679" customFormat="false" ht="15" hidden="false" customHeight="false" outlineLevel="0" collapsed="false">
      <c r="E679" s="37" t="str">
        <f aca="false">IF(F679&lt;&gt;G679,"الفرق"&amp;"  "&amp;F679-G679,"")</f>
        <v/>
      </c>
      <c r="F679" s="38" t="n">
        <f aca="false">SUMIF($H$4:$IV$4,F$4,$H679:$IV679)</f>
        <v>0</v>
      </c>
      <c r="G679" s="39" t="n">
        <f aca="false">SUMIF($H$4:$IV$4,G$4,$H679:$IV679)</f>
        <v>0</v>
      </c>
    </row>
    <row r="680" customFormat="false" ht="15" hidden="false" customHeight="false" outlineLevel="0" collapsed="false">
      <c r="E680" s="37" t="str">
        <f aca="false">IF(F680&lt;&gt;G680,"الفرق"&amp;"  "&amp;F680-G680,"")</f>
        <v/>
      </c>
      <c r="F680" s="38" t="n">
        <f aca="false">SUMIF($H$4:$IV$4,F$4,$H680:$IV680)</f>
        <v>0</v>
      </c>
      <c r="G680" s="39" t="n">
        <f aca="false">SUMIF($H$4:$IV$4,G$4,$H680:$IV680)</f>
        <v>0</v>
      </c>
    </row>
    <row r="681" customFormat="false" ht="15" hidden="false" customHeight="false" outlineLevel="0" collapsed="false">
      <c r="E681" s="37" t="str">
        <f aca="false">IF(F681&lt;&gt;G681,"الفرق"&amp;"  "&amp;F681-G681,"")</f>
        <v/>
      </c>
      <c r="F681" s="38" t="n">
        <f aca="false">SUMIF($H$4:$IV$4,F$4,$H681:$IV681)</f>
        <v>0</v>
      </c>
      <c r="G681" s="39" t="n">
        <f aca="false">SUMIF($H$4:$IV$4,G$4,$H681:$IV681)</f>
        <v>0</v>
      </c>
    </row>
    <row r="682" customFormat="false" ht="15" hidden="false" customHeight="false" outlineLevel="0" collapsed="false">
      <c r="E682" s="37" t="str">
        <f aca="false">IF(F682&lt;&gt;G682,"الفرق"&amp;"  "&amp;F682-G682,"")</f>
        <v/>
      </c>
      <c r="F682" s="38" t="n">
        <f aca="false">SUMIF($H$4:$IV$4,F$4,$H682:$IV682)</f>
        <v>0</v>
      </c>
      <c r="G682" s="39" t="n">
        <f aca="false">SUMIF($H$4:$IV$4,G$4,$H682:$IV682)</f>
        <v>0</v>
      </c>
    </row>
    <row r="683" customFormat="false" ht="15" hidden="false" customHeight="false" outlineLevel="0" collapsed="false">
      <c r="E683" s="37" t="str">
        <f aca="false">IF(F683&lt;&gt;G683,"الفرق"&amp;"  "&amp;F683-G683,"")</f>
        <v/>
      </c>
      <c r="F683" s="38" t="n">
        <f aca="false">SUMIF($H$4:$IV$4,F$4,$H683:$IV683)</f>
        <v>0</v>
      </c>
      <c r="G683" s="39" t="n">
        <f aca="false">SUMIF($H$4:$IV$4,G$4,$H683:$IV683)</f>
        <v>0</v>
      </c>
    </row>
    <row r="684" customFormat="false" ht="15" hidden="false" customHeight="false" outlineLevel="0" collapsed="false">
      <c r="E684" s="37" t="str">
        <f aca="false">IF(F684&lt;&gt;G684,"الفرق"&amp;"  "&amp;F684-G684,"")</f>
        <v/>
      </c>
      <c r="F684" s="38" t="n">
        <f aca="false">SUMIF($H$4:$IV$4,F$4,$H684:$IV684)</f>
        <v>0</v>
      </c>
      <c r="G684" s="39" t="n">
        <f aca="false">SUMIF($H$4:$IV$4,G$4,$H684:$IV684)</f>
        <v>0</v>
      </c>
    </row>
    <row r="685" customFormat="false" ht="15" hidden="false" customHeight="false" outlineLevel="0" collapsed="false">
      <c r="E685" s="37" t="str">
        <f aca="false">IF(F685&lt;&gt;G685,"الفرق"&amp;"  "&amp;F685-G685,"")</f>
        <v/>
      </c>
      <c r="F685" s="38" t="n">
        <f aca="false">SUMIF($H$4:$IV$4,F$4,$H685:$IV685)</f>
        <v>0</v>
      </c>
      <c r="G685" s="39" t="n">
        <f aca="false">SUMIF($H$4:$IV$4,G$4,$H685:$IV685)</f>
        <v>0</v>
      </c>
    </row>
    <row r="686" customFormat="false" ht="15" hidden="false" customHeight="false" outlineLevel="0" collapsed="false">
      <c r="E686" s="37" t="str">
        <f aca="false">IF(F686&lt;&gt;G686,"الفرق"&amp;"  "&amp;F686-G686,"")</f>
        <v/>
      </c>
      <c r="F686" s="38" t="n">
        <f aca="false">SUMIF($H$4:$IV$4,F$4,$H686:$IV686)</f>
        <v>0</v>
      </c>
      <c r="G686" s="39" t="n">
        <f aca="false">SUMIF($H$4:$IV$4,G$4,$H686:$IV686)</f>
        <v>0</v>
      </c>
    </row>
    <row r="687" customFormat="false" ht="15" hidden="false" customHeight="false" outlineLevel="0" collapsed="false">
      <c r="E687" s="37" t="str">
        <f aca="false">IF(F687&lt;&gt;G687,"الفرق"&amp;"  "&amp;F687-G687,"")</f>
        <v/>
      </c>
      <c r="F687" s="38" t="n">
        <f aca="false">SUMIF($H$4:$IV$4,F$4,$H687:$IV687)</f>
        <v>0</v>
      </c>
      <c r="G687" s="39" t="n">
        <f aca="false">SUMIF($H$4:$IV$4,G$4,$H687:$IV687)</f>
        <v>0</v>
      </c>
    </row>
    <row r="688" customFormat="false" ht="15" hidden="false" customHeight="false" outlineLevel="0" collapsed="false">
      <c r="E688" s="37" t="str">
        <f aca="false">IF(F688&lt;&gt;G688,"الفرق"&amp;"  "&amp;F688-G688,"")</f>
        <v/>
      </c>
      <c r="F688" s="38" t="n">
        <f aca="false">SUMIF($H$4:$IV$4,F$4,$H688:$IV688)</f>
        <v>0</v>
      </c>
      <c r="G688" s="39" t="n">
        <f aca="false">SUMIF($H$4:$IV$4,G$4,$H688:$IV688)</f>
        <v>0</v>
      </c>
    </row>
    <row r="689" customFormat="false" ht="15" hidden="false" customHeight="false" outlineLevel="0" collapsed="false">
      <c r="E689" s="37" t="str">
        <f aca="false">IF(F689&lt;&gt;G689,"الفرق"&amp;"  "&amp;F689-G689,"")</f>
        <v/>
      </c>
      <c r="F689" s="38" t="n">
        <f aca="false">SUMIF($H$4:$IV$4,F$4,$H689:$IV689)</f>
        <v>0</v>
      </c>
      <c r="G689" s="39" t="n">
        <f aca="false">SUMIF($H$4:$IV$4,G$4,$H689:$IV689)</f>
        <v>0</v>
      </c>
    </row>
    <row r="690" customFormat="false" ht="15" hidden="false" customHeight="false" outlineLevel="0" collapsed="false">
      <c r="E690" s="37" t="str">
        <f aca="false">IF(F690&lt;&gt;G690,"الفرق"&amp;"  "&amp;F690-G690,"")</f>
        <v/>
      </c>
      <c r="F690" s="38" t="n">
        <f aca="false">SUMIF($H$4:$IV$4,F$4,$H690:$IV690)</f>
        <v>0</v>
      </c>
      <c r="G690" s="39" t="n">
        <f aca="false">SUMIF($H$4:$IV$4,G$4,$H690:$IV690)</f>
        <v>0</v>
      </c>
    </row>
    <row r="691" customFormat="false" ht="15" hidden="false" customHeight="false" outlineLevel="0" collapsed="false">
      <c r="E691" s="37" t="str">
        <f aca="false">IF(F691&lt;&gt;G691,"الفرق"&amp;"  "&amp;F691-G691,"")</f>
        <v/>
      </c>
      <c r="F691" s="38" t="n">
        <f aca="false">SUMIF($H$4:$IV$4,F$4,$H691:$IV691)</f>
        <v>0</v>
      </c>
      <c r="G691" s="39" t="n">
        <f aca="false">SUMIF($H$4:$IV$4,G$4,$H691:$IV691)</f>
        <v>0</v>
      </c>
    </row>
    <row r="692" customFormat="false" ht="15" hidden="false" customHeight="false" outlineLevel="0" collapsed="false">
      <c r="E692" s="37" t="str">
        <f aca="false">IF(F692&lt;&gt;G692,"الفرق"&amp;"  "&amp;F692-G692,"")</f>
        <v/>
      </c>
      <c r="F692" s="38" t="n">
        <f aca="false">SUMIF($H$4:$IV$4,F$4,$H692:$IV692)</f>
        <v>0</v>
      </c>
      <c r="G692" s="39" t="n">
        <f aca="false">SUMIF($H$4:$IV$4,G$4,$H692:$IV692)</f>
        <v>0</v>
      </c>
    </row>
    <row r="693" customFormat="false" ht="15" hidden="false" customHeight="false" outlineLevel="0" collapsed="false">
      <c r="E693" s="37" t="str">
        <f aca="false">IF(F693&lt;&gt;G693,"الفرق"&amp;"  "&amp;F693-G693,"")</f>
        <v/>
      </c>
      <c r="F693" s="38" t="n">
        <f aca="false">SUMIF($H$4:$IV$4,F$4,$H693:$IV693)</f>
        <v>0</v>
      </c>
      <c r="G693" s="39" t="n">
        <f aca="false">SUMIF($H$4:$IV$4,G$4,$H693:$IV693)</f>
        <v>0</v>
      </c>
    </row>
    <row r="694" customFormat="false" ht="15" hidden="false" customHeight="false" outlineLevel="0" collapsed="false">
      <c r="E694" s="37" t="str">
        <f aca="false">IF(F694&lt;&gt;G694,"الفرق"&amp;"  "&amp;F694-G694,"")</f>
        <v/>
      </c>
      <c r="F694" s="38" t="n">
        <f aca="false">SUMIF($H$4:$IV$4,F$4,$H694:$IV694)</f>
        <v>0</v>
      </c>
      <c r="G694" s="39" t="n">
        <f aca="false">SUMIF($H$4:$IV$4,G$4,$H694:$IV694)</f>
        <v>0</v>
      </c>
    </row>
    <row r="695" customFormat="false" ht="15" hidden="false" customHeight="false" outlineLevel="0" collapsed="false">
      <c r="E695" s="37" t="str">
        <f aca="false">IF(F695&lt;&gt;G695,"الفرق"&amp;"  "&amp;F695-G695,"")</f>
        <v/>
      </c>
      <c r="F695" s="38" t="n">
        <f aca="false">SUMIF($H$4:$IV$4,F$4,$H695:$IV695)</f>
        <v>0</v>
      </c>
      <c r="G695" s="39" t="n">
        <f aca="false">SUMIF($H$4:$IV$4,G$4,$H695:$IV695)</f>
        <v>0</v>
      </c>
    </row>
    <row r="696" customFormat="false" ht="15" hidden="false" customHeight="false" outlineLevel="0" collapsed="false">
      <c r="E696" s="37" t="str">
        <f aca="false">IF(F696&lt;&gt;G696,"الفرق"&amp;"  "&amp;F696-G696,"")</f>
        <v/>
      </c>
      <c r="F696" s="38" t="n">
        <f aca="false">SUMIF($H$4:$IV$4,F$4,$H696:$IV696)</f>
        <v>0</v>
      </c>
      <c r="G696" s="39" t="n">
        <f aca="false">SUMIF($H$4:$IV$4,G$4,$H696:$IV696)</f>
        <v>0</v>
      </c>
    </row>
    <row r="697" customFormat="false" ht="15" hidden="false" customHeight="false" outlineLevel="0" collapsed="false">
      <c r="E697" s="37" t="str">
        <f aca="false">IF(F697&lt;&gt;G697,"الفرق"&amp;"  "&amp;F697-G697,"")</f>
        <v/>
      </c>
      <c r="F697" s="38" t="n">
        <f aca="false">SUMIF($H$4:$IV$4,F$4,$H697:$IV697)</f>
        <v>0</v>
      </c>
      <c r="G697" s="39" t="n">
        <f aca="false">SUMIF($H$4:$IV$4,G$4,$H697:$IV697)</f>
        <v>0</v>
      </c>
    </row>
    <row r="698" customFormat="false" ht="15" hidden="false" customHeight="false" outlineLevel="0" collapsed="false">
      <c r="E698" s="37" t="str">
        <f aca="false">IF(F698&lt;&gt;G698,"الفرق"&amp;"  "&amp;F698-G698,"")</f>
        <v/>
      </c>
      <c r="F698" s="38" t="n">
        <f aca="false">SUMIF($H$4:$IV$4,F$4,$H698:$IV698)</f>
        <v>0</v>
      </c>
      <c r="G698" s="39" t="n">
        <f aca="false">SUMIF($H$4:$IV$4,G$4,$H698:$IV698)</f>
        <v>0</v>
      </c>
    </row>
    <row r="699" customFormat="false" ht="15" hidden="false" customHeight="false" outlineLevel="0" collapsed="false">
      <c r="E699" s="37" t="str">
        <f aca="false">IF(F699&lt;&gt;G699,"الفرق"&amp;"  "&amp;F699-G699,"")</f>
        <v/>
      </c>
      <c r="F699" s="38" t="n">
        <f aca="false">SUMIF($H$4:$IV$4,F$4,$H699:$IV699)</f>
        <v>0</v>
      </c>
      <c r="G699" s="39" t="n">
        <f aca="false">SUMIF($H$4:$IV$4,G$4,$H699:$IV699)</f>
        <v>0</v>
      </c>
    </row>
    <row r="700" customFormat="false" ht="15" hidden="false" customHeight="false" outlineLevel="0" collapsed="false">
      <c r="E700" s="37" t="str">
        <f aca="false">IF(F700&lt;&gt;G700,"الفرق"&amp;"  "&amp;F700-G700,"")</f>
        <v/>
      </c>
      <c r="F700" s="38" t="n">
        <f aca="false">SUMIF($H$4:$IV$4,F$4,$H700:$IV700)</f>
        <v>0</v>
      </c>
      <c r="G700" s="39" t="n">
        <f aca="false">SUMIF($H$4:$IV$4,G$4,$H700:$IV700)</f>
        <v>0</v>
      </c>
    </row>
    <row r="701" customFormat="false" ht="15" hidden="false" customHeight="false" outlineLevel="0" collapsed="false">
      <c r="E701" s="37" t="str">
        <f aca="false">IF(F701&lt;&gt;G701,"الفرق"&amp;"  "&amp;F701-G701,"")</f>
        <v/>
      </c>
      <c r="F701" s="38" t="n">
        <f aca="false">SUMIF($H$4:$IV$4,F$4,$H701:$IV701)</f>
        <v>0</v>
      </c>
      <c r="G701" s="39" t="n">
        <f aca="false">SUMIF($H$4:$IV$4,G$4,$H701:$IV701)</f>
        <v>0</v>
      </c>
    </row>
    <row r="702" customFormat="false" ht="15" hidden="false" customHeight="false" outlineLevel="0" collapsed="false">
      <c r="E702" s="37" t="str">
        <f aca="false">IF(F702&lt;&gt;G702,"الفرق"&amp;"  "&amp;F702-G702,"")</f>
        <v/>
      </c>
      <c r="F702" s="38" t="n">
        <f aca="false">SUMIF($H$4:$IV$4,F$4,$H702:$IV702)</f>
        <v>0</v>
      </c>
      <c r="G702" s="39" t="n">
        <f aca="false">SUMIF($H$4:$IV$4,G$4,$H702:$IV702)</f>
        <v>0</v>
      </c>
    </row>
    <row r="703" customFormat="false" ht="15" hidden="false" customHeight="false" outlineLevel="0" collapsed="false">
      <c r="E703" s="37" t="str">
        <f aca="false">IF(F703&lt;&gt;G703,"الفرق"&amp;"  "&amp;F703-G703,"")</f>
        <v/>
      </c>
      <c r="F703" s="38" t="n">
        <f aca="false">SUMIF($H$4:$IV$4,F$4,$H703:$IV703)</f>
        <v>0</v>
      </c>
      <c r="G703" s="39" t="n">
        <f aca="false">SUMIF($H$4:$IV$4,G$4,$H703:$IV703)</f>
        <v>0</v>
      </c>
    </row>
    <row r="704" customFormat="false" ht="15" hidden="false" customHeight="false" outlineLevel="0" collapsed="false">
      <c r="E704" s="37" t="str">
        <f aca="false">IF(F704&lt;&gt;G704,"الفرق"&amp;"  "&amp;F704-G704,"")</f>
        <v/>
      </c>
      <c r="F704" s="38" t="n">
        <f aca="false">SUMIF($H$4:$IV$4,F$4,$H704:$IV704)</f>
        <v>0</v>
      </c>
      <c r="G704" s="39" t="n">
        <f aca="false">SUMIF($H$4:$IV$4,G$4,$H704:$IV704)</f>
        <v>0</v>
      </c>
    </row>
    <row r="705" customFormat="false" ht="15" hidden="false" customHeight="false" outlineLevel="0" collapsed="false">
      <c r="E705" s="37" t="str">
        <f aca="false">IF(F705&lt;&gt;G705,"الفرق"&amp;"  "&amp;F705-G705,"")</f>
        <v/>
      </c>
      <c r="F705" s="38" t="n">
        <f aca="false">SUMIF($H$4:$IV$4,F$4,$H705:$IV705)</f>
        <v>0</v>
      </c>
      <c r="G705" s="39" t="n">
        <f aca="false">SUMIF($H$4:$IV$4,G$4,$H705:$IV705)</f>
        <v>0</v>
      </c>
    </row>
    <row r="706" customFormat="false" ht="15" hidden="false" customHeight="false" outlineLevel="0" collapsed="false">
      <c r="E706" s="37" t="str">
        <f aca="false">IF(F706&lt;&gt;G706,"الفرق"&amp;"  "&amp;F706-G706,"")</f>
        <v/>
      </c>
      <c r="F706" s="38" t="n">
        <f aca="false">SUMIF($H$4:$IV$4,F$4,$H706:$IV706)</f>
        <v>0</v>
      </c>
      <c r="G706" s="39" t="n">
        <f aca="false">SUMIF($H$4:$IV$4,G$4,$H706:$IV706)</f>
        <v>0</v>
      </c>
    </row>
    <row r="707" customFormat="false" ht="15" hidden="false" customHeight="false" outlineLevel="0" collapsed="false">
      <c r="E707" s="37" t="str">
        <f aca="false">IF(F707&lt;&gt;G707,"الفرق"&amp;"  "&amp;F707-G707,"")</f>
        <v/>
      </c>
      <c r="F707" s="38" t="n">
        <f aca="false">SUMIF($H$4:$IV$4,F$4,$H707:$IV707)</f>
        <v>0</v>
      </c>
      <c r="G707" s="39" t="n">
        <f aca="false">SUMIF($H$4:$IV$4,G$4,$H707:$IV707)</f>
        <v>0</v>
      </c>
    </row>
    <row r="708" customFormat="false" ht="15" hidden="false" customHeight="false" outlineLevel="0" collapsed="false">
      <c r="E708" s="37" t="str">
        <f aca="false">IF(F708&lt;&gt;G708,"الفرق"&amp;"  "&amp;F708-G708,"")</f>
        <v/>
      </c>
      <c r="F708" s="38" t="n">
        <f aca="false">SUMIF($H$4:$IV$4,F$4,$H708:$IV708)</f>
        <v>0</v>
      </c>
      <c r="G708" s="39" t="n">
        <f aca="false">SUMIF($H$4:$IV$4,G$4,$H708:$IV708)</f>
        <v>0</v>
      </c>
    </row>
    <row r="709" customFormat="false" ht="15" hidden="false" customHeight="false" outlineLevel="0" collapsed="false">
      <c r="E709" s="37" t="str">
        <f aca="false">IF(F709&lt;&gt;G709,"الفرق"&amp;"  "&amp;F709-G709,"")</f>
        <v/>
      </c>
      <c r="F709" s="38" t="n">
        <f aca="false">SUMIF($H$4:$IV$4,F$4,$H709:$IV709)</f>
        <v>0</v>
      </c>
      <c r="G709" s="39" t="n">
        <f aca="false">SUMIF($H$4:$IV$4,G$4,$H709:$IV709)</f>
        <v>0</v>
      </c>
    </row>
    <row r="710" customFormat="false" ht="15" hidden="false" customHeight="false" outlineLevel="0" collapsed="false">
      <c r="E710" s="37" t="str">
        <f aca="false">IF(F710&lt;&gt;G710,"الفرق"&amp;"  "&amp;F710-G710,"")</f>
        <v/>
      </c>
      <c r="F710" s="38" t="n">
        <f aca="false">SUMIF($H$4:$IV$4,F$4,$H710:$IV710)</f>
        <v>0</v>
      </c>
      <c r="G710" s="39" t="n">
        <f aca="false">SUMIF($H$4:$IV$4,G$4,$H710:$IV710)</f>
        <v>0</v>
      </c>
    </row>
    <row r="711" customFormat="false" ht="15" hidden="false" customHeight="false" outlineLevel="0" collapsed="false">
      <c r="E711" s="37" t="str">
        <f aca="false">IF(F711&lt;&gt;G711,"الفرق"&amp;"  "&amp;F711-G711,"")</f>
        <v/>
      </c>
      <c r="F711" s="38" t="n">
        <f aca="false">SUMIF($H$4:$IV$4,F$4,$H711:$IV711)</f>
        <v>0</v>
      </c>
      <c r="G711" s="39" t="n">
        <f aca="false">SUMIF($H$4:$IV$4,G$4,$H711:$IV711)</f>
        <v>0</v>
      </c>
    </row>
    <row r="712" customFormat="false" ht="15" hidden="false" customHeight="false" outlineLevel="0" collapsed="false">
      <c r="E712" s="37" t="str">
        <f aca="false">IF(F712&lt;&gt;G712,"الفرق"&amp;"  "&amp;F712-G712,"")</f>
        <v/>
      </c>
      <c r="F712" s="38" t="n">
        <f aca="false">SUMIF($H$4:$IV$4,F$4,$H712:$IV712)</f>
        <v>0</v>
      </c>
      <c r="G712" s="39" t="n">
        <f aca="false">SUMIF($H$4:$IV$4,G$4,$H712:$IV712)</f>
        <v>0</v>
      </c>
    </row>
    <row r="713" customFormat="false" ht="15" hidden="false" customHeight="false" outlineLevel="0" collapsed="false">
      <c r="E713" s="37" t="str">
        <f aca="false">IF(F713&lt;&gt;G713,"الفرق"&amp;"  "&amp;F713-G713,"")</f>
        <v/>
      </c>
      <c r="F713" s="38" t="n">
        <f aca="false">SUMIF($H$4:$IV$4,F$4,$H713:$IV713)</f>
        <v>0</v>
      </c>
      <c r="G713" s="39" t="n">
        <f aca="false">SUMIF($H$4:$IV$4,G$4,$H713:$IV713)</f>
        <v>0</v>
      </c>
    </row>
    <row r="714" customFormat="false" ht="15" hidden="false" customHeight="false" outlineLevel="0" collapsed="false">
      <c r="E714" s="37" t="str">
        <f aca="false">IF(F714&lt;&gt;G714,"الفرق"&amp;"  "&amp;F714-G714,"")</f>
        <v/>
      </c>
      <c r="F714" s="38" t="n">
        <f aca="false">SUMIF($H$4:$IV$4,F$4,$H714:$IV714)</f>
        <v>0</v>
      </c>
      <c r="G714" s="39" t="n">
        <f aca="false">SUMIF($H$4:$IV$4,G$4,$H714:$IV714)</f>
        <v>0</v>
      </c>
    </row>
    <row r="715" customFormat="false" ht="15" hidden="false" customHeight="false" outlineLevel="0" collapsed="false">
      <c r="E715" s="37" t="str">
        <f aca="false">IF(F715&lt;&gt;G715,"الفرق"&amp;"  "&amp;F715-G715,"")</f>
        <v/>
      </c>
      <c r="F715" s="38" t="n">
        <f aca="false">SUMIF($H$4:$IV$4,F$4,$H715:$IV715)</f>
        <v>0</v>
      </c>
      <c r="G715" s="39" t="n">
        <f aca="false">SUMIF($H$4:$IV$4,G$4,$H715:$IV715)</f>
        <v>0</v>
      </c>
    </row>
    <row r="716" customFormat="false" ht="15" hidden="false" customHeight="false" outlineLevel="0" collapsed="false">
      <c r="E716" s="37" t="str">
        <f aca="false">IF(F716&lt;&gt;G716,"الفرق"&amp;"  "&amp;F716-G716,"")</f>
        <v/>
      </c>
      <c r="F716" s="38" t="n">
        <f aca="false">SUMIF($H$4:$IV$4,F$4,$H716:$IV716)</f>
        <v>0</v>
      </c>
      <c r="G716" s="39" t="n">
        <f aca="false">SUMIF($H$4:$IV$4,G$4,$H716:$IV716)</f>
        <v>0</v>
      </c>
    </row>
    <row r="717" customFormat="false" ht="15" hidden="false" customHeight="false" outlineLevel="0" collapsed="false">
      <c r="E717" s="37" t="str">
        <f aca="false">IF(F717&lt;&gt;G717,"الفرق"&amp;"  "&amp;F717-G717,"")</f>
        <v/>
      </c>
      <c r="F717" s="38" t="n">
        <f aca="false">SUMIF($H$4:$IV$4,F$4,$H717:$IV717)</f>
        <v>0</v>
      </c>
      <c r="G717" s="39" t="n">
        <f aca="false">SUMIF($H$4:$IV$4,G$4,$H717:$IV717)</f>
        <v>0</v>
      </c>
    </row>
    <row r="718" customFormat="false" ht="15" hidden="false" customHeight="false" outlineLevel="0" collapsed="false">
      <c r="E718" s="37" t="str">
        <f aca="false">IF(F718&lt;&gt;G718,"الفرق"&amp;"  "&amp;F718-G718,"")</f>
        <v/>
      </c>
      <c r="F718" s="38" t="n">
        <f aca="false">SUMIF($H$4:$IV$4,F$4,$H718:$IV718)</f>
        <v>0</v>
      </c>
      <c r="G718" s="39" t="n">
        <f aca="false">SUMIF($H$4:$IV$4,G$4,$H718:$IV718)</f>
        <v>0</v>
      </c>
    </row>
    <row r="719" customFormat="false" ht="15" hidden="false" customHeight="false" outlineLevel="0" collapsed="false">
      <c r="E719" s="37" t="str">
        <f aca="false">IF(F719&lt;&gt;G719,"الفرق"&amp;"  "&amp;F719-G719,"")</f>
        <v/>
      </c>
      <c r="F719" s="38" t="n">
        <f aca="false">SUMIF($H$4:$IV$4,F$4,$H719:$IV719)</f>
        <v>0</v>
      </c>
      <c r="G719" s="39" t="n">
        <f aca="false">SUMIF($H$4:$IV$4,G$4,$H719:$IV719)</f>
        <v>0</v>
      </c>
    </row>
    <row r="720" customFormat="false" ht="15" hidden="false" customHeight="false" outlineLevel="0" collapsed="false">
      <c r="E720" s="37" t="str">
        <f aca="false">IF(F720&lt;&gt;G720,"الفرق"&amp;"  "&amp;F720-G720,"")</f>
        <v/>
      </c>
      <c r="F720" s="38" t="n">
        <f aca="false">SUMIF($H$4:$IV$4,F$4,$H720:$IV720)</f>
        <v>0</v>
      </c>
      <c r="G720" s="39" t="n">
        <f aca="false">SUMIF($H$4:$IV$4,G$4,$H720:$IV720)</f>
        <v>0</v>
      </c>
    </row>
    <row r="721" customFormat="false" ht="15" hidden="false" customHeight="false" outlineLevel="0" collapsed="false">
      <c r="E721" s="37" t="str">
        <f aca="false">IF(F721&lt;&gt;G721,"الفرق"&amp;"  "&amp;F721-G721,"")</f>
        <v/>
      </c>
      <c r="F721" s="38" t="n">
        <f aca="false">SUMIF($H$4:$IV$4,F$4,$H721:$IV721)</f>
        <v>0</v>
      </c>
      <c r="G721" s="39" t="n">
        <f aca="false">SUMIF($H$4:$IV$4,G$4,$H721:$IV721)</f>
        <v>0</v>
      </c>
    </row>
    <row r="722" customFormat="false" ht="15" hidden="false" customHeight="false" outlineLevel="0" collapsed="false">
      <c r="E722" s="37" t="str">
        <f aca="false">IF(F722&lt;&gt;G722,"الفرق"&amp;"  "&amp;F722-G722,"")</f>
        <v/>
      </c>
      <c r="F722" s="38" t="n">
        <f aca="false">SUMIF($H$4:$IV$4,F$4,$H722:$IV722)</f>
        <v>0</v>
      </c>
      <c r="G722" s="39" t="n">
        <f aca="false">SUMIF($H$4:$IV$4,G$4,$H722:$IV722)</f>
        <v>0</v>
      </c>
    </row>
    <row r="723" customFormat="false" ht="15" hidden="false" customHeight="false" outlineLevel="0" collapsed="false">
      <c r="E723" s="37" t="str">
        <f aca="false">IF(F723&lt;&gt;G723,"الفرق"&amp;"  "&amp;F723-G723,"")</f>
        <v/>
      </c>
      <c r="F723" s="38" t="n">
        <f aca="false">SUMIF($H$4:$IV$4,F$4,$H723:$IV723)</f>
        <v>0</v>
      </c>
      <c r="G723" s="39" t="n">
        <f aca="false">SUMIF($H$4:$IV$4,G$4,$H723:$IV723)</f>
        <v>0</v>
      </c>
    </row>
    <row r="724" customFormat="false" ht="15" hidden="false" customHeight="false" outlineLevel="0" collapsed="false">
      <c r="E724" s="37" t="str">
        <f aca="false">IF(F724&lt;&gt;G724,"الفرق"&amp;"  "&amp;F724-G724,"")</f>
        <v/>
      </c>
      <c r="F724" s="38" t="n">
        <f aca="false">SUMIF($H$4:$IV$4,F$4,$H724:$IV724)</f>
        <v>0</v>
      </c>
      <c r="G724" s="39" t="n">
        <f aca="false">SUMIF($H$4:$IV$4,G$4,$H724:$IV724)</f>
        <v>0</v>
      </c>
    </row>
    <row r="725" customFormat="false" ht="15" hidden="false" customHeight="false" outlineLevel="0" collapsed="false">
      <c r="E725" s="37" t="str">
        <f aca="false">IF(F725&lt;&gt;G725,"الفرق"&amp;"  "&amp;F725-G725,"")</f>
        <v/>
      </c>
      <c r="F725" s="38" t="n">
        <f aca="false">SUMIF($H$4:$IV$4,F$4,$H725:$IV725)</f>
        <v>0</v>
      </c>
      <c r="G725" s="39" t="n">
        <f aca="false">SUMIF($H$4:$IV$4,G$4,$H725:$IV725)</f>
        <v>0</v>
      </c>
    </row>
    <row r="726" customFormat="false" ht="15" hidden="false" customHeight="false" outlineLevel="0" collapsed="false">
      <c r="E726" s="37" t="str">
        <f aca="false">IF(F726&lt;&gt;G726,"الفرق"&amp;"  "&amp;F726-G726,"")</f>
        <v/>
      </c>
      <c r="F726" s="38" t="n">
        <f aca="false">SUMIF($H$4:$IV$4,F$4,$H726:$IV726)</f>
        <v>0</v>
      </c>
      <c r="G726" s="39" t="n">
        <f aca="false">SUMIF($H$4:$IV$4,G$4,$H726:$IV726)</f>
        <v>0</v>
      </c>
    </row>
    <row r="727" customFormat="false" ht="15" hidden="false" customHeight="false" outlineLevel="0" collapsed="false">
      <c r="E727" s="37" t="str">
        <f aca="false">IF(F727&lt;&gt;G727,"الفرق"&amp;"  "&amp;F727-G727,"")</f>
        <v/>
      </c>
      <c r="F727" s="38" t="n">
        <f aca="false">SUMIF($H$4:$IV$4,F$4,$H727:$IV727)</f>
        <v>0</v>
      </c>
      <c r="G727" s="39" t="n">
        <f aca="false">SUMIF($H$4:$IV$4,G$4,$H727:$IV727)</f>
        <v>0</v>
      </c>
    </row>
    <row r="728" customFormat="false" ht="15" hidden="false" customHeight="false" outlineLevel="0" collapsed="false">
      <c r="E728" s="37" t="str">
        <f aca="false">IF(F728&lt;&gt;G728,"الفرق"&amp;"  "&amp;F728-G728,"")</f>
        <v/>
      </c>
      <c r="F728" s="38" t="n">
        <f aca="false">SUMIF($H$4:$IV$4,F$4,$H728:$IV728)</f>
        <v>0</v>
      </c>
      <c r="G728" s="39" t="n">
        <f aca="false">SUMIF($H$4:$IV$4,G$4,$H728:$IV728)</f>
        <v>0</v>
      </c>
    </row>
    <row r="729" customFormat="false" ht="15" hidden="false" customHeight="false" outlineLevel="0" collapsed="false">
      <c r="E729" s="37" t="str">
        <f aca="false">IF(F729&lt;&gt;G729,"الفرق"&amp;"  "&amp;F729-G729,"")</f>
        <v/>
      </c>
      <c r="F729" s="38" t="n">
        <f aca="false">SUMIF($H$4:$IV$4,F$4,$H729:$IV729)</f>
        <v>0</v>
      </c>
      <c r="G729" s="39" t="n">
        <f aca="false">SUMIF($H$4:$IV$4,G$4,$H729:$IV729)</f>
        <v>0</v>
      </c>
    </row>
    <row r="730" customFormat="false" ht="15" hidden="false" customHeight="false" outlineLevel="0" collapsed="false">
      <c r="E730" s="37" t="str">
        <f aca="false">IF(F730&lt;&gt;G730,"الفرق"&amp;"  "&amp;F730-G730,"")</f>
        <v/>
      </c>
      <c r="F730" s="38" t="n">
        <f aca="false">SUMIF($H$4:$IV$4,F$4,$H730:$IV730)</f>
        <v>0</v>
      </c>
      <c r="G730" s="39" t="n">
        <f aca="false">SUMIF($H$4:$IV$4,G$4,$H730:$IV730)</f>
        <v>0</v>
      </c>
    </row>
    <row r="731" customFormat="false" ht="15" hidden="false" customHeight="false" outlineLevel="0" collapsed="false">
      <c r="E731" s="37" t="str">
        <f aca="false">IF(F731&lt;&gt;G731,"الفرق"&amp;"  "&amp;F731-G731,"")</f>
        <v/>
      </c>
      <c r="F731" s="38" t="n">
        <f aca="false">SUMIF($H$4:$IV$4,F$4,$H731:$IV731)</f>
        <v>0</v>
      </c>
      <c r="G731" s="39" t="n">
        <f aca="false">SUMIF($H$4:$IV$4,G$4,$H731:$IV731)</f>
        <v>0</v>
      </c>
    </row>
    <row r="732" customFormat="false" ht="15" hidden="false" customHeight="false" outlineLevel="0" collapsed="false">
      <c r="E732" s="37" t="str">
        <f aca="false">IF(F732&lt;&gt;G732,"الفرق"&amp;"  "&amp;F732-G732,"")</f>
        <v/>
      </c>
      <c r="F732" s="38" t="n">
        <f aca="false">SUMIF($H$4:$IV$4,F$4,$H732:$IV732)</f>
        <v>0</v>
      </c>
      <c r="G732" s="39" t="n">
        <f aca="false">SUMIF($H$4:$IV$4,G$4,$H732:$IV732)</f>
        <v>0</v>
      </c>
    </row>
    <row r="733" customFormat="false" ht="15" hidden="false" customHeight="false" outlineLevel="0" collapsed="false">
      <c r="E733" s="37" t="str">
        <f aca="false">IF(F733&lt;&gt;G733,"الفرق"&amp;"  "&amp;F733-G733,"")</f>
        <v/>
      </c>
      <c r="F733" s="38" t="n">
        <f aca="false">SUMIF($H$4:$IV$4,F$4,$H733:$IV733)</f>
        <v>0</v>
      </c>
      <c r="G733" s="39" t="n">
        <f aca="false">SUMIF($H$4:$IV$4,G$4,$H733:$IV733)</f>
        <v>0</v>
      </c>
    </row>
    <row r="734" customFormat="false" ht="15" hidden="false" customHeight="false" outlineLevel="0" collapsed="false">
      <c r="E734" s="37" t="str">
        <f aca="false">IF(F734&lt;&gt;G734,"الفرق"&amp;"  "&amp;F734-G734,"")</f>
        <v/>
      </c>
      <c r="F734" s="38" t="n">
        <f aca="false">SUMIF($H$4:$IV$4,F$4,$H734:$IV734)</f>
        <v>0</v>
      </c>
      <c r="G734" s="39" t="n">
        <f aca="false">SUMIF($H$4:$IV$4,G$4,$H734:$IV734)</f>
        <v>0</v>
      </c>
    </row>
    <row r="735" customFormat="false" ht="15" hidden="false" customHeight="false" outlineLevel="0" collapsed="false">
      <c r="E735" s="37" t="str">
        <f aca="false">IF(F735&lt;&gt;G735,"الفرق"&amp;"  "&amp;F735-G735,"")</f>
        <v/>
      </c>
      <c r="F735" s="38" t="n">
        <f aca="false">SUMIF($H$4:$IV$4,F$4,$H735:$IV735)</f>
        <v>0</v>
      </c>
      <c r="G735" s="39" t="n">
        <f aca="false">SUMIF($H$4:$IV$4,G$4,$H735:$IV735)</f>
        <v>0</v>
      </c>
    </row>
    <row r="736" customFormat="false" ht="15" hidden="false" customHeight="false" outlineLevel="0" collapsed="false">
      <c r="E736" s="37" t="str">
        <f aca="false">IF(F736&lt;&gt;G736,"الفرق"&amp;"  "&amp;F736-G736,"")</f>
        <v/>
      </c>
      <c r="F736" s="38" t="n">
        <f aca="false">SUMIF($H$4:$IV$4,F$4,$H736:$IV736)</f>
        <v>0</v>
      </c>
      <c r="G736" s="39" t="n">
        <f aca="false">SUMIF($H$4:$IV$4,G$4,$H736:$IV736)</f>
        <v>0</v>
      </c>
    </row>
    <row r="737" customFormat="false" ht="15" hidden="false" customHeight="false" outlineLevel="0" collapsed="false">
      <c r="E737" s="37" t="str">
        <f aca="false">IF(F737&lt;&gt;G737,"الفرق"&amp;"  "&amp;F737-G737,"")</f>
        <v/>
      </c>
      <c r="F737" s="38" t="n">
        <f aca="false">SUMIF($H$4:$IV$4,F$4,$H737:$IV737)</f>
        <v>0</v>
      </c>
      <c r="G737" s="39" t="n">
        <f aca="false">SUMIF($H$4:$IV$4,G$4,$H737:$IV737)</f>
        <v>0</v>
      </c>
    </row>
    <row r="738" customFormat="false" ht="15" hidden="false" customHeight="false" outlineLevel="0" collapsed="false">
      <c r="E738" s="37" t="str">
        <f aca="false">IF(F738&lt;&gt;G738,"الفرق"&amp;"  "&amp;F738-G738,"")</f>
        <v/>
      </c>
      <c r="F738" s="38" t="n">
        <f aca="false">SUMIF($H$4:$IV$4,F$4,$H738:$IV738)</f>
        <v>0</v>
      </c>
      <c r="G738" s="39" t="n">
        <f aca="false">SUMIF($H$4:$IV$4,G$4,$H738:$IV738)</f>
        <v>0</v>
      </c>
    </row>
    <row r="739" customFormat="false" ht="15" hidden="false" customHeight="false" outlineLevel="0" collapsed="false">
      <c r="E739" s="37" t="str">
        <f aca="false">IF(F739&lt;&gt;G739,"الفرق"&amp;"  "&amp;F739-G739,"")</f>
        <v/>
      </c>
      <c r="F739" s="38" t="n">
        <f aca="false">SUMIF($H$4:$IV$4,F$4,$H739:$IV739)</f>
        <v>0</v>
      </c>
      <c r="G739" s="39" t="n">
        <f aca="false">SUMIF($H$4:$IV$4,G$4,$H739:$IV739)</f>
        <v>0</v>
      </c>
    </row>
    <row r="740" customFormat="false" ht="15" hidden="false" customHeight="false" outlineLevel="0" collapsed="false">
      <c r="E740" s="37" t="str">
        <f aca="false">IF(F740&lt;&gt;G740,"الفرق"&amp;"  "&amp;F740-G740,"")</f>
        <v/>
      </c>
      <c r="F740" s="38" t="n">
        <f aca="false">SUMIF($H$4:$IV$4,F$4,$H740:$IV740)</f>
        <v>0</v>
      </c>
      <c r="G740" s="39" t="n">
        <f aca="false">SUMIF($H$4:$IV$4,G$4,$H740:$IV740)</f>
        <v>0</v>
      </c>
    </row>
    <row r="741" customFormat="false" ht="15" hidden="false" customHeight="false" outlineLevel="0" collapsed="false">
      <c r="E741" s="37" t="str">
        <f aca="false">IF(F741&lt;&gt;G741,"الفرق"&amp;"  "&amp;F741-G741,"")</f>
        <v/>
      </c>
      <c r="F741" s="38" t="n">
        <f aca="false">SUMIF($H$4:$IV$4,F$4,$H741:$IV741)</f>
        <v>0</v>
      </c>
      <c r="G741" s="39" t="n">
        <f aca="false">SUMIF($H$4:$IV$4,G$4,$H741:$IV741)</f>
        <v>0</v>
      </c>
    </row>
    <row r="742" customFormat="false" ht="15" hidden="false" customHeight="false" outlineLevel="0" collapsed="false">
      <c r="E742" s="37" t="str">
        <f aca="false">IF(F742&lt;&gt;G742,"الفرق"&amp;"  "&amp;F742-G742,"")</f>
        <v/>
      </c>
      <c r="F742" s="38" t="n">
        <f aca="false">SUMIF($H$4:$IV$4,F$4,$H742:$IV742)</f>
        <v>0</v>
      </c>
      <c r="G742" s="39" t="n">
        <f aca="false">SUMIF($H$4:$IV$4,G$4,$H742:$IV742)</f>
        <v>0</v>
      </c>
    </row>
    <row r="743" customFormat="false" ht="15" hidden="false" customHeight="false" outlineLevel="0" collapsed="false">
      <c r="E743" s="37" t="str">
        <f aca="false">IF(F743&lt;&gt;G743,"الفرق"&amp;"  "&amp;F743-G743,"")</f>
        <v/>
      </c>
      <c r="F743" s="38" t="n">
        <f aca="false">SUMIF($H$4:$IV$4,F$4,$H743:$IV743)</f>
        <v>0</v>
      </c>
      <c r="G743" s="39" t="n">
        <f aca="false">SUMIF($H$4:$IV$4,G$4,$H743:$IV743)</f>
        <v>0</v>
      </c>
    </row>
    <row r="744" customFormat="false" ht="15" hidden="false" customHeight="false" outlineLevel="0" collapsed="false">
      <c r="E744" s="37" t="str">
        <f aca="false">IF(F744&lt;&gt;G744,"الفرق"&amp;"  "&amp;F744-G744,"")</f>
        <v/>
      </c>
      <c r="F744" s="38" t="n">
        <f aca="false">SUMIF($H$4:$IV$4,F$4,$H744:$IV744)</f>
        <v>0</v>
      </c>
      <c r="G744" s="39" t="n">
        <f aca="false">SUMIF($H$4:$IV$4,G$4,$H744:$IV744)</f>
        <v>0</v>
      </c>
    </row>
    <row r="745" customFormat="false" ht="15" hidden="false" customHeight="false" outlineLevel="0" collapsed="false">
      <c r="E745" s="37" t="str">
        <f aca="false">IF(F745&lt;&gt;G745,"الفرق"&amp;"  "&amp;F745-G745,"")</f>
        <v/>
      </c>
      <c r="F745" s="38" t="n">
        <f aca="false">SUMIF($H$4:$IV$4,F$4,$H745:$IV745)</f>
        <v>0</v>
      </c>
      <c r="G745" s="39" t="n">
        <f aca="false">SUMIF($H$4:$IV$4,G$4,$H745:$IV745)</f>
        <v>0</v>
      </c>
    </row>
    <row r="746" customFormat="false" ht="15" hidden="false" customHeight="false" outlineLevel="0" collapsed="false">
      <c r="E746" s="37" t="str">
        <f aca="false">IF(F746&lt;&gt;G746,"الفرق"&amp;"  "&amp;F746-G746,"")</f>
        <v/>
      </c>
      <c r="F746" s="38" t="n">
        <f aca="false">SUMIF($H$4:$IV$4,F$4,$H746:$IV746)</f>
        <v>0</v>
      </c>
      <c r="G746" s="39" t="n">
        <f aca="false">SUMIF($H$4:$IV$4,G$4,$H746:$IV746)</f>
        <v>0</v>
      </c>
    </row>
    <row r="747" customFormat="false" ht="15" hidden="false" customHeight="false" outlineLevel="0" collapsed="false">
      <c r="E747" s="37" t="str">
        <f aca="false">IF(F747&lt;&gt;G747,"الفرق"&amp;"  "&amp;F747-G747,"")</f>
        <v/>
      </c>
      <c r="F747" s="38" t="n">
        <f aca="false">SUMIF($H$4:$IV$4,F$4,$H747:$IV747)</f>
        <v>0</v>
      </c>
      <c r="G747" s="39" t="n">
        <f aca="false">SUMIF($H$4:$IV$4,G$4,$H747:$IV747)</f>
        <v>0</v>
      </c>
    </row>
    <row r="748" customFormat="false" ht="15" hidden="false" customHeight="false" outlineLevel="0" collapsed="false">
      <c r="E748" s="37" t="str">
        <f aca="false">IF(F748&lt;&gt;G748,"الفرق"&amp;"  "&amp;F748-G748,"")</f>
        <v/>
      </c>
      <c r="F748" s="38" t="n">
        <f aca="false">SUMIF($H$4:$IV$4,F$4,$H748:$IV748)</f>
        <v>0</v>
      </c>
      <c r="G748" s="39" t="n">
        <f aca="false">SUMIF($H$4:$IV$4,G$4,$H748:$IV748)</f>
        <v>0</v>
      </c>
    </row>
    <row r="749" customFormat="false" ht="15" hidden="false" customHeight="false" outlineLevel="0" collapsed="false">
      <c r="E749" s="37" t="str">
        <f aca="false">IF(F749&lt;&gt;G749,"الفرق"&amp;"  "&amp;F749-G749,"")</f>
        <v/>
      </c>
      <c r="F749" s="38" t="n">
        <f aca="false">SUMIF($H$4:$IV$4,F$4,$H749:$IV749)</f>
        <v>0</v>
      </c>
      <c r="G749" s="39" t="n">
        <f aca="false">SUMIF($H$4:$IV$4,G$4,$H749:$IV749)</f>
        <v>0</v>
      </c>
    </row>
    <row r="750" customFormat="false" ht="15" hidden="false" customHeight="false" outlineLevel="0" collapsed="false">
      <c r="E750" s="37" t="str">
        <f aca="false">IF(F750&lt;&gt;G750,"الفرق"&amp;"  "&amp;F750-G750,"")</f>
        <v/>
      </c>
      <c r="F750" s="38" t="n">
        <f aca="false">SUMIF($H$4:$IV$4,F$4,$H750:$IV750)</f>
        <v>0</v>
      </c>
      <c r="G750" s="39" t="n">
        <f aca="false">SUMIF($H$4:$IV$4,G$4,$H750:$IV750)</f>
        <v>0</v>
      </c>
    </row>
    <row r="751" customFormat="false" ht="15" hidden="false" customHeight="false" outlineLevel="0" collapsed="false">
      <c r="E751" s="37" t="str">
        <f aca="false">IF(F751&lt;&gt;G751,"الفرق"&amp;"  "&amp;F751-G751,"")</f>
        <v/>
      </c>
      <c r="F751" s="38" t="n">
        <f aca="false">SUMIF($H$4:$IV$4,F$4,$H751:$IV751)</f>
        <v>0</v>
      </c>
      <c r="G751" s="39" t="n">
        <f aca="false">SUMIF($H$4:$IV$4,G$4,$H751:$IV751)</f>
        <v>0</v>
      </c>
    </row>
    <row r="752" customFormat="false" ht="15" hidden="false" customHeight="false" outlineLevel="0" collapsed="false">
      <c r="E752" s="37" t="str">
        <f aca="false">IF(F752&lt;&gt;G752,"الفرق"&amp;"  "&amp;F752-G752,"")</f>
        <v/>
      </c>
      <c r="F752" s="38" t="n">
        <f aca="false">SUMIF($H$4:$IV$4,F$4,$H752:$IV752)</f>
        <v>0</v>
      </c>
      <c r="G752" s="39" t="n">
        <f aca="false">SUMIF($H$4:$IV$4,G$4,$H752:$IV752)</f>
        <v>0</v>
      </c>
    </row>
    <row r="753" customFormat="false" ht="15" hidden="false" customHeight="false" outlineLevel="0" collapsed="false">
      <c r="E753" s="37" t="str">
        <f aca="false">IF(F753&lt;&gt;G753,"الفرق"&amp;"  "&amp;F753-G753,"")</f>
        <v/>
      </c>
      <c r="F753" s="38" t="n">
        <f aca="false">SUMIF($H$4:$IV$4,F$4,$H753:$IV753)</f>
        <v>0</v>
      </c>
      <c r="G753" s="39" t="n">
        <f aca="false">SUMIF($H$4:$IV$4,G$4,$H753:$IV753)</f>
        <v>0</v>
      </c>
    </row>
    <row r="754" customFormat="false" ht="15" hidden="false" customHeight="false" outlineLevel="0" collapsed="false">
      <c r="E754" s="37" t="str">
        <f aca="false">IF(F754&lt;&gt;G754,"الفرق"&amp;"  "&amp;F754-G754,"")</f>
        <v/>
      </c>
      <c r="F754" s="38" t="n">
        <f aca="false">SUMIF($H$4:$IV$4,F$4,$H754:$IV754)</f>
        <v>0</v>
      </c>
      <c r="G754" s="39" t="n">
        <f aca="false">SUMIF($H$4:$IV$4,G$4,$H754:$IV754)</f>
        <v>0</v>
      </c>
    </row>
    <row r="755" customFormat="false" ht="15" hidden="false" customHeight="false" outlineLevel="0" collapsed="false">
      <c r="E755" s="37" t="str">
        <f aca="false">IF(F755&lt;&gt;G755,"الفرق"&amp;"  "&amp;F755-G755,"")</f>
        <v/>
      </c>
      <c r="F755" s="38" t="n">
        <f aca="false">SUMIF($H$4:$IV$4,F$4,$H755:$IV755)</f>
        <v>0</v>
      </c>
      <c r="G755" s="39" t="n">
        <f aca="false">SUMIF($H$4:$IV$4,G$4,$H755:$IV755)</f>
        <v>0</v>
      </c>
    </row>
    <row r="756" customFormat="false" ht="15" hidden="false" customHeight="false" outlineLevel="0" collapsed="false">
      <c r="E756" s="37" t="str">
        <f aca="false">IF(F756&lt;&gt;G756,"الفرق"&amp;"  "&amp;F756-G756,"")</f>
        <v/>
      </c>
      <c r="F756" s="38" t="n">
        <f aca="false">SUMIF($H$4:$IV$4,F$4,$H756:$IV756)</f>
        <v>0</v>
      </c>
      <c r="G756" s="39" t="n">
        <f aca="false">SUMIF($H$4:$IV$4,G$4,$H756:$IV756)</f>
        <v>0</v>
      </c>
    </row>
    <row r="757" customFormat="false" ht="15" hidden="false" customHeight="false" outlineLevel="0" collapsed="false">
      <c r="E757" s="37" t="str">
        <f aca="false">IF(F757&lt;&gt;G757,"الفرق"&amp;"  "&amp;F757-G757,"")</f>
        <v/>
      </c>
      <c r="F757" s="38" t="n">
        <f aca="false">SUMIF($H$4:$IV$4,F$4,$H757:$IV757)</f>
        <v>0</v>
      </c>
      <c r="G757" s="39" t="n">
        <f aca="false">SUMIF($H$4:$IV$4,G$4,$H757:$IV757)</f>
        <v>0</v>
      </c>
    </row>
    <row r="758" customFormat="false" ht="15" hidden="false" customHeight="false" outlineLevel="0" collapsed="false">
      <c r="E758" s="37" t="str">
        <f aca="false">IF(F758&lt;&gt;G758,"الفرق"&amp;"  "&amp;F758-G758,"")</f>
        <v/>
      </c>
      <c r="F758" s="38" t="n">
        <f aca="false">SUMIF($H$4:$IV$4,F$4,$H758:$IV758)</f>
        <v>0</v>
      </c>
      <c r="G758" s="39" t="n">
        <f aca="false">SUMIF($H$4:$IV$4,G$4,$H758:$IV758)</f>
        <v>0</v>
      </c>
    </row>
    <row r="759" customFormat="false" ht="15" hidden="false" customHeight="false" outlineLevel="0" collapsed="false">
      <c r="E759" s="37" t="str">
        <f aca="false">IF(F759&lt;&gt;G759,"الفرق"&amp;"  "&amp;F759-G759,"")</f>
        <v/>
      </c>
      <c r="F759" s="38" t="n">
        <f aca="false">SUMIF($H$4:$IV$4,F$4,$H759:$IV759)</f>
        <v>0</v>
      </c>
      <c r="G759" s="39" t="n">
        <f aca="false">SUMIF($H$4:$IV$4,G$4,$H759:$IV759)</f>
        <v>0</v>
      </c>
    </row>
    <row r="760" customFormat="false" ht="15" hidden="false" customHeight="false" outlineLevel="0" collapsed="false">
      <c r="E760" s="37" t="str">
        <f aca="false">IF(F760&lt;&gt;G760,"الفرق"&amp;"  "&amp;F760-G760,"")</f>
        <v/>
      </c>
      <c r="F760" s="38" t="n">
        <f aca="false">SUMIF($H$4:$IV$4,F$4,$H760:$IV760)</f>
        <v>0</v>
      </c>
      <c r="G760" s="39" t="n">
        <f aca="false">SUMIF($H$4:$IV$4,G$4,$H760:$IV760)</f>
        <v>0</v>
      </c>
    </row>
    <row r="761" customFormat="false" ht="15" hidden="false" customHeight="false" outlineLevel="0" collapsed="false">
      <c r="E761" s="37" t="str">
        <f aca="false">IF(F761&lt;&gt;G761,"الفرق"&amp;"  "&amp;F761-G761,"")</f>
        <v/>
      </c>
      <c r="F761" s="38" t="n">
        <f aca="false">SUMIF($H$4:$IV$4,F$4,$H761:$IV761)</f>
        <v>0</v>
      </c>
      <c r="G761" s="39" t="n">
        <f aca="false">SUMIF($H$4:$IV$4,G$4,$H761:$IV761)</f>
        <v>0</v>
      </c>
    </row>
    <row r="762" customFormat="false" ht="15" hidden="false" customHeight="false" outlineLevel="0" collapsed="false">
      <c r="E762" s="37" t="str">
        <f aca="false">IF(F762&lt;&gt;G762,"الفرق"&amp;"  "&amp;F762-G762,"")</f>
        <v/>
      </c>
      <c r="F762" s="38" t="n">
        <f aca="false">SUMIF($H$4:$IV$4,F$4,$H762:$IV762)</f>
        <v>0</v>
      </c>
      <c r="G762" s="39" t="n">
        <f aca="false">SUMIF($H$4:$IV$4,G$4,$H762:$IV762)</f>
        <v>0</v>
      </c>
    </row>
    <row r="763" customFormat="false" ht="15" hidden="false" customHeight="false" outlineLevel="0" collapsed="false">
      <c r="E763" s="37" t="str">
        <f aca="false">IF(F763&lt;&gt;G763,"الفرق"&amp;"  "&amp;F763-G763,"")</f>
        <v/>
      </c>
      <c r="F763" s="38" t="n">
        <f aca="false">SUMIF($H$4:$IV$4,F$4,$H763:$IV763)</f>
        <v>0</v>
      </c>
      <c r="G763" s="39" t="n">
        <f aca="false">SUMIF($H$4:$IV$4,G$4,$H763:$IV763)</f>
        <v>0</v>
      </c>
    </row>
    <row r="764" customFormat="false" ht="15" hidden="false" customHeight="false" outlineLevel="0" collapsed="false">
      <c r="E764" s="37" t="str">
        <f aca="false">IF(F764&lt;&gt;G764,"الفرق"&amp;"  "&amp;F764-G764,"")</f>
        <v/>
      </c>
      <c r="F764" s="38" t="n">
        <f aca="false">SUMIF($H$4:$IV$4,F$4,$H764:$IV764)</f>
        <v>0</v>
      </c>
      <c r="G764" s="39" t="n">
        <f aca="false">SUMIF($H$4:$IV$4,G$4,$H764:$IV764)</f>
        <v>0</v>
      </c>
    </row>
    <row r="765" customFormat="false" ht="15" hidden="false" customHeight="false" outlineLevel="0" collapsed="false">
      <c r="E765" s="37" t="str">
        <f aca="false">IF(F765&lt;&gt;G765,"الفرق"&amp;"  "&amp;F765-G765,"")</f>
        <v/>
      </c>
      <c r="F765" s="38" t="n">
        <f aca="false">SUMIF($H$4:$IV$4,F$4,$H765:$IV765)</f>
        <v>0</v>
      </c>
      <c r="G765" s="39" t="n">
        <f aca="false">SUMIF($H$4:$IV$4,G$4,$H765:$IV765)</f>
        <v>0</v>
      </c>
    </row>
    <row r="766" customFormat="false" ht="15" hidden="false" customHeight="false" outlineLevel="0" collapsed="false">
      <c r="E766" s="37" t="str">
        <f aca="false">IF(F766&lt;&gt;G766,"الفرق"&amp;"  "&amp;F766-G766,"")</f>
        <v/>
      </c>
      <c r="F766" s="38" t="n">
        <f aca="false">SUMIF($H$4:$IV$4,F$4,$H766:$IV766)</f>
        <v>0</v>
      </c>
      <c r="G766" s="39" t="n">
        <f aca="false">SUMIF($H$4:$IV$4,G$4,$H766:$IV766)</f>
        <v>0</v>
      </c>
    </row>
    <row r="767" customFormat="false" ht="15" hidden="false" customHeight="false" outlineLevel="0" collapsed="false">
      <c r="E767" s="37" t="str">
        <f aca="false">IF(F767&lt;&gt;G767,"الفرق"&amp;"  "&amp;F767-G767,"")</f>
        <v/>
      </c>
      <c r="F767" s="38" t="n">
        <f aca="false">SUMIF($H$4:$IV$4,F$4,$H767:$IV767)</f>
        <v>0</v>
      </c>
      <c r="G767" s="39" t="n">
        <f aca="false">SUMIF($H$4:$IV$4,G$4,$H767:$IV767)</f>
        <v>0</v>
      </c>
    </row>
    <row r="768" customFormat="false" ht="15" hidden="false" customHeight="false" outlineLevel="0" collapsed="false">
      <c r="E768" s="37" t="str">
        <f aca="false">IF(F768&lt;&gt;G768,"الفرق"&amp;"  "&amp;F768-G768,"")</f>
        <v/>
      </c>
      <c r="F768" s="38" t="n">
        <f aca="false">SUMIF($H$4:$IV$4,F$4,$H768:$IV768)</f>
        <v>0</v>
      </c>
      <c r="G768" s="39" t="n">
        <f aca="false">SUMIF($H$4:$IV$4,G$4,$H768:$IV768)</f>
        <v>0</v>
      </c>
    </row>
    <row r="769" customFormat="false" ht="15" hidden="false" customHeight="false" outlineLevel="0" collapsed="false">
      <c r="E769" s="37" t="str">
        <f aca="false">IF(F769&lt;&gt;G769,"الفرق"&amp;"  "&amp;F769-G769,"")</f>
        <v/>
      </c>
      <c r="F769" s="38" t="n">
        <f aca="false">SUMIF($H$4:$IV$4,F$4,$H769:$IV769)</f>
        <v>0</v>
      </c>
      <c r="G769" s="39" t="n">
        <f aca="false">SUMIF($H$4:$IV$4,G$4,$H769:$IV769)</f>
        <v>0</v>
      </c>
    </row>
    <row r="770" customFormat="false" ht="15" hidden="false" customHeight="false" outlineLevel="0" collapsed="false">
      <c r="E770" s="37" t="str">
        <f aca="false">IF(F770&lt;&gt;G770,"الفرق"&amp;"  "&amp;F770-G770,"")</f>
        <v/>
      </c>
      <c r="F770" s="38" t="n">
        <f aca="false">SUMIF($H$4:$IV$4,F$4,$H770:$IV770)</f>
        <v>0</v>
      </c>
      <c r="G770" s="39" t="n">
        <f aca="false">SUMIF($H$4:$IV$4,G$4,$H770:$IV770)</f>
        <v>0</v>
      </c>
    </row>
    <row r="771" customFormat="false" ht="15" hidden="false" customHeight="false" outlineLevel="0" collapsed="false">
      <c r="E771" s="37" t="str">
        <f aca="false">IF(F771&lt;&gt;G771,"الفرق"&amp;"  "&amp;F771-G771,"")</f>
        <v/>
      </c>
      <c r="F771" s="38" t="n">
        <f aca="false">SUMIF($H$4:$IV$4,F$4,$H771:$IV771)</f>
        <v>0</v>
      </c>
      <c r="G771" s="39" t="n">
        <f aca="false">SUMIF($H$4:$IV$4,G$4,$H771:$IV771)</f>
        <v>0</v>
      </c>
    </row>
    <row r="772" customFormat="false" ht="15" hidden="false" customHeight="false" outlineLevel="0" collapsed="false">
      <c r="E772" s="37" t="str">
        <f aca="false">IF(F772&lt;&gt;G772,"الفرق"&amp;"  "&amp;F772-G772,"")</f>
        <v/>
      </c>
      <c r="F772" s="38" t="n">
        <f aca="false">SUMIF($H$4:$IV$4,F$4,$H772:$IV772)</f>
        <v>0</v>
      </c>
      <c r="G772" s="39" t="n">
        <f aca="false">SUMIF($H$4:$IV$4,G$4,$H772:$IV772)</f>
        <v>0</v>
      </c>
    </row>
    <row r="773" customFormat="false" ht="15" hidden="false" customHeight="false" outlineLevel="0" collapsed="false">
      <c r="E773" s="37" t="str">
        <f aca="false">IF(F773&lt;&gt;G773,"الفرق"&amp;"  "&amp;F773-G773,"")</f>
        <v/>
      </c>
      <c r="F773" s="38" t="n">
        <f aca="false">SUMIF($H$4:$IV$4,F$4,$H773:$IV773)</f>
        <v>0</v>
      </c>
      <c r="G773" s="39" t="n">
        <f aca="false">SUMIF($H$4:$IV$4,G$4,$H773:$IV773)</f>
        <v>0</v>
      </c>
    </row>
    <row r="774" customFormat="false" ht="15" hidden="false" customHeight="false" outlineLevel="0" collapsed="false">
      <c r="E774" s="37" t="str">
        <f aca="false">IF(F774&lt;&gt;G774,"الفرق"&amp;"  "&amp;F774-G774,"")</f>
        <v/>
      </c>
      <c r="F774" s="38" t="n">
        <f aca="false">SUMIF($H$4:$IV$4,F$4,$H774:$IV774)</f>
        <v>0</v>
      </c>
      <c r="G774" s="39" t="n">
        <f aca="false">SUMIF($H$4:$IV$4,G$4,$H774:$IV774)</f>
        <v>0</v>
      </c>
    </row>
    <row r="775" customFormat="false" ht="15" hidden="false" customHeight="false" outlineLevel="0" collapsed="false">
      <c r="E775" s="37" t="str">
        <f aca="false">IF(F775&lt;&gt;G775,"الفرق"&amp;"  "&amp;F775-G775,"")</f>
        <v/>
      </c>
      <c r="F775" s="38" t="n">
        <f aca="false">SUMIF($H$4:$IV$4,F$4,$H775:$IV775)</f>
        <v>0</v>
      </c>
      <c r="G775" s="39" t="n">
        <f aca="false">SUMIF($H$4:$IV$4,G$4,$H775:$IV775)</f>
        <v>0</v>
      </c>
    </row>
    <row r="776" customFormat="false" ht="15" hidden="false" customHeight="false" outlineLevel="0" collapsed="false">
      <c r="E776" s="37" t="str">
        <f aca="false">IF(F776&lt;&gt;G776,"الفرق"&amp;"  "&amp;F776-G776,"")</f>
        <v/>
      </c>
      <c r="F776" s="38" t="n">
        <f aca="false">SUMIF($H$4:$IV$4,F$4,$H776:$IV776)</f>
        <v>0</v>
      </c>
      <c r="G776" s="39" t="n">
        <f aca="false">SUMIF($H$4:$IV$4,G$4,$H776:$IV776)</f>
        <v>0</v>
      </c>
    </row>
    <row r="777" customFormat="false" ht="15" hidden="false" customHeight="false" outlineLevel="0" collapsed="false">
      <c r="E777" s="37" t="str">
        <f aca="false">IF(F777&lt;&gt;G777,"الفرق"&amp;"  "&amp;F777-G777,"")</f>
        <v/>
      </c>
      <c r="F777" s="38" t="n">
        <f aca="false">SUMIF($H$4:$IV$4,F$4,$H777:$IV777)</f>
        <v>0</v>
      </c>
      <c r="G777" s="39" t="n">
        <f aca="false">SUMIF($H$4:$IV$4,G$4,$H777:$IV777)</f>
        <v>0</v>
      </c>
    </row>
    <row r="778" customFormat="false" ht="15" hidden="false" customHeight="false" outlineLevel="0" collapsed="false">
      <c r="E778" s="37" t="str">
        <f aca="false">IF(F778&lt;&gt;G778,"الفرق"&amp;"  "&amp;F778-G778,"")</f>
        <v/>
      </c>
      <c r="F778" s="38" t="n">
        <f aca="false">SUMIF($H$4:$IV$4,F$4,$H778:$IV778)</f>
        <v>0</v>
      </c>
      <c r="G778" s="39" t="n">
        <f aca="false">SUMIF($H$4:$IV$4,G$4,$H778:$IV778)</f>
        <v>0</v>
      </c>
    </row>
    <row r="779" customFormat="false" ht="15" hidden="false" customHeight="false" outlineLevel="0" collapsed="false">
      <c r="E779" s="37" t="str">
        <f aca="false">IF(F779&lt;&gt;G779,"الفرق"&amp;"  "&amp;F779-G779,"")</f>
        <v/>
      </c>
      <c r="F779" s="38" t="n">
        <f aca="false">SUMIF($H$4:$IV$4,F$4,$H779:$IV779)</f>
        <v>0</v>
      </c>
      <c r="G779" s="39" t="n">
        <f aca="false">SUMIF($H$4:$IV$4,G$4,$H779:$IV779)</f>
        <v>0</v>
      </c>
    </row>
    <row r="780" customFormat="false" ht="15" hidden="false" customHeight="false" outlineLevel="0" collapsed="false">
      <c r="E780" s="37" t="str">
        <f aca="false">IF(F780&lt;&gt;G780,"الفرق"&amp;"  "&amp;F780-G780,"")</f>
        <v/>
      </c>
      <c r="F780" s="38" t="n">
        <f aca="false">SUMIF($H$4:$IV$4,F$4,$H780:$IV780)</f>
        <v>0</v>
      </c>
      <c r="G780" s="39" t="n">
        <f aca="false">SUMIF($H$4:$IV$4,G$4,$H780:$IV780)</f>
        <v>0</v>
      </c>
    </row>
    <row r="781" customFormat="false" ht="15" hidden="false" customHeight="false" outlineLevel="0" collapsed="false">
      <c r="E781" s="37" t="str">
        <f aca="false">IF(F781&lt;&gt;G781,"الفرق"&amp;"  "&amp;F781-G781,"")</f>
        <v/>
      </c>
      <c r="F781" s="38" t="n">
        <f aca="false">SUMIF($H$4:$IV$4,F$4,$H781:$IV781)</f>
        <v>0</v>
      </c>
      <c r="G781" s="39" t="n">
        <f aca="false">SUMIF($H$4:$IV$4,G$4,$H781:$IV781)</f>
        <v>0</v>
      </c>
    </row>
    <row r="782" customFormat="false" ht="15" hidden="false" customHeight="false" outlineLevel="0" collapsed="false">
      <c r="E782" s="37" t="str">
        <f aca="false">IF(F782&lt;&gt;G782,"الفرق"&amp;"  "&amp;F782-G782,"")</f>
        <v/>
      </c>
      <c r="F782" s="38" t="n">
        <f aca="false">SUMIF($H$4:$IV$4,F$4,$H782:$IV782)</f>
        <v>0</v>
      </c>
      <c r="G782" s="39" t="n">
        <f aca="false">SUMIF($H$4:$IV$4,G$4,$H782:$IV782)</f>
        <v>0</v>
      </c>
    </row>
    <row r="783" customFormat="false" ht="15" hidden="false" customHeight="false" outlineLevel="0" collapsed="false">
      <c r="E783" s="37" t="str">
        <f aca="false">IF(F783&lt;&gt;G783,"الفرق"&amp;"  "&amp;F783-G783,"")</f>
        <v/>
      </c>
      <c r="F783" s="38" t="n">
        <f aca="false">SUMIF($H$4:$IV$4,F$4,$H783:$IV783)</f>
        <v>0</v>
      </c>
      <c r="G783" s="39" t="n">
        <f aca="false">SUMIF($H$4:$IV$4,G$4,$H783:$IV783)</f>
        <v>0</v>
      </c>
    </row>
    <row r="784" customFormat="false" ht="15" hidden="false" customHeight="false" outlineLevel="0" collapsed="false">
      <c r="E784" s="37" t="str">
        <f aca="false">IF(F784&lt;&gt;G784,"الفرق"&amp;"  "&amp;F784-G784,"")</f>
        <v/>
      </c>
      <c r="F784" s="38" t="n">
        <f aca="false">SUMIF($H$4:$IV$4,F$4,$H784:$IV784)</f>
        <v>0</v>
      </c>
      <c r="G784" s="39" t="n">
        <f aca="false">SUMIF($H$4:$IV$4,G$4,$H784:$IV784)</f>
        <v>0</v>
      </c>
    </row>
    <row r="785" customFormat="false" ht="15" hidden="false" customHeight="false" outlineLevel="0" collapsed="false">
      <c r="E785" s="37" t="str">
        <f aca="false">IF(F785&lt;&gt;G785,"الفرق"&amp;"  "&amp;F785-G785,"")</f>
        <v/>
      </c>
      <c r="F785" s="38" t="n">
        <f aca="false">SUMIF($H$4:$IV$4,F$4,$H785:$IV785)</f>
        <v>0</v>
      </c>
      <c r="G785" s="39" t="n">
        <f aca="false">SUMIF($H$4:$IV$4,G$4,$H785:$IV785)</f>
        <v>0</v>
      </c>
    </row>
    <row r="786" customFormat="false" ht="15" hidden="false" customHeight="false" outlineLevel="0" collapsed="false">
      <c r="E786" s="37" t="str">
        <f aca="false">IF(F786&lt;&gt;G786,"الفرق"&amp;"  "&amp;F786-G786,"")</f>
        <v/>
      </c>
      <c r="F786" s="38" t="n">
        <f aca="false">SUMIF($H$4:$IV$4,F$4,$H786:$IV786)</f>
        <v>0</v>
      </c>
      <c r="G786" s="39" t="n">
        <f aca="false">SUMIF($H$4:$IV$4,G$4,$H786:$IV786)</f>
        <v>0</v>
      </c>
    </row>
    <row r="787" customFormat="false" ht="15" hidden="false" customHeight="false" outlineLevel="0" collapsed="false">
      <c r="E787" s="37" t="str">
        <f aca="false">IF(F787&lt;&gt;G787,"الفرق"&amp;"  "&amp;F787-G787,"")</f>
        <v/>
      </c>
      <c r="F787" s="38" t="n">
        <f aca="false">SUMIF($H$4:$IV$4,F$4,$H787:$IV787)</f>
        <v>0</v>
      </c>
      <c r="G787" s="39" t="n">
        <f aca="false">SUMIF($H$4:$IV$4,G$4,$H787:$IV787)</f>
        <v>0</v>
      </c>
    </row>
    <row r="788" customFormat="false" ht="15" hidden="false" customHeight="false" outlineLevel="0" collapsed="false">
      <c r="E788" s="37" t="str">
        <f aca="false">IF(F788&lt;&gt;G788,"الفرق"&amp;"  "&amp;F788-G788,"")</f>
        <v/>
      </c>
      <c r="F788" s="38" t="n">
        <f aca="false">SUMIF($H$4:$IV$4,F$4,$H788:$IV788)</f>
        <v>0</v>
      </c>
      <c r="G788" s="39" t="n">
        <f aca="false">SUMIF($H$4:$IV$4,G$4,$H788:$IV788)</f>
        <v>0</v>
      </c>
    </row>
    <row r="789" customFormat="false" ht="15" hidden="false" customHeight="false" outlineLevel="0" collapsed="false">
      <c r="E789" s="37" t="str">
        <f aca="false">IF(F789&lt;&gt;G789,"الفرق"&amp;"  "&amp;F789-G789,"")</f>
        <v/>
      </c>
      <c r="F789" s="38" t="n">
        <f aca="false">SUMIF($H$4:$IV$4,F$4,$H789:$IV789)</f>
        <v>0</v>
      </c>
      <c r="G789" s="39" t="n">
        <f aca="false">SUMIF($H$4:$IV$4,G$4,$H789:$IV789)</f>
        <v>0</v>
      </c>
    </row>
    <row r="790" customFormat="false" ht="15" hidden="false" customHeight="false" outlineLevel="0" collapsed="false">
      <c r="E790" s="37" t="str">
        <f aca="false">IF(F790&lt;&gt;G790,"الفرق"&amp;"  "&amp;F790-G790,"")</f>
        <v/>
      </c>
      <c r="F790" s="38" t="n">
        <f aca="false">SUMIF($H$4:$IV$4,F$4,$H790:$IV790)</f>
        <v>0</v>
      </c>
      <c r="G790" s="39" t="n">
        <f aca="false">SUMIF($H$4:$IV$4,G$4,$H790:$IV790)</f>
        <v>0</v>
      </c>
    </row>
    <row r="791" customFormat="false" ht="15" hidden="false" customHeight="false" outlineLevel="0" collapsed="false">
      <c r="E791" s="37" t="str">
        <f aca="false">IF(F791&lt;&gt;G791,"الفرق"&amp;"  "&amp;F791-G791,"")</f>
        <v/>
      </c>
      <c r="F791" s="38" t="n">
        <f aca="false">SUMIF($H$4:$IV$4,F$4,$H791:$IV791)</f>
        <v>0</v>
      </c>
      <c r="G791" s="39" t="n">
        <f aca="false">SUMIF($H$4:$IV$4,G$4,$H791:$IV791)</f>
        <v>0</v>
      </c>
    </row>
    <row r="792" customFormat="false" ht="15" hidden="false" customHeight="false" outlineLevel="0" collapsed="false">
      <c r="E792" s="37" t="str">
        <f aca="false">IF(F792&lt;&gt;G792,"الفرق"&amp;"  "&amp;F792-G792,"")</f>
        <v/>
      </c>
      <c r="F792" s="38" t="n">
        <f aca="false">SUMIF($H$4:$IV$4,F$4,$H792:$IV792)</f>
        <v>0</v>
      </c>
      <c r="G792" s="39" t="n">
        <f aca="false">SUMIF($H$4:$IV$4,G$4,$H792:$IV792)</f>
        <v>0</v>
      </c>
    </row>
    <row r="793" customFormat="false" ht="15" hidden="false" customHeight="false" outlineLevel="0" collapsed="false">
      <c r="E793" s="37" t="str">
        <f aca="false">IF(F793&lt;&gt;G793,"الفرق"&amp;"  "&amp;F793-G793,"")</f>
        <v/>
      </c>
      <c r="F793" s="38" t="n">
        <f aca="false">SUMIF($H$4:$IV$4,F$4,$H793:$IV793)</f>
        <v>0</v>
      </c>
      <c r="G793" s="39" t="n">
        <f aca="false">SUMIF($H$4:$IV$4,G$4,$H793:$IV793)</f>
        <v>0</v>
      </c>
    </row>
    <row r="794" customFormat="false" ht="15" hidden="false" customHeight="false" outlineLevel="0" collapsed="false">
      <c r="E794" s="37" t="str">
        <f aca="false">IF(F794&lt;&gt;G794,"الفرق"&amp;"  "&amp;F794-G794,"")</f>
        <v/>
      </c>
      <c r="F794" s="38" t="n">
        <f aca="false">SUMIF($H$4:$IV$4,F$4,$H794:$IV794)</f>
        <v>0</v>
      </c>
      <c r="G794" s="39" t="n">
        <f aca="false">SUMIF($H$4:$IV$4,G$4,$H794:$IV794)</f>
        <v>0</v>
      </c>
    </row>
    <row r="795" customFormat="false" ht="15" hidden="false" customHeight="false" outlineLevel="0" collapsed="false">
      <c r="E795" s="37" t="str">
        <f aca="false">IF(F795&lt;&gt;G795,"الفرق"&amp;"  "&amp;F795-G795,"")</f>
        <v/>
      </c>
      <c r="F795" s="38" t="n">
        <f aca="false">SUMIF($H$4:$IV$4,F$4,$H795:$IV795)</f>
        <v>0</v>
      </c>
      <c r="G795" s="39" t="n">
        <f aca="false">SUMIF($H$4:$IV$4,G$4,$H795:$IV795)</f>
        <v>0</v>
      </c>
    </row>
    <row r="796" customFormat="false" ht="15" hidden="false" customHeight="false" outlineLevel="0" collapsed="false">
      <c r="E796" s="37" t="str">
        <f aca="false">IF(F796&lt;&gt;G796,"الفرق"&amp;"  "&amp;F796-G796,"")</f>
        <v/>
      </c>
      <c r="F796" s="38" t="n">
        <f aca="false">SUMIF($H$4:$IV$4,F$4,$H796:$IV796)</f>
        <v>0</v>
      </c>
      <c r="G796" s="39" t="n">
        <f aca="false">SUMIF($H$4:$IV$4,G$4,$H796:$IV796)</f>
        <v>0</v>
      </c>
    </row>
    <row r="797" customFormat="false" ht="15" hidden="false" customHeight="false" outlineLevel="0" collapsed="false">
      <c r="E797" s="37" t="str">
        <f aca="false">IF(F797&lt;&gt;G797,"الفرق"&amp;"  "&amp;F797-G797,"")</f>
        <v/>
      </c>
      <c r="F797" s="38" t="n">
        <f aca="false">SUMIF($H$4:$IV$4,F$4,$H797:$IV797)</f>
        <v>0</v>
      </c>
      <c r="G797" s="39" t="n">
        <f aca="false">SUMIF($H$4:$IV$4,G$4,$H797:$IV797)</f>
        <v>0</v>
      </c>
    </row>
    <row r="798" customFormat="false" ht="15" hidden="false" customHeight="false" outlineLevel="0" collapsed="false">
      <c r="E798" s="37" t="str">
        <f aca="false">IF(F798&lt;&gt;G798,"الفرق"&amp;"  "&amp;F798-G798,"")</f>
        <v/>
      </c>
      <c r="F798" s="38" t="n">
        <f aca="false">SUMIF($H$4:$IV$4,F$4,$H798:$IV798)</f>
        <v>0</v>
      </c>
      <c r="G798" s="39" t="n">
        <f aca="false">SUMIF($H$4:$IV$4,G$4,$H798:$IV798)</f>
        <v>0</v>
      </c>
    </row>
    <row r="799" customFormat="false" ht="15" hidden="false" customHeight="false" outlineLevel="0" collapsed="false">
      <c r="E799" s="37" t="str">
        <f aca="false">IF(F799&lt;&gt;G799,"الفرق"&amp;"  "&amp;F799-G799,"")</f>
        <v/>
      </c>
      <c r="F799" s="38" t="n">
        <f aca="false">SUMIF($H$4:$IV$4,F$4,$H799:$IV799)</f>
        <v>0</v>
      </c>
      <c r="G799" s="39" t="n">
        <f aca="false">SUMIF($H$4:$IV$4,G$4,$H799:$IV799)</f>
        <v>0</v>
      </c>
    </row>
    <row r="800" customFormat="false" ht="15" hidden="false" customHeight="false" outlineLevel="0" collapsed="false">
      <c r="E800" s="37" t="str">
        <f aca="false">IF(F800&lt;&gt;G800,"الفرق"&amp;"  "&amp;F800-G800,"")</f>
        <v/>
      </c>
      <c r="F800" s="38" t="n">
        <f aca="false">SUMIF($H$4:$IV$4,F$4,$H800:$IV800)</f>
        <v>0</v>
      </c>
      <c r="G800" s="39" t="n">
        <f aca="false">SUMIF($H$4:$IV$4,G$4,$H800:$IV800)</f>
        <v>0</v>
      </c>
    </row>
    <row r="801" customFormat="false" ht="15" hidden="false" customHeight="false" outlineLevel="0" collapsed="false">
      <c r="E801" s="37" t="str">
        <f aca="false">IF(F801&lt;&gt;G801,"الفرق"&amp;"  "&amp;F801-G801,"")</f>
        <v/>
      </c>
      <c r="F801" s="38" t="n">
        <f aca="false">SUMIF($H$4:$IV$4,F$4,$H801:$IV801)</f>
        <v>0</v>
      </c>
      <c r="G801" s="39" t="n">
        <f aca="false">SUMIF($H$4:$IV$4,G$4,$H801:$IV801)</f>
        <v>0</v>
      </c>
    </row>
  </sheetData>
  <sheetProtection sheet="true" password="c665" formatCells="false" formatColumns="false" autoFilter="false"/>
  <mergeCells count="125"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  <mergeCell ref="HV3:HW3"/>
    <mergeCell ref="HX3:HY3"/>
    <mergeCell ref="HZ3:IA3"/>
    <mergeCell ref="IB3:IC3"/>
    <mergeCell ref="ID3:IE3"/>
    <mergeCell ref="IF3:IG3"/>
    <mergeCell ref="IH3:II3"/>
    <mergeCell ref="IJ3:IK3"/>
    <mergeCell ref="IL3:IM3"/>
    <mergeCell ref="IN3:IO3"/>
    <mergeCell ref="IP3:IQ3"/>
    <mergeCell ref="IR3:IS3"/>
    <mergeCell ref="IT3:I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801"/>
  <sheetViews>
    <sheetView showFormulas="false" showGridLines="true" showRowColHeaders="true" showZeros="false" rightToLeft="true" tabSelected="false" showOutlineSymbols="true" defaultGridColor="true" view="normal" topLeftCell="A3" colorId="64" zoomScale="100" zoomScaleNormal="100" zoomScalePageLayoutView="100" workbookViewId="0">
      <pane xSplit="3" ySplit="3" topLeftCell="D6" activePane="bottomRight" state="frozen"/>
      <selection pane="topLeft" activeCell="A3" activeCellId="0" sqref="A3"/>
      <selection pane="topRight" activeCell="D3" activeCellId="0" sqref="D3"/>
      <selection pane="bottomLeft" activeCell="A6" activeCellId="0" sqref="A6"/>
      <selection pane="bottomRight" activeCell="D6" activeCellId="0" sqref="D6"/>
    </sheetView>
  </sheetViews>
  <sheetFormatPr defaultColWidth="9.13671875" defaultRowHeight="15" zeroHeight="false" outlineLevelRow="0" outlineLevelCol="0"/>
  <cols>
    <col collapsed="false" customWidth="false" hidden="false" outlineLevel="0" max="1" min="1" style="35" width="9.14"/>
    <col collapsed="false" customWidth="false" hidden="false" outlineLevel="0" max="3" min="2" style="36" width="9.14"/>
    <col collapsed="false" customWidth="true" hidden="false" outlineLevel="0" max="4" min="4" style="35" width="32.85"/>
    <col collapsed="false" customWidth="false" hidden="false" outlineLevel="0" max="5" min="5" style="37" width="9.14"/>
    <col collapsed="false" customWidth="false" hidden="false" outlineLevel="0" max="6" min="6" style="38" width="9.14"/>
    <col collapsed="false" customWidth="false" hidden="false" outlineLevel="0" max="7" min="7" style="39" width="9.14"/>
    <col collapsed="false" customWidth="false" hidden="false" outlineLevel="0" max="257" min="8" style="35" width="9.14"/>
  </cols>
  <sheetData>
    <row r="1" s="36" customFormat="true" ht="15.75" hidden="true" customHeight="false" outlineLevel="0" collapsed="false">
      <c r="E1" s="40"/>
      <c r="F1" s="41"/>
      <c r="G1" s="42"/>
      <c r="I1" s="36" t="n">
        <v>1</v>
      </c>
      <c r="K1" s="36" t="n">
        <v>2</v>
      </c>
      <c r="M1" s="36" t="n">
        <v>3</v>
      </c>
      <c r="O1" s="36" t="n">
        <v>4</v>
      </c>
      <c r="Q1" s="36" t="n">
        <v>5</v>
      </c>
      <c r="S1" s="36" t="n">
        <v>6</v>
      </c>
      <c r="U1" s="36" t="n">
        <v>7</v>
      </c>
      <c r="W1" s="36" t="n">
        <v>8</v>
      </c>
      <c r="Y1" s="36" t="n">
        <v>9</v>
      </c>
      <c r="AA1" s="36" t="n">
        <v>10</v>
      </c>
      <c r="AC1" s="36" t="n">
        <v>11</v>
      </c>
      <c r="AE1" s="36" t="n">
        <v>12</v>
      </c>
      <c r="AG1" s="36" t="n">
        <v>13</v>
      </c>
      <c r="AI1" s="36" t="n">
        <v>14</v>
      </c>
      <c r="AK1" s="36" t="n">
        <v>15</v>
      </c>
      <c r="AM1" s="36" t="n">
        <v>16</v>
      </c>
      <c r="AO1" s="36" t="n">
        <v>17</v>
      </c>
      <c r="AQ1" s="36" t="n">
        <v>18</v>
      </c>
      <c r="AS1" s="36" t="n">
        <v>19</v>
      </c>
      <c r="AU1" s="36" t="n">
        <v>20</v>
      </c>
      <c r="AW1" s="36" t="n">
        <v>21</v>
      </c>
      <c r="AY1" s="36" t="n">
        <v>22</v>
      </c>
      <c r="BA1" s="36" t="n">
        <v>23</v>
      </c>
      <c r="BC1" s="36" t="n">
        <v>24</v>
      </c>
      <c r="BE1" s="36" t="n">
        <v>25</v>
      </c>
      <c r="BG1" s="36" t="n">
        <v>26</v>
      </c>
      <c r="BI1" s="36" t="n">
        <v>27</v>
      </c>
      <c r="BK1" s="36" t="n">
        <v>28</v>
      </c>
      <c r="BM1" s="36" t="n">
        <v>29</v>
      </c>
      <c r="BO1" s="36" t="n">
        <v>30</v>
      </c>
      <c r="BQ1" s="36" t="n">
        <v>31</v>
      </c>
      <c r="BS1" s="36" t="n">
        <v>32</v>
      </c>
      <c r="BU1" s="36" t="n">
        <v>33</v>
      </c>
      <c r="BW1" s="36" t="n">
        <v>34</v>
      </c>
      <c r="BY1" s="36" t="n">
        <v>35</v>
      </c>
      <c r="CA1" s="36" t="n">
        <v>36</v>
      </c>
      <c r="CC1" s="36" t="n">
        <v>37</v>
      </c>
      <c r="CE1" s="36" t="n">
        <v>38</v>
      </c>
      <c r="CG1" s="36" t="n">
        <v>39</v>
      </c>
      <c r="CI1" s="36" t="n">
        <v>40</v>
      </c>
      <c r="CK1" s="36" t="n">
        <v>41</v>
      </c>
      <c r="CM1" s="36" t="n">
        <v>42</v>
      </c>
      <c r="CO1" s="36" t="n">
        <v>43</v>
      </c>
      <c r="CQ1" s="36" t="n">
        <v>44</v>
      </c>
      <c r="CS1" s="36" t="n">
        <v>45</v>
      </c>
      <c r="CU1" s="36" t="n">
        <v>46</v>
      </c>
      <c r="CW1" s="36" t="n">
        <v>47</v>
      </c>
      <c r="CY1" s="36" t="n">
        <v>48</v>
      </c>
      <c r="DA1" s="36" t="n">
        <v>49</v>
      </c>
      <c r="DC1" s="36" t="n">
        <v>50</v>
      </c>
      <c r="DE1" s="36" t="n">
        <v>51</v>
      </c>
      <c r="DG1" s="36" t="n">
        <v>52</v>
      </c>
      <c r="DI1" s="36" t="n">
        <v>53</v>
      </c>
      <c r="DK1" s="36" t="n">
        <v>54</v>
      </c>
      <c r="DM1" s="36" t="n">
        <v>55</v>
      </c>
      <c r="DO1" s="36" t="n">
        <v>56</v>
      </c>
      <c r="DQ1" s="36" t="n">
        <v>57</v>
      </c>
      <c r="DS1" s="36" t="n">
        <v>58</v>
      </c>
      <c r="DU1" s="36" t="n">
        <v>59</v>
      </c>
      <c r="DW1" s="36" t="n">
        <v>60</v>
      </c>
      <c r="DY1" s="36" t="n">
        <v>61</v>
      </c>
      <c r="EA1" s="36" t="n">
        <v>62</v>
      </c>
      <c r="EC1" s="36" t="n">
        <v>63</v>
      </c>
      <c r="EE1" s="36" t="n">
        <v>64</v>
      </c>
      <c r="EG1" s="36" t="n">
        <v>65</v>
      </c>
      <c r="EI1" s="36" t="n">
        <v>66</v>
      </c>
      <c r="EK1" s="36" t="n">
        <v>67</v>
      </c>
      <c r="EM1" s="36" t="n">
        <v>68</v>
      </c>
      <c r="EO1" s="36" t="n">
        <v>69</v>
      </c>
      <c r="EQ1" s="36" t="n">
        <v>70</v>
      </c>
      <c r="ES1" s="36" t="n">
        <v>71</v>
      </c>
      <c r="EU1" s="36" t="n">
        <v>72</v>
      </c>
      <c r="EW1" s="36" t="n">
        <v>73</v>
      </c>
      <c r="EY1" s="36" t="n">
        <v>74</v>
      </c>
      <c r="FA1" s="36" t="n">
        <v>75</v>
      </c>
      <c r="FC1" s="36" t="n">
        <v>76</v>
      </c>
      <c r="FE1" s="36" t="n">
        <v>77</v>
      </c>
      <c r="FG1" s="36" t="n">
        <v>78</v>
      </c>
      <c r="FI1" s="36" t="n">
        <v>79</v>
      </c>
      <c r="FK1" s="36" t="n">
        <v>80</v>
      </c>
      <c r="FM1" s="36" t="n">
        <v>81</v>
      </c>
      <c r="FO1" s="36" t="n">
        <v>82</v>
      </c>
      <c r="FQ1" s="36" t="n">
        <v>83</v>
      </c>
      <c r="FS1" s="36" t="n">
        <v>84</v>
      </c>
      <c r="FU1" s="36" t="n">
        <v>85</v>
      </c>
      <c r="FW1" s="36" t="n">
        <v>86</v>
      </c>
      <c r="FY1" s="36" t="n">
        <v>87</v>
      </c>
      <c r="GA1" s="36" t="n">
        <v>88</v>
      </c>
      <c r="GC1" s="36" t="n">
        <v>89</v>
      </c>
      <c r="GE1" s="36" t="n">
        <v>90</v>
      </c>
      <c r="GG1" s="36" t="n">
        <v>91</v>
      </c>
      <c r="GI1" s="36" t="n">
        <v>92</v>
      </c>
      <c r="GK1" s="36" t="n">
        <v>93</v>
      </c>
      <c r="GM1" s="36" t="n">
        <v>94</v>
      </c>
      <c r="GO1" s="36" t="n">
        <v>95</v>
      </c>
      <c r="GQ1" s="36" t="n">
        <v>96</v>
      </c>
      <c r="GS1" s="36" t="n">
        <v>97</v>
      </c>
      <c r="GU1" s="36" t="n">
        <v>98</v>
      </c>
      <c r="GW1" s="36" t="n">
        <v>99</v>
      </c>
      <c r="GY1" s="36" t="n">
        <v>100</v>
      </c>
      <c r="HA1" s="36" t="n">
        <v>101</v>
      </c>
      <c r="HC1" s="36" t="n">
        <v>102</v>
      </c>
      <c r="HE1" s="36" t="n">
        <v>103</v>
      </c>
      <c r="HG1" s="36" t="n">
        <v>104</v>
      </c>
      <c r="HI1" s="36" t="n">
        <v>105</v>
      </c>
      <c r="HK1" s="36" t="n">
        <v>106</v>
      </c>
      <c r="HM1" s="36" t="n">
        <v>107</v>
      </c>
      <c r="HO1" s="36" t="n">
        <v>108</v>
      </c>
      <c r="HQ1" s="36" t="n">
        <v>109</v>
      </c>
      <c r="HS1" s="36" t="n">
        <v>110</v>
      </c>
      <c r="HU1" s="36" t="n">
        <v>111</v>
      </c>
      <c r="HW1" s="36" t="n">
        <v>112</v>
      </c>
      <c r="HY1" s="36" t="n">
        <v>113</v>
      </c>
      <c r="IA1" s="36" t="n">
        <v>114</v>
      </c>
      <c r="IC1" s="36" t="n">
        <v>115</v>
      </c>
      <c r="IE1" s="36" t="n">
        <v>116</v>
      </c>
      <c r="IG1" s="36" t="n">
        <v>117</v>
      </c>
      <c r="II1" s="36" t="n">
        <v>118</v>
      </c>
      <c r="IK1" s="36" t="n">
        <v>119</v>
      </c>
      <c r="IM1" s="36" t="n">
        <v>120</v>
      </c>
      <c r="IO1" s="36" t="n">
        <v>121</v>
      </c>
      <c r="IQ1" s="36" t="n">
        <v>122</v>
      </c>
      <c r="IS1" s="36" t="n">
        <v>123</v>
      </c>
      <c r="IU1" s="36" t="n">
        <v>124</v>
      </c>
    </row>
    <row r="2" s="43" customFormat="true" ht="15.75" hidden="true" customHeight="false" outlineLevel="0" collapsed="false">
      <c r="E2" s="44"/>
      <c r="F2" s="45"/>
      <c r="G2" s="46"/>
      <c r="H2" s="43" t="n">
        <v>1</v>
      </c>
      <c r="J2" s="43" t="n">
        <v>2</v>
      </c>
      <c r="L2" s="43" t="n">
        <v>3</v>
      </c>
      <c r="N2" s="43" t="n">
        <v>4</v>
      </c>
      <c r="P2" s="43" t="n">
        <v>5</v>
      </c>
      <c r="R2" s="43" t="n">
        <v>6</v>
      </c>
      <c r="T2" s="43" t="n">
        <v>7</v>
      </c>
      <c r="V2" s="43" t="n">
        <v>8</v>
      </c>
      <c r="X2" s="43" t="n">
        <v>9</v>
      </c>
      <c r="Z2" s="43" t="n">
        <v>10</v>
      </c>
      <c r="AB2" s="43" t="n">
        <v>11</v>
      </c>
      <c r="AD2" s="43" t="n">
        <v>12</v>
      </c>
      <c r="AF2" s="43" t="n">
        <v>13</v>
      </c>
      <c r="AH2" s="43" t="n">
        <v>14</v>
      </c>
      <c r="AJ2" s="43" t="n">
        <v>15</v>
      </c>
      <c r="AL2" s="43" t="n">
        <v>16</v>
      </c>
      <c r="AN2" s="43" t="n">
        <v>17</v>
      </c>
      <c r="AP2" s="43" t="n">
        <v>18</v>
      </c>
      <c r="AR2" s="43" t="n">
        <v>19</v>
      </c>
      <c r="AT2" s="43" t="n">
        <v>20</v>
      </c>
      <c r="AV2" s="43" t="n">
        <v>21</v>
      </c>
      <c r="AX2" s="43" t="n">
        <v>22</v>
      </c>
      <c r="AZ2" s="43" t="n">
        <v>23</v>
      </c>
      <c r="BB2" s="43" t="n">
        <v>24</v>
      </c>
      <c r="BD2" s="43" t="n">
        <v>25</v>
      </c>
      <c r="BF2" s="43" t="n">
        <v>26</v>
      </c>
      <c r="BH2" s="43" t="n">
        <v>27</v>
      </c>
      <c r="BJ2" s="43" t="n">
        <v>28</v>
      </c>
      <c r="BL2" s="43" t="n">
        <v>29</v>
      </c>
      <c r="BN2" s="43" t="n">
        <v>30</v>
      </c>
      <c r="BP2" s="43" t="n">
        <v>31</v>
      </c>
      <c r="BR2" s="43" t="n">
        <v>32</v>
      </c>
      <c r="BT2" s="43" t="n">
        <v>33</v>
      </c>
      <c r="BV2" s="43" t="n">
        <v>34</v>
      </c>
      <c r="BX2" s="43" t="n">
        <v>35</v>
      </c>
      <c r="BZ2" s="43" t="n">
        <v>36</v>
      </c>
      <c r="CB2" s="43" t="n">
        <v>37</v>
      </c>
      <c r="CD2" s="43" t="n">
        <v>38</v>
      </c>
      <c r="CF2" s="43" t="n">
        <v>39</v>
      </c>
      <c r="CH2" s="43" t="n">
        <v>40</v>
      </c>
      <c r="CJ2" s="43" t="n">
        <v>41</v>
      </c>
      <c r="CL2" s="43" t="n">
        <v>42</v>
      </c>
      <c r="CN2" s="43" t="n">
        <v>43</v>
      </c>
      <c r="CP2" s="43" t="n">
        <v>44</v>
      </c>
      <c r="CR2" s="43" t="n">
        <v>45</v>
      </c>
      <c r="CT2" s="43" t="n">
        <v>46</v>
      </c>
      <c r="CV2" s="43" t="n">
        <v>47</v>
      </c>
      <c r="CX2" s="43" t="n">
        <v>48</v>
      </c>
      <c r="CZ2" s="43" t="n">
        <v>49</v>
      </c>
      <c r="DB2" s="43" t="n">
        <v>50</v>
      </c>
      <c r="DD2" s="43" t="n">
        <v>51</v>
      </c>
      <c r="DF2" s="43" t="n">
        <v>52</v>
      </c>
      <c r="DH2" s="43" t="n">
        <v>53</v>
      </c>
      <c r="DJ2" s="43" t="n">
        <v>54</v>
      </c>
      <c r="DL2" s="43" t="n">
        <v>55</v>
      </c>
      <c r="DN2" s="43" t="n">
        <v>56</v>
      </c>
      <c r="DP2" s="43" t="n">
        <v>57</v>
      </c>
      <c r="DR2" s="43" t="n">
        <v>58</v>
      </c>
      <c r="DT2" s="43" t="n">
        <v>59</v>
      </c>
      <c r="DV2" s="43" t="n">
        <v>60</v>
      </c>
      <c r="DX2" s="43" t="n">
        <v>61</v>
      </c>
      <c r="DZ2" s="43" t="n">
        <v>62</v>
      </c>
      <c r="EB2" s="43" t="n">
        <v>63</v>
      </c>
      <c r="ED2" s="43" t="n">
        <v>64</v>
      </c>
      <c r="EF2" s="43" t="n">
        <v>65</v>
      </c>
      <c r="EH2" s="43" t="n">
        <v>66</v>
      </c>
      <c r="EJ2" s="43" t="n">
        <v>67</v>
      </c>
      <c r="EL2" s="43" t="n">
        <v>68</v>
      </c>
      <c r="EN2" s="43" t="n">
        <v>69</v>
      </c>
      <c r="EP2" s="43" t="n">
        <v>70</v>
      </c>
      <c r="ER2" s="43" t="n">
        <v>71</v>
      </c>
      <c r="ET2" s="43" t="n">
        <v>72</v>
      </c>
      <c r="EV2" s="43" t="n">
        <v>73</v>
      </c>
      <c r="EX2" s="43" t="n">
        <v>74</v>
      </c>
      <c r="EZ2" s="43" t="n">
        <v>75</v>
      </c>
      <c r="FB2" s="43" t="n">
        <v>76</v>
      </c>
      <c r="FD2" s="43" t="n">
        <v>77</v>
      </c>
      <c r="FF2" s="43" t="n">
        <v>78</v>
      </c>
      <c r="FH2" s="43" t="n">
        <v>79</v>
      </c>
      <c r="FJ2" s="43" t="n">
        <v>80</v>
      </c>
      <c r="FL2" s="43" t="n">
        <v>81</v>
      </c>
      <c r="FN2" s="43" t="n">
        <v>82</v>
      </c>
      <c r="FP2" s="43" t="n">
        <v>83</v>
      </c>
      <c r="FR2" s="43" t="n">
        <v>84</v>
      </c>
      <c r="FT2" s="43" t="n">
        <v>85</v>
      </c>
      <c r="FV2" s="43" t="n">
        <v>86</v>
      </c>
      <c r="FX2" s="43" t="n">
        <v>87</v>
      </c>
      <c r="FZ2" s="43" t="n">
        <v>88</v>
      </c>
      <c r="GB2" s="43" t="n">
        <v>89</v>
      </c>
      <c r="GD2" s="43" t="n">
        <v>90</v>
      </c>
      <c r="GF2" s="43" t="n">
        <v>91</v>
      </c>
      <c r="GH2" s="43" t="n">
        <v>92</v>
      </c>
      <c r="GJ2" s="43" t="n">
        <v>93</v>
      </c>
      <c r="GL2" s="43" t="n">
        <v>94</v>
      </c>
      <c r="GN2" s="43" t="n">
        <v>95</v>
      </c>
      <c r="GP2" s="43" t="n">
        <v>96</v>
      </c>
      <c r="GR2" s="43" t="n">
        <v>97</v>
      </c>
      <c r="GT2" s="43" t="n">
        <v>98</v>
      </c>
      <c r="GV2" s="43" t="n">
        <v>99</v>
      </c>
      <c r="GX2" s="43" t="n">
        <v>100</v>
      </c>
      <c r="GZ2" s="43" t="n">
        <v>101</v>
      </c>
      <c r="HB2" s="43" t="n">
        <v>102</v>
      </c>
      <c r="HD2" s="43" t="n">
        <v>103</v>
      </c>
      <c r="HF2" s="43" t="n">
        <v>104</v>
      </c>
      <c r="HH2" s="43" t="n">
        <v>105</v>
      </c>
      <c r="HJ2" s="43" t="n">
        <v>106</v>
      </c>
      <c r="HL2" s="43" t="n">
        <v>107</v>
      </c>
      <c r="HN2" s="43" t="n">
        <v>108</v>
      </c>
      <c r="HP2" s="43" t="n">
        <v>109</v>
      </c>
      <c r="HR2" s="43" t="n">
        <v>110</v>
      </c>
      <c r="HT2" s="43" t="n">
        <v>111</v>
      </c>
      <c r="HV2" s="43" t="n">
        <v>112</v>
      </c>
      <c r="HX2" s="43" t="n">
        <v>113</v>
      </c>
      <c r="HZ2" s="43" t="n">
        <v>114</v>
      </c>
      <c r="IB2" s="43" t="n">
        <v>115</v>
      </c>
      <c r="ID2" s="43" t="n">
        <v>116</v>
      </c>
      <c r="IF2" s="43" t="n">
        <v>117</v>
      </c>
      <c r="IH2" s="43" t="n">
        <v>118</v>
      </c>
      <c r="IJ2" s="43" t="n">
        <v>119</v>
      </c>
      <c r="IL2" s="43" t="n">
        <v>120</v>
      </c>
      <c r="IN2" s="43" t="n">
        <v>121</v>
      </c>
      <c r="IP2" s="43" t="n">
        <v>122</v>
      </c>
      <c r="IR2" s="43" t="n">
        <v>123</v>
      </c>
      <c r="IT2" s="43" t="n">
        <v>124</v>
      </c>
    </row>
    <row r="3" s="41" customFormat="true" ht="15" hidden="false" customHeight="false" outlineLevel="0" collapsed="false">
      <c r="B3" s="41" t="s">
        <v>14</v>
      </c>
      <c r="C3" s="41" t="s">
        <v>15</v>
      </c>
      <c r="D3" s="41" t="s">
        <v>11</v>
      </c>
      <c r="E3" s="40" t="s">
        <v>12</v>
      </c>
      <c r="F3" s="42" t="s">
        <v>13</v>
      </c>
      <c r="G3" s="42"/>
      <c r="H3" s="47" t="str">
        <f aca="false">VLOOKUP(H2,'ميزان المراجعة'!$A:$B,2)</f>
        <v>مبانى</v>
      </c>
      <c r="I3" s="47"/>
      <c r="J3" s="47" t="str">
        <f aca="false">VLOOKUP(J2,'ميزان المراجعة'!$A:$B,2)</f>
        <v>سيارات</v>
      </c>
      <c r="K3" s="47"/>
      <c r="L3" s="47" t="str">
        <f aca="false">VLOOKUP(L2,'ميزان المراجعة'!$A:$B,2)</f>
        <v>اثاث</v>
      </c>
      <c r="M3" s="47"/>
      <c r="N3" s="47" t="str">
        <f aca="false">VLOOKUP(N2,'ميزان المراجعة'!$A:$B,2)</f>
        <v>الات</v>
      </c>
      <c r="O3" s="47"/>
      <c r="P3" s="47" t="n">
        <f aca="false">VLOOKUP(P2,'ميزان المراجعة'!$A:$B,2)</f>
        <v>0</v>
      </c>
      <c r="Q3" s="47"/>
      <c r="R3" s="47" t="n">
        <f aca="false">VLOOKUP(R2,'ميزان المراجعة'!$A:$B,2)</f>
        <v>0</v>
      </c>
      <c r="S3" s="47"/>
      <c r="T3" s="47" t="n">
        <f aca="false">VLOOKUP(T2,'ميزان المراجعة'!$A:$B,2)</f>
        <v>0</v>
      </c>
      <c r="U3" s="47"/>
      <c r="V3" s="47" t="n">
        <f aca="false">VLOOKUP(V2,'ميزان المراجعة'!$A:$B,2)</f>
        <v>0</v>
      </c>
      <c r="W3" s="47"/>
      <c r="X3" s="47" t="n">
        <f aca="false">VLOOKUP(X2,'ميزان المراجعة'!$A:$B,2)</f>
        <v>0</v>
      </c>
      <c r="Y3" s="47"/>
      <c r="Z3" s="47" t="n">
        <f aca="false">VLOOKUP(Z2,'ميزان المراجعة'!$A:$B,2)</f>
        <v>0</v>
      </c>
      <c r="AA3" s="47"/>
      <c r="AB3" s="47" t="n">
        <f aca="false">VLOOKUP(AB2,'ميزان المراجعة'!$A:$B,2)</f>
        <v>0</v>
      </c>
      <c r="AC3" s="47"/>
      <c r="AD3" s="47" t="n">
        <f aca="false">VLOOKUP(AD2,'ميزان المراجعة'!$A:$B,2)</f>
        <v>0</v>
      </c>
      <c r="AE3" s="47"/>
      <c r="AF3" s="47" t="n">
        <f aca="false">VLOOKUP(AF2,'ميزان المراجعة'!$A:$B,2)</f>
        <v>0</v>
      </c>
      <c r="AG3" s="47"/>
      <c r="AH3" s="47" t="n">
        <f aca="false">VLOOKUP(AH2,'ميزان المراجعة'!$A:$B,2)</f>
        <v>0</v>
      </c>
      <c r="AI3" s="47"/>
      <c r="AJ3" s="47" t="n">
        <f aca="false">VLOOKUP(AJ2,'ميزان المراجعة'!$A:$B,2)</f>
        <v>0</v>
      </c>
      <c r="AK3" s="47"/>
      <c r="AL3" s="47" t="n">
        <f aca="false">VLOOKUP(AL2,'ميزان المراجعة'!$A:$B,2)</f>
        <v>0</v>
      </c>
      <c r="AM3" s="47"/>
      <c r="AN3" s="47" t="n">
        <f aca="false">VLOOKUP(AN2,'ميزان المراجعة'!$A:$B,2)</f>
        <v>0</v>
      </c>
      <c r="AO3" s="47"/>
      <c r="AP3" s="47" t="n">
        <f aca="false">VLOOKUP(AP2,'ميزان المراجعة'!$A:$B,2)</f>
        <v>0</v>
      </c>
      <c r="AQ3" s="47"/>
      <c r="AR3" s="47" t="n">
        <f aca="false">VLOOKUP(AR2,'ميزان المراجعة'!$A:$B,2)</f>
        <v>0</v>
      </c>
      <c r="AS3" s="47"/>
      <c r="AT3" s="47" t="n">
        <f aca="false">VLOOKUP(AT2,'ميزان المراجعة'!$A:$B,2)</f>
        <v>0</v>
      </c>
      <c r="AU3" s="47"/>
      <c r="AV3" s="47" t="n">
        <f aca="false">VLOOKUP(AV2,'ميزان المراجعة'!$A:$B,2)</f>
        <v>0</v>
      </c>
      <c r="AW3" s="47"/>
      <c r="AX3" s="47" t="n">
        <f aca="false">VLOOKUP(AX2,'ميزان المراجعة'!$A:$B,2)</f>
        <v>0</v>
      </c>
      <c r="AY3" s="47"/>
      <c r="AZ3" s="47" t="n">
        <f aca="false">VLOOKUP(AZ2,'ميزان المراجعة'!$A:$B,2)</f>
        <v>0</v>
      </c>
      <c r="BA3" s="47"/>
      <c r="BB3" s="47" t="n">
        <f aca="false">VLOOKUP(BB2,'ميزان المراجعة'!$A:$B,2)</f>
        <v>0</v>
      </c>
      <c r="BC3" s="47"/>
      <c r="BD3" s="47" t="n">
        <f aca="false">VLOOKUP(BD2,'ميزان المراجعة'!$A:$B,2)</f>
        <v>0</v>
      </c>
      <c r="BE3" s="47"/>
      <c r="BF3" s="47" t="n">
        <f aca="false">VLOOKUP(BF2,'ميزان المراجعة'!$A:$B,2)</f>
        <v>0</v>
      </c>
      <c r="BG3" s="47"/>
      <c r="BH3" s="47" t="n">
        <f aca="false">VLOOKUP(BH2,'ميزان المراجعة'!$A:$B,2)</f>
        <v>0</v>
      </c>
      <c r="BI3" s="47"/>
      <c r="BJ3" s="47" t="n">
        <f aca="false">VLOOKUP(BJ2,'ميزان المراجعة'!$A:$B,2)</f>
        <v>0</v>
      </c>
      <c r="BK3" s="47"/>
      <c r="BL3" s="47" t="n">
        <f aca="false">VLOOKUP(BL2,'ميزان المراجعة'!$A:$B,2)</f>
        <v>0</v>
      </c>
      <c r="BM3" s="47"/>
      <c r="BN3" s="47" t="n">
        <f aca="false">VLOOKUP(BN2,'ميزان المراجعة'!$A:$B,2)</f>
        <v>0</v>
      </c>
      <c r="BO3" s="47"/>
      <c r="BP3" s="47" t="n">
        <f aca="false">VLOOKUP(BP2,'ميزان المراجعة'!$A:$B,2)</f>
        <v>0</v>
      </c>
      <c r="BQ3" s="47"/>
      <c r="BR3" s="47" t="n">
        <f aca="false">VLOOKUP(BR2,'ميزان المراجعة'!$A:$B,2)</f>
        <v>0</v>
      </c>
      <c r="BS3" s="47"/>
      <c r="BT3" s="47" t="n">
        <f aca="false">VLOOKUP(BT2,'ميزان المراجعة'!$A:$B,2)</f>
        <v>0</v>
      </c>
      <c r="BU3" s="47"/>
      <c r="BV3" s="47" t="n">
        <f aca="false">VLOOKUP(BV2,'ميزان المراجعة'!$A:$B,2)</f>
        <v>0</v>
      </c>
      <c r="BW3" s="47"/>
      <c r="BX3" s="47" t="n">
        <f aca="false">VLOOKUP(BX2,'ميزان المراجعة'!$A:$B,2)</f>
        <v>0</v>
      </c>
      <c r="BY3" s="47"/>
      <c r="BZ3" s="47" t="n">
        <f aca="false">VLOOKUP(BZ2,'ميزان المراجعة'!$A:$B,2)</f>
        <v>0</v>
      </c>
      <c r="CA3" s="47"/>
      <c r="CB3" s="47" t="n">
        <f aca="false">VLOOKUP(CB2,'ميزان المراجعة'!$A:$B,2)</f>
        <v>0</v>
      </c>
      <c r="CC3" s="47"/>
      <c r="CD3" s="47" t="n">
        <f aca="false">VLOOKUP(CD2,'ميزان المراجعة'!$A:$B,2)</f>
        <v>0</v>
      </c>
      <c r="CE3" s="47"/>
      <c r="CF3" s="47" t="n">
        <f aca="false">VLOOKUP(CF2,'ميزان المراجعة'!$A:$B,2)</f>
        <v>0</v>
      </c>
      <c r="CG3" s="47"/>
      <c r="CH3" s="47" t="n">
        <f aca="false">VLOOKUP(CH2,'ميزان المراجعة'!$A:$B,2)</f>
        <v>0</v>
      </c>
      <c r="CI3" s="47"/>
      <c r="CJ3" s="47" t="n">
        <f aca="false">VLOOKUP(CJ2,'ميزان المراجعة'!$A:$B,2)</f>
        <v>0</v>
      </c>
      <c r="CK3" s="47"/>
      <c r="CL3" s="47" t="n">
        <f aca="false">VLOOKUP(CL2,'ميزان المراجعة'!$A:$B,2)</f>
        <v>0</v>
      </c>
      <c r="CM3" s="47"/>
      <c r="CN3" s="47" t="n">
        <f aca="false">VLOOKUP(CN2,'ميزان المراجعة'!$A:$B,2)</f>
        <v>0</v>
      </c>
      <c r="CO3" s="47"/>
      <c r="CP3" s="47" t="n">
        <f aca="false">VLOOKUP(CP2,'ميزان المراجعة'!$A:$B,2)</f>
        <v>0</v>
      </c>
      <c r="CQ3" s="47"/>
      <c r="CR3" s="47" t="n">
        <f aca="false">VLOOKUP(CR2,'ميزان المراجعة'!$A:$B,2)</f>
        <v>0</v>
      </c>
      <c r="CS3" s="47"/>
      <c r="CT3" s="47" t="n">
        <f aca="false">VLOOKUP(CT2,'ميزان المراجعة'!$A:$B,2)</f>
        <v>0</v>
      </c>
      <c r="CU3" s="47"/>
      <c r="CV3" s="47" t="n">
        <f aca="false">VLOOKUP(CV2,'ميزان المراجعة'!$A:$B,2)</f>
        <v>0</v>
      </c>
      <c r="CW3" s="47"/>
      <c r="CX3" s="47" t="n">
        <f aca="false">VLOOKUP(CX2,'ميزان المراجعة'!$A:$B,2)</f>
        <v>0</v>
      </c>
      <c r="CY3" s="47"/>
      <c r="CZ3" s="47" t="n">
        <f aca="false">VLOOKUP(CZ2,'ميزان المراجعة'!$A:$B,2)</f>
        <v>0</v>
      </c>
      <c r="DA3" s="47"/>
      <c r="DB3" s="47" t="n">
        <f aca="false">VLOOKUP(DB2,'ميزان المراجعة'!$A:$B,2)</f>
        <v>0</v>
      </c>
      <c r="DC3" s="47"/>
      <c r="DD3" s="47" t="n">
        <f aca="false">VLOOKUP(DD2,'ميزان المراجعة'!$A:$B,2)</f>
        <v>0</v>
      </c>
      <c r="DE3" s="47"/>
      <c r="DF3" s="47" t="n">
        <f aca="false">VLOOKUP(DF2,'ميزان المراجعة'!$A:$B,2)</f>
        <v>0</v>
      </c>
      <c r="DG3" s="47"/>
      <c r="DH3" s="47" t="n">
        <f aca="false">VLOOKUP(DH2,'ميزان المراجعة'!$A:$B,2)</f>
        <v>0</v>
      </c>
      <c r="DI3" s="47"/>
      <c r="DJ3" s="47" t="n">
        <f aca="false">VLOOKUP(DJ2,'ميزان المراجعة'!$A:$B,2)</f>
        <v>0</v>
      </c>
      <c r="DK3" s="47"/>
      <c r="DL3" s="47" t="n">
        <f aca="false">VLOOKUP(DL2,'ميزان المراجعة'!$A:$B,2)</f>
        <v>0</v>
      </c>
      <c r="DM3" s="47"/>
      <c r="DN3" s="47" t="n">
        <f aca="false">VLOOKUP(DN2,'ميزان المراجعة'!$A:$B,2)</f>
        <v>0</v>
      </c>
      <c r="DO3" s="47"/>
      <c r="DP3" s="47" t="n">
        <f aca="false">VLOOKUP(DP2,'ميزان المراجعة'!$A:$B,2)</f>
        <v>0</v>
      </c>
      <c r="DQ3" s="47"/>
      <c r="DR3" s="47" t="n">
        <f aca="false">VLOOKUP(DR2,'ميزان المراجعة'!$A:$B,2)</f>
        <v>0</v>
      </c>
      <c r="DS3" s="47"/>
      <c r="DT3" s="47" t="n">
        <f aca="false">VLOOKUP(DT2,'ميزان المراجعة'!$A:$B,2)</f>
        <v>0</v>
      </c>
      <c r="DU3" s="47"/>
      <c r="DV3" s="47" t="n">
        <f aca="false">VLOOKUP(DV2,'ميزان المراجعة'!$A:$B,2)</f>
        <v>0</v>
      </c>
      <c r="DW3" s="47"/>
      <c r="DX3" s="47" t="n">
        <f aca="false">VLOOKUP(DX2,'ميزان المراجعة'!$A:$B,2)</f>
        <v>0</v>
      </c>
      <c r="DY3" s="47"/>
      <c r="DZ3" s="47" t="n">
        <f aca="false">VLOOKUP(DZ2,'ميزان المراجعة'!$A:$B,2)</f>
        <v>0</v>
      </c>
      <c r="EA3" s="47"/>
      <c r="EB3" s="47" t="n">
        <f aca="false">VLOOKUP(EB2,'ميزان المراجعة'!$A:$B,2)</f>
        <v>0</v>
      </c>
      <c r="EC3" s="47"/>
      <c r="ED3" s="47" t="n">
        <f aca="false">VLOOKUP(ED2,'ميزان المراجعة'!$A:$B,2)</f>
        <v>0</v>
      </c>
      <c r="EE3" s="47"/>
      <c r="EF3" s="47" t="n">
        <f aca="false">VLOOKUP(EF2,'ميزان المراجعة'!$A:$B,2)</f>
        <v>0</v>
      </c>
      <c r="EG3" s="47"/>
      <c r="EH3" s="47" t="n">
        <f aca="false">VLOOKUP(EH2,'ميزان المراجعة'!$A:$B,2)</f>
        <v>0</v>
      </c>
      <c r="EI3" s="47"/>
      <c r="EJ3" s="47" t="n">
        <f aca="false">VLOOKUP(EJ2,'ميزان المراجعة'!$A:$B,2)</f>
        <v>0</v>
      </c>
      <c r="EK3" s="47"/>
      <c r="EL3" s="47" t="n">
        <f aca="false">VLOOKUP(EL2,'ميزان المراجعة'!$A:$B,2)</f>
        <v>0</v>
      </c>
      <c r="EM3" s="47"/>
      <c r="EN3" s="47" t="n">
        <f aca="false">VLOOKUP(EN2,'ميزان المراجعة'!$A:$B,2)</f>
        <v>0</v>
      </c>
      <c r="EO3" s="47"/>
      <c r="EP3" s="47" t="n">
        <f aca="false">VLOOKUP(EP2,'ميزان المراجعة'!$A:$B,2)</f>
        <v>0</v>
      </c>
      <c r="EQ3" s="47"/>
      <c r="ER3" s="47" t="n">
        <f aca="false">VLOOKUP(ER2,'ميزان المراجعة'!$A:$B,2)</f>
        <v>0</v>
      </c>
      <c r="ES3" s="47"/>
      <c r="ET3" s="47" t="n">
        <f aca="false">VLOOKUP(ET2,'ميزان المراجعة'!$A:$B,2)</f>
        <v>0</v>
      </c>
      <c r="EU3" s="47"/>
      <c r="EV3" s="47" t="n">
        <f aca="false">VLOOKUP(EV2,'ميزان المراجعة'!$A:$B,2)</f>
        <v>0</v>
      </c>
      <c r="EW3" s="47"/>
      <c r="EX3" s="47" t="n">
        <f aca="false">VLOOKUP(EX2,'ميزان المراجعة'!$A:$B,2)</f>
        <v>0</v>
      </c>
      <c r="EY3" s="47"/>
      <c r="EZ3" s="47" t="n">
        <f aca="false">VLOOKUP(EZ2,'ميزان المراجعة'!$A:$B,2)</f>
        <v>0</v>
      </c>
      <c r="FA3" s="47"/>
      <c r="FB3" s="47" t="n">
        <f aca="false">VLOOKUP(FB2,'ميزان المراجعة'!$A:$B,2)</f>
        <v>0</v>
      </c>
      <c r="FC3" s="47"/>
      <c r="FD3" s="47" t="n">
        <f aca="false">VLOOKUP(FD2,'ميزان المراجعة'!$A:$B,2)</f>
        <v>0</v>
      </c>
      <c r="FE3" s="47"/>
      <c r="FF3" s="47" t="n">
        <f aca="false">VLOOKUP(FF2,'ميزان المراجعة'!$A:$B,2)</f>
        <v>0</v>
      </c>
      <c r="FG3" s="47"/>
      <c r="FH3" s="47" t="n">
        <f aca="false">VLOOKUP(FH2,'ميزان المراجعة'!$A:$B,2)</f>
        <v>0</v>
      </c>
      <c r="FI3" s="47"/>
      <c r="FJ3" s="47" t="n">
        <f aca="false">VLOOKUP(FJ2,'ميزان المراجعة'!$A:$B,2)</f>
        <v>0</v>
      </c>
      <c r="FK3" s="47"/>
      <c r="FL3" s="47" t="n">
        <f aca="false">VLOOKUP(FL2,'ميزان المراجعة'!$A:$B,2)</f>
        <v>0</v>
      </c>
      <c r="FM3" s="47"/>
      <c r="FN3" s="47" t="n">
        <f aca="false">VLOOKUP(FN2,'ميزان المراجعة'!$A:$B,2)</f>
        <v>0</v>
      </c>
      <c r="FO3" s="47"/>
      <c r="FP3" s="47" t="n">
        <f aca="false">VLOOKUP(FP2,'ميزان المراجعة'!$A:$B,2)</f>
        <v>0</v>
      </c>
      <c r="FQ3" s="47"/>
      <c r="FR3" s="47" t="n">
        <f aca="false">VLOOKUP(FR2,'ميزان المراجعة'!$A:$B,2)</f>
        <v>0</v>
      </c>
      <c r="FS3" s="47"/>
      <c r="FT3" s="47" t="n">
        <f aca="false">VLOOKUP(FT2,'ميزان المراجعة'!$A:$B,2)</f>
        <v>0</v>
      </c>
      <c r="FU3" s="47"/>
      <c r="FV3" s="47" t="n">
        <f aca="false">VLOOKUP(FV2,'ميزان المراجعة'!$A:$B,2)</f>
        <v>0</v>
      </c>
      <c r="FW3" s="47"/>
      <c r="FX3" s="47" t="n">
        <f aca="false">VLOOKUP(FX2,'ميزان المراجعة'!$A:$B,2)</f>
        <v>0</v>
      </c>
      <c r="FY3" s="47"/>
      <c r="FZ3" s="47" t="n">
        <f aca="false">VLOOKUP(FZ2,'ميزان المراجعة'!$A:$B,2)</f>
        <v>0</v>
      </c>
      <c r="GA3" s="47"/>
      <c r="GB3" s="47" t="n">
        <f aca="false">VLOOKUP(GB2,'ميزان المراجعة'!$A:$B,2)</f>
        <v>0</v>
      </c>
      <c r="GC3" s="47"/>
      <c r="GD3" s="47" t="n">
        <f aca="false">VLOOKUP(GD2,'ميزان المراجعة'!$A:$B,2)</f>
        <v>0</v>
      </c>
      <c r="GE3" s="47"/>
      <c r="GF3" s="47" t="n">
        <f aca="false">VLOOKUP(GF2,'ميزان المراجعة'!$A:$B,2)</f>
        <v>0</v>
      </c>
      <c r="GG3" s="47"/>
      <c r="GH3" s="47" t="n">
        <f aca="false">VLOOKUP(GH2,'ميزان المراجعة'!$A:$B,2)</f>
        <v>0</v>
      </c>
      <c r="GI3" s="47"/>
      <c r="GJ3" s="47" t="n">
        <f aca="false">VLOOKUP(GJ2,'ميزان المراجعة'!$A:$B,2)</f>
        <v>0</v>
      </c>
      <c r="GK3" s="47"/>
      <c r="GL3" s="47" t="n">
        <f aca="false">VLOOKUP(GL2,'ميزان المراجعة'!$A:$B,2)</f>
        <v>0</v>
      </c>
      <c r="GM3" s="47"/>
      <c r="GN3" s="47" t="n">
        <f aca="false">VLOOKUP(GN2,'ميزان المراجعة'!$A:$B,2)</f>
        <v>0</v>
      </c>
      <c r="GO3" s="47"/>
      <c r="GP3" s="47" t="n">
        <f aca="false">VLOOKUP(GP2,'ميزان المراجعة'!$A:$B,2)</f>
        <v>0</v>
      </c>
      <c r="GQ3" s="47"/>
      <c r="GR3" s="47" t="n">
        <f aca="false">VLOOKUP(GR2,'ميزان المراجعة'!$A:$B,2)</f>
        <v>0</v>
      </c>
      <c r="GS3" s="47"/>
      <c r="GT3" s="47" t="n">
        <f aca="false">VLOOKUP(GT2,'ميزان المراجعة'!$A:$B,2)</f>
        <v>0</v>
      </c>
      <c r="GU3" s="47"/>
      <c r="GV3" s="47" t="n">
        <f aca="false">VLOOKUP(GV2,'ميزان المراجعة'!$A:$B,2)</f>
        <v>0</v>
      </c>
      <c r="GW3" s="47"/>
      <c r="GX3" s="47" t="n">
        <f aca="false">VLOOKUP(GX2,'ميزان المراجعة'!$A:$B,2)</f>
        <v>0</v>
      </c>
      <c r="GY3" s="47"/>
      <c r="GZ3" s="47" t="n">
        <f aca="false">VLOOKUP(GZ2,'ميزان المراجعة'!$A:$B,2)</f>
        <v>0</v>
      </c>
      <c r="HA3" s="47"/>
      <c r="HB3" s="47" t="n">
        <f aca="false">VLOOKUP(HB2,'ميزان المراجعة'!$A:$B,2)</f>
        <v>0</v>
      </c>
      <c r="HC3" s="47"/>
      <c r="HD3" s="47" t="n">
        <f aca="false">VLOOKUP(HD2,'ميزان المراجعة'!$A:$B,2)</f>
        <v>0</v>
      </c>
      <c r="HE3" s="47"/>
      <c r="HF3" s="47" t="n">
        <f aca="false">VLOOKUP(HF2,'ميزان المراجعة'!$A:$B,2)</f>
        <v>0</v>
      </c>
      <c r="HG3" s="47"/>
      <c r="HH3" s="47" t="n">
        <f aca="false">VLOOKUP(HH2,'ميزان المراجعة'!$A:$B,2)</f>
        <v>0</v>
      </c>
      <c r="HI3" s="47"/>
      <c r="HJ3" s="47" t="n">
        <f aca="false">VLOOKUP(HJ2,'ميزان المراجعة'!$A:$B,2)</f>
        <v>0</v>
      </c>
      <c r="HK3" s="47"/>
      <c r="HL3" s="47" t="n">
        <f aca="false">VLOOKUP(HL2,'ميزان المراجعة'!$A:$B,2)</f>
        <v>0</v>
      </c>
      <c r="HM3" s="47"/>
      <c r="HN3" s="47" t="n">
        <f aca="false">VLOOKUP(HN2,'ميزان المراجعة'!$A:$B,2)</f>
        <v>0</v>
      </c>
      <c r="HO3" s="47"/>
      <c r="HP3" s="47" t="n">
        <f aca="false">VLOOKUP(HP2,'ميزان المراجعة'!$A:$B,2)</f>
        <v>0</v>
      </c>
      <c r="HQ3" s="47"/>
      <c r="HR3" s="47" t="n">
        <f aca="false">VLOOKUP(HR2,'ميزان المراجعة'!$A:$B,2)</f>
        <v>0</v>
      </c>
      <c r="HS3" s="47"/>
      <c r="HT3" s="47" t="n">
        <f aca="false">VLOOKUP(HT2,'ميزان المراجعة'!$A:$B,2)</f>
        <v>0</v>
      </c>
      <c r="HU3" s="47"/>
      <c r="HV3" s="47" t="n">
        <f aca="false">VLOOKUP(HV2,'ميزان المراجعة'!$A:$B,2)</f>
        <v>0</v>
      </c>
      <c r="HW3" s="47"/>
      <c r="HX3" s="47" t="n">
        <f aca="false">VLOOKUP(HX2,'ميزان المراجعة'!$A:$B,2)</f>
        <v>0</v>
      </c>
      <c r="HY3" s="47"/>
      <c r="HZ3" s="47" t="n">
        <f aca="false">VLOOKUP(HZ2,'ميزان المراجعة'!$A:$B,2)</f>
        <v>0</v>
      </c>
      <c r="IA3" s="47"/>
      <c r="IB3" s="47" t="n">
        <f aca="false">VLOOKUP(IB2,'ميزان المراجعة'!$A:$B,2)</f>
        <v>0</v>
      </c>
      <c r="IC3" s="47"/>
      <c r="ID3" s="47" t="n">
        <f aca="false">VLOOKUP(ID2,'ميزان المراجعة'!$A:$B,2)</f>
        <v>0</v>
      </c>
      <c r="IE3" s="47"/>
      <c r="IF3" s="47" t="n">
        <f aca="false">VLOOKUP(IF2,'ميزان المراجعة'!$A:$B,2)</f>
        <v>0</v>
      </c>
      <c r="IG3" s="47"/>
      <c r="IH3" s="47" t="n">
        <f aca="false">VLOOKUP(IH2,'ميزان المراجعة'!$A:$B,2)</f>
        <v>0</v>
      </c>
      <c r="II3" s="47"/>
      <c r="IJ3" s="47" t="n">
        <f aca="false">VLOOKUP(IJ2,'ميزان المراجعة'!$A:$B,2)</f>
        <v>0</v>
      </c>
      <c r="IK3" s="47"/>
      <c r="IL3" s="47" t="n">
        <f aca="false">VLOOKUP(IL2,'ميزان المراجعة'!$A:$B,2)</f>
        <v>0</v>
      </c>
      <c r="IM3" s="47"/>
      <c r="IN3" s="47" t="n">
        <f aca="false">VLOOKUP(IN2,'ميزان المراجعة'!$A:$B,2)</f>
        <v>0</v>
      </c>
      <c r="IO3" s="47"/>
      <c r="IP3" s="47" t="n">
        <f aca="false">VLOOKUP(IP2,'ميزان المراجعة'!$A:$B,2)</f>
        <v>0</v>
      </c>
      <c r="IQ3" s="47"/>
      <c r="IR3" s="47" t="n">
        <f aca="false">VLOOKUP(IR2,'ميزان المراجعة'!$A:$B,2)</f>
        <v>0</v>
      </c>
      <c r="IS3" s="47"/>
      <c r="IT3" s="47" t="n">
        <f aca="false">VLOOKUP(IT2,'ميزان المراجعة'!$A:$B,2)</f>
        <v>0</v>
      </c>
      <c r="IU3" s="47"/>
    </row>
    <row r="4" s="48" customFormat="true" ht="15" hidden="false" customHeight="false" outlineLevel="0" collapsed="false">
      <c r="E4" s="37"/>
      <c r="F4" s="48" t="s">
        <v>4</v>
      </c>
      <c r="G4" s="49" t="s">
        <v>5</v>
      </c>
      <c r="H4" s="48" t="s">
        <v>4</v>
      </c>
      <c r="I4" s="48" t="s">
        <v>5</v>
      </c>
      <c r="J4" s="48" t="s">
        <v>4</v>
      </c>
      <c r="K4" s="48" t="s">
        <v>5</v>
      </c>
      <c r="L4" s="48" t="s">
        <v>4</v>
      </c>
      <c r="M4" s="48" t="s">
        <v>5</v>
      </c>
      <c r="N4" s="48" t="s">
        <v>4</v>
      </c>
      <c r="O4" s="48" t="s">
        <v>5</v>
      </c>
      <c r="P4" s="48" t="s">
        <v>4</v>
      </c>
      <c r="Q4" s="48" t="s">
        <v>5</v>
      </c>
      <c r="R4" s="48" t="s">
        <v>4</v>
      </c>
      <c r="S4" s="48" t="s">
        <v>5</v>
      </c>
      <c r="T4" s="48" t="s">
        <v>4</v>
      </c>
      <c r="U4" s="48" t="s">
        <v>5</v>
      </c>
      <c r="V4" s="48" t="s">
        <v>4</v>
      </c>
      <c r="W4" s="48" t="s">
        <v>5</v>
      </c>
      <c r="X4" s="48" t="s">
        <v>4</v>
      </c>
      <c r="Y4" s="48" t="s">
        <v>5</v>
      </c>
      <c r="Z4" s="48" t="s">
        <v>4</v>
      </c>
      <c r="AA4" s="48" t="s">
        <v>5</v>
      </c>
      <c r="AB4" s="48" t="s">
        <v>4</v>
      </c>
      <c r="AC4" s="48" t="s">
        <v>5</v>
      </c>
      <c r="AD4" s="48" t="s">
        <v>4</v>
      </c>
      <c r="AE4" s="48" t="s">
        <v>5</v>
      </c>
      <c r="AF4" s="48" t="s">
        <v>4</v>
      </c>
      <c r="AG4" s="48" t="s">
        <v>5</v>
      </c>
      <c r="AH4" s="48" t="s">
        <v>4</v>
      </c>
      <c r="AI4" s="48" t="s">
        <v>5</v>
      </c>
      <c r="AJ4" s="48" t="s">
        <v>4</v>
      </c>
      <c r="AK4" s="48" t="s">
        <v>5</v>
      </c>
      <c r="AL4" s="48" t="s">
        <v>4</v>
      </c>
      <c r="AM4" s="48" t="s">
        <v>5</v>
      </c>
      <c r="AN4" s="48" t="s">
        <v>4</v>
      </c>
      <c r="AO4" s="48" t="s">
        <v>5</v>
      </c>
      <c r="AP4" s="48" t="s">
        <v>4</v>
      </c>
      <c r="AQ4" s="48" t="s">
        <v>5</v>
      </c>
      <c r="AR4" s="48" t="s">
        <v>4</v>
      </c>
      <c r="AS4" s="48" t="s">
        <v>5</v>
      </c>
      <c r="AT4" s="48" t="s">
        <v>4</v>
      </c>
      <c r="AU4" s="48" t="s">
        <v>5</v>
      </c>
      <c r="AV4" s="48" t="s">
        <v>4</v>
      </c>
      <c r="AW4" s="48" t="s">
        <v>5</v>
      </c>
      <c r="AX4" s="48" t="s">
        <v>4</v>
      </c>
      <c r="AY4" s="48" t="s">
        <v>5</v>
      </c>
      <c r="AZ4" s="48" t="s">
        <v>4</v>
      </c>
      <c r="BA4" s="48" t="s">
        <v>5</v>
      </c>
      <c r="BB4" s="48" t="s">
        <v>4</v>
      </c>
      <c r="BC4" s="48" t="s">
        <v>5</v>
      </c>
      <c r="BD4" s="48" t="s">
        <v>4</v>
      </c>
      <c r="BE4" s="48" t="s">
        <v>5</v>
      </c>
      <c r="BF4" s="48" t="s">
        <v>4</v>
      </c>
      <c r="BG4" s="48" t="s">
        <v>5</v>
      </c>
      <c r="BH4" s="48" t="s">
        <v>4</v>
      </c>
      <c r="BI4" s="48" t="s">
        <v>5</v>
      </c>
      <c r="BJ4" s="48" t="s">
        <v>4</v>
      </c>
      <c r="BK4" s="48" t="s">
        <v>5</v>
      </c>
      <c r="BL4" s="48" t="s">
        <v>4</v>
      </c>
      <c r="BM4" s="48" t="s">
        <v>5</v>
      </c>
      <c r="BN4" s="48" t="s">
        <v>4</v>
      </c>
      <c r="BO4" s="48" t="s">
        <v>5</v>
      </c>
      <c r="BP4" s="48" t="s">
        <v>4</v>
      </c>
      <c r="BQ4" s="48" t="s">
        <v>5</v>
      </c>
      <c r="BR4" s="48" t="s">
        <v>4</v>
      </c>
      <c r="BS4" s="48" t="s">
        <v>5</v>
      </c>
      <c r="BT4" s="48" t="s">
        <v>4</v>
      </c>
      <c r="BU4" s="48" t="s">
        <v>5</v>
      </c>
      <c r="BV4" s="48" t="s">
        <v>4</v>
      </c>
      <c r="BW4" s="48" t="s">
        <v>5</v>
      </c>
      <c r="BX4" s="48" t="s">
        <v>4</v>
      </c>
      <c r="BY4" s="48" t="s">
        <v>5</v>
      </c>
      <c r="BZ4" s="48" t="s">
        <v>4</v>
      </c>
      <c r="CA4" s="48" t="s">
        <v>5</v>
      </c>
      <c r="CB4" s="48" t="s">
        <v>4</v>
      </c>
      <c r="CC4" s="48" t="s">
        <v>5</v>
      </c>
      <c r="CD4" s="48" t="s">
        <v>4</v>
      </c>
      <c r="CE4" s="48" t="s">
        <v>5</v>
      </c>
      <c r="CF4" s="48" t="s">
        <v>4</v>
      </c>
      <c r="CG4" s="48" t="s">
        <v>5</v>
      </c>
      <c r="CH4" s="48" t="s">
        <v>4</v>
      </c>
      <c r="CI4" s="48" t="s">
        <v>5</v>
      </c>
      <c r="CJ4" s="48" t="s">
        <v>4</v>
      </c>
      <c r="CK4" s="48" t="s">
        <v>5</v>
      </c>
      <c r="CL4" s="48" t="s">
        <v>4</v>
      </c>
      <c r="CM4" s="48" t="s">
        <v>5</v>
      </c>
      <c r="CN4" s="48" t="s">
        <v>4</v>
      </c>
      <c r="CO4" s="48" t="s">
        <v>5</v>
      </c>
      <c r="CP4" s="48" t="s">
        <v>4</v>
      </c>
      <c r="CQ4" s="48" t="s">
        <v>5</v>
      </c>
      <c r="CR4" s="48" t="s">
        <v>4</v>
      </c>
      <c r="CS4" s="48" t="s">
        <v>5</v>
      </c>
      <c r="CT4" s="48" t="s">
        <v>4</v>
      </c>
      <c r="CU4" s="48" t="s">
        <v>5</v>
      </c>
      <c r="CV4" s="48" t="s">
        <v>4</v>
      </c>
      <c r="CW4" s="48" t="s">
        <v>5</v>
      </c>
      <c r="CX4" s="48" t="s">
        <v>4</v>
      </c>
      <c r="CY4" s="48" t="s">
        <v>5</v>
      </c>
      <c r="CZ4" s="48" t="s">
        <v>4</v>
      </c>
      <c r="DA4" s="48" t="s">
        <v>5</v>
      </c>
      <c r="DB4" s="48" t="s">
        <v>4</v>
      </c>
      <c r="DC4" s="48" t="s">
        <v>5</v>
      </c>
      <c r="DD4" s="48" t="s">
        <v>4</v>
      </c>
      <c r="DE4" s="48" t="s">
        <v>5</v>
      </c>
      <c r="DF4" s="48" t="s">
        <v>4</v>
      </c>
      <c r="DG4" s="48" t="s">
        <v>5</v>
      </c>
      <c r="DH4" s="48" t="s">
        <v>4</v>
      </c>
      <c r="DI4" s="48" t="s">
        <v>5</v>
      </c>
      <c r="DJ4" s="48" t="s">
        <v>4</v>
      </c>
      <c r="DK4" s="48" t="s">
        <v>5</v>
      </c>
      <c r="DL4" s="48" t="s">
        <v>4</v>
      </c>
      <c r="DM4" s="48" t="s">
        <v>5</v>
      </c>
      <c r="DN4" s="48" t="s">
        <v>4</v>
      </c>
      <c r="DO4" s="48" t="s">
        <v>5</v>
      </c>
      <c r="DP4" s="48" t="s">
        <v>4</v>
      </c>
      <c r="DQ4" s="48" t="s">
        <v>5</v>
      </c>
      <c r="DR4" s="48" t="s">
        <v>4</v>
      </c>
      <c r="DS4" s="48" t="s">
        <v>5</v>
      </c>
      <c r="DT4" s="48" t="s">
        <v>4</v>
      </c>
      <c r="DU4" s="48" t="s">
        <v>5</v>
      </c>
      <c r="DV4" s="48" t="s">
        <v>4</v>
      </c>
      <c r="DW4" s="48" t="s">
        <v>5</v>
      </c>
      <c r="DX4" s="48" t="s">
        <v>4</v>
      </c>
      <c r="DY4" s="48" t="s">
        <v>5</v>
      </c>
      <c r="DZ4" s="48" t="s">
        <v>4</v>
      </c>
      <c r="EA4" s="48" t="s">
        <v>5</v>
      </c>
      <c r="EB4" s="48" t="s">
        <v>4</v>
      </c>
      <c r="EC4" s="48" t="s">
        <v>5</v>
      </c>
      <c r="ED4" s="48" t="s">
        <v>4</v>
      </c>
      <c r="EE4" s="48" t="s">
        <v>5</v>
      </c>
      <c r="EF4" s="48" t="s">
        <v>4</v>
      </c>
      <c r="EG4" s="48" t="s">
        <v>5</v>
      </c>
      <c r="EH4" s="48" t="s">
        <v>4</v>
      </c>
      <c r="EI4" s="48" t="s">
        <v>5</v>
      </c>
      <c r="EJ4" s="48" t="s">
        <v>4</v>
      </c>
      <c r="EK4" s="48" t="s">
        <v>5</v>
      </c>
      <c r="EL4" s="48" t="s">
        <v>4</v>
      </c>
      <c r="EM4" s="48" t="s">
        <v>5</v>
      </c>
      <c r="EN4" s="48" t="s">
        <v>4</v>
      </c>
      <c r="EO4" s="48" t="s">
        <v>5</v>
      </c>
      <c r="EP4" s="48" t="s">
        <v>4</v>
      </c>
      <c r="EQ4" s="48" t="s">
        <v>5</v>
      </c>
      <c r="ER4" s="48" t="s">
        <v>4</v>
      </c>
      <c r="ES4" s="48" t="s">
        <v>5</v>
      </c>
      <c r="ET4" s="48" t="s">
        <v>4</v>
      </c>
      <c r="EU4" s="48" t="s">
        <v>5</v>
      </c>
      <c r="EV4" s="48" t="s">
        <v>4</v>
      </c>
      <c r="EW4" s="48" t="s">
        <v>5</v>
      </c>
      <c r="EX4" s="48" t="s">
        <v>4</v>
      </c>
      <c r="EY4" s="48" t="s">
        <v>5</v>
      </c>
      <c r="EZ4" s="48" t="s">
        <v>4</v>
      </c>
      <c r="FA4" s="48" t="s">
        <v>5</v>
      </c>
      <c r="FB4" s="48" t="s">
        <v>4</v>
      </c>
      <c r="FC4" s="48" t="s">
        <v>5</v>
      </c>
      <c r="FD4" s="48" t="s">
        <v>4</v>
      </c>
      <c r="FE4" s="48" t="s">
        <v>5</v>
      </c>
      <c r="FF4" s="48" t="s">
        <v>4</v>
      </c>
      <c r="FG4" s="48" t="s">
        <v>5</v>
      </c>
      <c r="FH4" s="48" t="s">
        <v>4</v>
      </c>
      <c r="FI4" s="48" t="s">
        <v>5</v>
      </c>
      <c r="FJ4" s="48" t="s">
        <v>4</v>
      </c>
      <c r="FK4" s="48" t="s">
        <v>5</v>
      </c>
      <c r="FL4" s="48" t="s">
        <v>4</v>
      </c>
      <c r="FM4" s="48" t="s">
        <v>5</v>
      </c>
      <c r="FN4" s="48" t="s">
        <v>4</v>
      </c>
      <c r="FO4" s="48" t="s">
        <v>5</v>
      </c>
      <c r="FP4" s="48" t="s">
        <v>4</v>
      </c>
      <c r="FQ4" s="48" t="s">
        <v>5</v>
      </c>
      <c r="FR4" s="48" t="s">
        <v>4</v>
      </c>
      <c r="FS4" s="48" t="s">
        <v>5</v>
      </c>
      <c r="FT4" s="48" t="s">
        <v>4</v>
      </c>
      <c r="FU4" s="48" t="s">
        <v>5</v>
      </c>
      <c r="FV4" s="48" t="s">
        <v>4</v>
      </c>
      <c r="FW4" s="48" t="s">
        <v>5</v>
      </c>
      <c r="FX4" s="48" t="s">
        <v>4</v>
      </c>
      <c r="FY4" s="48" t="s">
        <v>5</v>
      </c>
      <c r="FZ4" s="48" t="s">
        <v>4</v>
      </c>
      <c r="GA4" s="48" t="s">
        <v>5</v>
      </c>
      <c r="GB4" s="48" t="s">
        <v>4</v>
      </c>
      <c r="GC4" s="48" t="s">
        <v>5</v>
      </c>
      <c r="GD4" s="48" t="s">
        <v>4</v>
      </c>
      <c r="GE4" s="48" t="s">
        <v>5</v>
      </c>
      <c r="GF4" s="48" t="s">
        <v>4</v>
      </c>
      <c r="GG4" s="48" t="s">
        <v>5</v>
      </c>
      <c r="GH4" s="48" t="s">
        <v>4</v>
      </c>
      <c r="GI4" s="48" t="s">
        <v>5</v>
      </c>
      <c r="GJ4" s="48" t="s">
        <v>4</v>
      </c>
      <c r="GK4" s="48" t="s">
        <v>5</v>
      </c>
      <c r="GL4" s="48" t="s">
        <v>4</v>
      </c>
      <c r="GM4" s="48" t="s">
        <v>5</v>
      </c>
      <c r="GN4" s="48" t="s">
        <v>4</v>
      </c>
      <c r="GO4" s="48" t="s">
        <v>5</v>
      </c>
      <c r="GP4" s="48" t="s">
        <v>4</v>
      </c>
      <c r="GQ4" s="48" t="s">
        <v>5</v>
      </c>
      <c r="GR4" s="48" t="s">
        <v>4</v>
      </c>
      <c r="GS4" s="48" t="s">
        <v>5</v>
      </c>
      <c r="GT4" s="48" t="s">
        <v>4</v>
      </c>
      <c r="GU4" s="48" t="s">
        <v>5</v>
      </c>
      <c r="GV4" s="48" t="s">
        <v>4</v>
      </c>
      <c r="GW4" s="48" t="s">
        <v>5</v>
      </c>
      <c r="GX4" s="48" t="s">
        <v>4</v>
      </c>
      <c r="GY4" s="48" t="s">
        <v>5</v>
      </c>
      <c r="GZ4" s="48" t="s">
        <v>4</v>
      </c>
      <c r="HA4" s="48" t="s">
        <v>5</v>
      </c>
      <c r="HB4" s="48" t="s">
        <v>4</v>
      </c>
      <c r="HC4" s="48" t="s">
        <v>5</v>
      </c>
      <c r="HD4" s="48" t="s">
        <v>4</v>
      </c>
      <c r="HE4" s="48" t="s">
        <v>5</v>
      </c>
      <c r="HF4" s="48" t="s">
        <v>4</v>
      </c>
      <c r="HG4" s="48" t="s">
        <v>5</v>
      </c>
      <c r="HH4" s="48" t="s">
        <v>4</v>
      </c>
      <c r="HI4" s="48" t="s">
        <v>5</v>
      </c>
      <c r="HJ4" s="48" t="s">
        <v>4</v>
      </c>
      <c r="HK4" s="48" t="s">
        <v>5</v>
      </c>
      <c r="HL4" s="48" t="s">
        <v>4</v>
      </c>
      <c r="HM4" s="48" t="s">
        <v>5</v>
      </c>
      <c r="HN4" s="48" t="s">
        <v>4</v>
      </c>
      <c r="HO4" s="48" t="s">
        <v>5</v>
      </c>
      <c r="HP4" s="48" t="s">
        <v>4</v>
      </c>
      <c r="HQ4" s="48" t="s">
        <v>5</v>
      </c>
      <c r="HR4" s="48" t="s">
        <v>4</v>
      </c>
      <c r="HS4" s="48" t="s">
        <v>5</v>
      </c>
      <c r="HT4" s="48" t="s">
        <v>4</v>
      </c>
      <c r="HU4" s="48" t="s">
        <v>5</v>
      </c>
      <c r="HV4" s="48" t="s">
        <v>4</v>
      </c>
      <c r="HW4" s="48" t="s">
        <v>5</v>
      </c>
      <c r="HX4" s="48" t="s">
        <v>4</v>
      </c>
      <c r="HY4" s="48" t="s">
        <v>5</v>
      </c>
      <c r="HZ4" s="48" t="s">
        <v>4</v>
      </c>
      <c r="IA4" s="48" t="s">
        <v>5</v>
      </c>
      <c r="IB4" s="48" t="s">
        <v>4</v>
      </c>
      <c r="IC4" s="48" t="s">
        <v>5</v>
      </c>
      <c r="ID4" s="48" t="s">
        <v>4</v>
      </c>
      <c r="IE4" s="48" t="s">
        <v>5</v>
      </c>
      <c r="IF4" s="48" t="s">
        <v>4</v>
      </c>
      <c r="IG4" s="48" t="s">
        <v>5</v>
      </c>
      <c r="IH4" s="48" t="s">
        <v>4</v>
      </c>
      <c r="II4" s="48" t="s">
        <v>5</v>
      </c>
      <c r="IJ4" s="48" t="s">
        <v>4</v>
      </c>
      <c r="IK4" s="48" t="s">
        <v>5</v>
      </c>
      <c r="IL4" s="48" t="s">
        <v>4</v>
      </c>
      <c r="IM4" s="48" t="s">
        <v>5</v>
      </c>
      <c r="IN4" s="48" t="s">
        <v>4</v>
      </c>
      <c r="IO4" s="48" t="s">
        <v>5</v>
      </c>
      <c r="IP4" s="48" t="s">
        <v>4</v>
      </c>
      <c r="IQ4" s="48" t="s">
        <v>5</v>
      </c>
      <c r="IR4" s="48" t="s">
        <v>4</v>
      </c>
      <c r="IS4" s="48" t="s">
        <v>5</v>
      </c>
      <c r="IT4" s="48" t="s">
        <v>4</v>
      </c>
      <c r="IU4" s="48" t="s">
        <v>5</v>
      </c>
    </row>
    <row r="5" s="52" customFormat="true" ht="15.75" hidden="false" customHeight="false" outlineLevel="0" collapsed="false">
      <c r="B5" s="51"/>
      <c r="C5" s="51"/>
      <c r="D5" s="52" t="s">
        <v>26</v>
      </c>
      <c r="E5" s="53"/>
      <c r="F5" s="52" t="n">
        <f aca="false">SUM(F6:F65001)</f>
        <v>0</v>
      </c>
      <c r="G5" s="54" t="n">
        <f aca="false">SUM(G6:G65001)</f>
        <v>0</v>
      </c>
      <c r="H5" s="52" t="n">
        <f aca="false">SUM(H6:H65001)</f>
        <v>0</v>
      </c>
      <c r="I5" s="52" t="n">
        <f aca="false">SUM(I6:I65001)</f>
        <v>0</v>
      </c>
      <c r="J5" s="52" t="n">
        <f aca="false">SUM(J6:J65001)</f>
        <v>0</v>
      </c>
      <c r="K5" s="52" t="n">
        <f aca="false">SUM(K6:K65001)</f>
        <v>0</v>
      </c>
      <c r="L5" s="52" t="n">
        <f aca="false">SUM(L6:L65001)</f>
        <v>0</v>
      </c>
      <c r="M5" s="52" t="n">
        <f aca="false">SUM(M6:M65001)</f>
        <v>0</v>
      </c>
      <c r="N5" s="52" t="n">
        <f aca="false">SUM(N6:N65001)</f>
        <v>0</v>
      </c>
      <c r="O5" s="52" t="n">
        <f aca="false">SUM(O6:O65001)</f>
        <v>0</v>
      </c>
      <c r="P5" s="52" t="n">
        <f aca="false">SUM(P6:P65001)</f>
        <v>0</v>
      </c>
      <c r="Q5" s="52" t="n">
        <f aca="false">SUM(Q6:Q65001)</f>
        <v>0</v>
      </c>
      <c r="R5" s="52" t="n">
        <f aca="false">SUM(R6:R65001)</f>
        <v>0</v>
      </c>
      <c r="S5" s="52" t="n">
        <f aca="false">SUM(S6:S65001)</f>
        <v>0</v>
      </c>
      <c r="T5" s="52" t="n">
        <f aca="false">SUM(T6:T65001)</f>
        <v>0</v>
      </c>
      <c r="U5" s="52" t="n">
        <f aca="false">SUM(U6:U65001)</f>
        <v>0</v>
      </c>
      <c r="V5" s="52" t="n">
        <f aca="false">SUM(V6:V65001)</f>
        <v>0</v>
      </c>
      <c r="W5" s="52" t="n">
        <f aca="false">SUM(W6:W65001)</f>
        <v>0</v>
      </c>
      <c r="X5" s="52" t="n">
        <f aca="false">SUM(X6:X65001)</f>
        <v>0</v>
      </c>
      <c r="Y5" s="52" t="n">
        <f aca="false">SUM(Y6:Y65001)</f>
        <v>0</v>
      </c>
      <c r="Z5" s="52" t="n">
        <f aca="false">SUM(Z6:Z65001)</f>
        <v>0</v>
      </c>
      <c r="AA5" s="52" t="n">
        <f aca="false">SUM(AA6:AA65001)</f>
        <v>0</v>
      </c>
      <c r="AB5" s="52" t="n">
        <f aca="false">SUM(AB6:AB65001)</f>
        <v>0</v>
      </c>
      <c r="AC5" s="52" t="n">
        <f aca="false">SUM(AC6:AC65001)</f>
        <v>0</v>
      </c>
      <c r="AD5" s="52" t="n">
        <f aca="false">SUM(AD6:AD65001)</f>
        <v>0</v>
      </c>
      <c r="AE5" s="52" t="n">
        <f aca="false">SUM(AE6:AE65001)</f>
        <v>0</v>
      </c>
      <c r="AF5" s="52" t="n">
        <f aca="false">SUM(AF6:AF65001)</f>
        <v>0</v>
      </c>
      <c r="AG5" s="52" t="n">
        <f aca="false">SUM(AG6:AG65001)</f>
        <v>0</v>
      </c>
      <c r="AH5" s="52" t="n">
        <f aca="false">SUM(AH6:AH65001)</f>
        <v>0</v>
      </c>
      <c r="AI5" s="52" t="n">
        <f aca="false">SUM(AI6:AI65001)</f>
        <v>0</v>
      </c>
      <c r="AJ5" s="52" t="n">
        <f aca="false">SUM(AJ6:AJ65001)</f>
        <v>0</v>
      </c>
      <c r="AK5" s="52" t="n">
        <f aca="false">SUM(AK6:AK65001)</f>
        <v>0</v>
      </c>
      <c r="AL5" s="52" t="n">
        <f aca="false">SUM(AL6:AL65001)</f>
        <v>0</v>
      </c>
      <c r="AM5" s="52" t="n">
        <f aca="false">SUM(AM6:AM65001)</f>
        <v>0</v>
      </c>
      <c r="AN5" s="52" t="n">
        <f aca="false">SUM(AN6:AN65001)</f>
        <v>0</v>
      </c>
      <c r="AO5" s="52" t="n">
        <f aca="false">SUM(AO6:AO65001)</f>
        <v>0</v>
      </c>
      <c r="AP5" s="52" t="n">
        <f aca="false">SUM(AP6:AP65001)</f>
        <v>0</v>
      </c>
      <c r="AQ5" s="52" t="n">
        <f aca="false">SUM(AQ6:AQ65001)</f>
        <v>0</v>
      </c>
      <c r="AR5" s="52" t="n">
        <f aca="false">SUM(AR6:AR65001)</f>
        <v>0</v>
      </c>
      <c r="AS5" s="52" t="n">
        <f aca="false">SUM(AS6:AS65001)</f>
        <v>0</v>
      </c>
      <c r="AT5" s="52" t="n">
        <f aca="false">SUM(AT6:AT65001)</f>
        <v>0</v>
      </c>
      <c r="AU5" s="52" t="n">
        <f aca="false">SUM(AU6:AU65001)</f>
        <v>0</v>
      </c>
      <c r="AV5" s="52" t="n">
        <f aca="false">SUM(AV6:AV65001)</f>
        <v>0</v>
      </c>
      <c r="AW5" s="52" t="n">
        <f aca="false">SUM(AW6:AW65001)</f>
        <v>0</v>
      </c>
      <c r="AX5" s="52" t="n">
        <f aca="false">SUM(AX6:AX65001)</f>
        <v>0</v>
      </c>
      <c r="AY5" s="52" t="n">
        <f aca="false">SUM(AY6:AY65001)</f>
        <v>0</v>
      </c>
      <c r="AZ5" s="52" t="n">
        <f aca="false">SUM(AZ6:AZ65001)</f>
        <v>0</v>
      </c>
      <c r="BA5" s="52" t="n">
        <f aca="false">SUM(BA6:BA65001)</f>
        <v>0</v>
      </c>
      <c r="BB5" s="52" t="n">
        <f aca="false">SUM(BB6:BB65001)</f>
        <v>0</v>
      </c>
      <c r="BC5" s="52" t="n">
        <f aca="false">SUM(BC6:BC65001)</f>
        <v>0</v>
      </c>
      <c r="BD5" s="52" t="n">
        <f aca="false">SUM(BD6:BD65001)</f>
        <v>0</v>
      </c>
      <c r="BE5" s="52" t="n">
        <f aca="false">SUM(BE6:BE65001)</f>
        <v>0</v>
      </c>
      <c r="BF5" s="52" t="n">
        <f aca="false">SUM(BF6:BF65001)</f>
        <v>0</v>
      </c>
      <c r="BG5" s="52" t="n">
        <f aca="false">SUM(BG6:BG65001)</f>
        <v>0</v>
      </c>
      <c r="BH5" s="52" t="n">
        <f aca="false">SUM(BH6:BH65001)</f>
        <v>0</v>
      </c>
      <c r="BI5" s="52" t="n">
        <f aca="false">SUM(BI6:BI65001)</f>
        <v>0</v>
      </c>
      <c r="BJ5" s="52" t="n">
        <f aca="false">SUM(BJ6:BJ65001)</f>
        <v>0</v>
      </c>
      <c r="BK5" s="52" t="n">
        <f aca="false">SUM(BK6:BK65001)</f>
        <v>0</v>
      </c>
      <c r="BL5" s="52" t="n">
        <f aca="false">SUM(BL6:BL65001)</f>
        <v>0</v>
      </c>
      <c r="BM5" s="52" t="n">
        <f aca="false">SUM(BM6:BM65001)</f>
        <v>0</v>
      </c>
      <c r="BN5" s="52" t="n">
        <f aca="false">SUM(BN6:BN65001)</f>
        <v>0</v>
      </c>
      <c r="BO5" s="52" t="n">
        <f aca="false">SUM(BO6:BO65001)</f>
        <v>0</v>
      </c>
      <c r="BP5" s="52" t="n">
        <f aca="false">SUM(BP6:BP65001)</f>
        <v>0</v>
      </c>
      <c r="BQ5" s="52" t="n">
        <f aca="false">SUM(BQ6:BQ65001)</f>
        <v>0</v>
      </c>
      <c r="BR5" s="52" t="n">
        <f aca="false">SUM(BR6:BR65001)</f>
        <v>0</v>
      </c>
      <c r="BS5" s="52" t="n">
        <f aca="false">SUM(BS6:BS65001)</f>
        <v>0</v>
      </c>
      <c r="BT5" s="52" t="n">
        <f aca="false">SUM(BT6:BT65001)</f>
        <v>0</v>
      </c>
      <c r="BU5" s="52" t="n">
        <f aca="false">SUM(BU6:BU65001)</f>
        <v>0</v>
      </c>
      <c r="BV5" s="52" t="n">
        <f aca="false">SUM(BV6:BV65001)</f>
        <v>0</v>
      </c>
      <c r="BW5" s="52" t="n">
        <f aca="false">SUM(BW6:BW65001)</f>
        <v>0</v>
      </c>
      <c r="BX5" s="52" t="n">
        <f aca="false">SUM(BX6:BX65001)</f>
        <v>0</v>
      </c>
      <c r="BY5" s="52" t="n">
        <f aca="false">SUM(BY6:BY65001)</f>
        <v>0</v>
      </c>
      <c r="BZ5" s="52" t="n">
        <f aca="false">SUM(BZ6:BZ65001)</f>
        <v>0</v>
      </c>
      <c r="CA5" s="52" t="n">
        <f aca="false">SUM(CA6:CA65001)</f>
        <v>0</v>
      </c>
      <c r="CB5" s="52" t="n">
        <f aca="false">SUM(CB6:CB65001)</f>
        <v>0</v>
      </c>
      <c r="CC5" s="52" t="n">
        <f aca="false">SUM(CC6:CC65001)</f>
        <v>0</v>
      </c>
      <c r="CD5" s="52" t="n">
        <f aca="false">SUM(CD6:CD65001)</f>
        <v>0</v>
      </c>
      <c r="CE5" s="52" t="n">
        <f aca="false">SUM(CE6:CE65001)</f>
        <v>0</v>
      </c>
      <c r="CF5" s="52" t="n">
        <f aca="false">SUM(CF6:CF65001)</f>
        <v>0</v>
      </c>
      <c r="CG5" s="52" t="n">
        <f aca="false">SUM(CG6:CG65001)</f>
        <v>0</v>
      </c>
      <c r="CH5" s="52" t="n">
        <f aca="false">SUM(CH6:CH65001)</f>
        <v>0</v>
      </c>
      <c r="CI5" s="52" t="n">
        <f aca="false">SUM(CI6:CI65001)</f>
        <v>0</v>
      </c>
      <c r="CJ5" s="52" t="n">
        <f aca="false">SUM(CJ6:CJ65001)</f>
        <v>0</v>
      </c>
      <c r="CK5" s="52" t="n">
        <f aca="false">SUM(CK6:CK65001)</f>
        <v>0</v>
      </c>
      <c r="CL5" s="52" t="n">
        <f aca="false">SUM(CL6:CL65001)</f>
        <v>0</v>
      </c>
      <c r="CM5" s="52" t="n">
        <f aca="false">SUM(CM6:CM65001)</f>
        <v>0</v>
      </c>
      <c r="CN5" s="52" t="n">
        <f aca="false">SUM(CN6:CN65001)</f>
        <v>0</v>
      </c>
      <c r="CO5" s="52" t="n">
        <f aca="false">SUM(CO6:CO65001)</f>
        <v>0</v>
      </c>
      <c r="CP5" s="52" t="n">
        <f aca="false">SUM(CP6:CP65001)</f>
        <v>0</v>
      </c>
      <c r="CQ5" s="52" t="n">
        <f aca="false">SUM(CQ6:CQ65001)</f>
        <v>0</v>
      </c>
      <c r="CR5" s="52" t="n">
        <f aca="false">SUM(CR6:CR65001)</f>
        <v>0</v>
      </c>
      <c r="CS5" s="52" t="n">
        <f aca="false">SUM(CS6:CS65001)</f>
        <v>0</v>
      </c>
      <c r="CT5" s="52" t="n">
        <f aca="false">SUM(CT6:CT65001)</f>
        <v>0</v>
      </c>
      <c r="CU5" s="52" t="n">
        <f aca="false">SUM(CU6:CU65001)</f>
        <v>0</v>
      </c>
      <c r="CV5" s="52" t="n">
        <f aca="false">SUM(CV6:CV65001)</f>
        <v>0</v>
      </c>
      <c r="CW5" s="52" t="n">
        <f aca="false">SUM(CW6:CW65001)</f>
        <v>0</v>
      </c>
      <c r="CX5" s="52" t="n">
        <f aca="false">SUM(CX6:CX65001)</f>
        <v>0</v>
      </c>
      <c r="CY5" s="52" t="n">
        <f aca="false">SUM(CY6:CY65001)</f>
        <v>0</v>
      </c>
      <c r="CZ5" s="52" t="n">
        <f aca="false">SUM(CZ6:CZ65001)</f>
        <v>0</v>
      </c>
      <c r="DA5" s="52" t="n">
        <f aca="false">SUM(DA6:DA65001)</f>
        <v>0</v>
      </c>
      <c r="DB5" s="52" t="n">
        <f aca="false">SUM(DB6:DB65001)</f>
        <v>0</v>
      </c>
      <c r="DC5" s="52" t="n">
        <f aca="false">SUM(DC6:DC65001)</f>
        <v>0</v>
      </c>
      <c r="DD5" s="52" t="n">
        <f aca="false">SUM(DD6:DD65001)</f>
        <v>0</v>
      </c>
      <c r="DE5" s="52" t="n">
        <f aca="false">SUM(DE6:DE65001)</f>
        <v>0</v>
      </c>
      <c r="DF5" s="52" t="n">
        <f aca="false">SUM(DF6:DF65001)</f>
        <v>0</v>
      </c>
      <c r="DG5" s="52" t="n">
        <f aca="false">SUM(DG6:DG65001)</f>
        <v>0</v>
      </c>
      <c r="DH5" s="52" t="n">
        <f aca="false">SUM(DH6:DH65001)</f>
        <v>0</v>
      </c>
      <c r="DI5" s="52" t="n">
        <f aca="false">SUM(DI6:DI65001)</f>
        <v>0</v>
      </c>
      <c r="DJ5" s="52" t="n">
        <f aca="false">SUM(DJ6:DJ65001)</f>
        <v>0</v>
      </c>
      <c r="DK5" s="52" t="n">
        <f aca="false">SUM(DK6:DK65001)</f>
        <v>0</v>
      </c>
      <c r="DL5" s="52" t="n">
        <f aca="false">SUM(DL6:DL65001)</f>
        <v>0</v>
      </c>
      <c r="DM5" s="52" t="n">
        <f aca="false">SUM(DM6:DM65001)</f>
        <v>0</v>
      </c>
      <c r="DN5" s="52" t="n">
        <f aca="false">SUM(DN6:DN65001)</f>
        <v>0</v>
      </c>
      <c r="DO5" s="52" t="n">
        <f aca="false">SUM(DO6:DO65001)</f>
        <v>0</v>
      </c>
      <c r="DP5" s="52" t="n">
        <f aca="false">SUM(DP6:DP65001)</f>
        <v>0</v>
      </c>
      <c r="DQ5" s="52" t="n">
        <f aca="false">SUM(DQ6:DQ65001)</f>
        <v>0</v>
      </c>
      <c r="DR5" s="52" t="n">
        <f aca="false">SUM(DR6:DR65001)</f>
        <v>0</v>
      </c>
      <c r="DS5" s="52" t="n">
        <f aca="false">SUM(DS6:DS65001)</f>
        <v>0</v>
      </c>
      <c r="DT5" s="52" t="n">
        <f aca="false">SUM(DT6:DT65001)</f>
        <v>0</v>
      </c>
      <c r="DU5" s="52" t="n">
        <f aca="false">SUM(DU6:DU65001)</f>
        <v>0</v>
      </c>
      <c r="DV5" s="52" t="n">
        <f aca="false">SUM(DV6:DV65001)</f>
        <v>0</v>
      </c>
      <c r="DW5" s="52" t="n">
        <f aca="false">SUM(DW6:DW65001)</f>
        <v>0</v>
      </c>
      <c r="DX5" s="52" t="n">
        <f aca="false">SUM(DX6:DX65001)</f>
        <v>0</v>
      </c>
      <c r="DY5" s="52" t="n">
        <f aca="false">SUM(DY6:DY65001)</f>
        <v>0</v>
      </c>
      <c r="DZ5" s="52" t="n">
        <f aca="false">SUM(DZ6:DZ65001)</f>
        <v>0</v>
      </c>
      <c r="EA5" s="52" t="n">
        <f aca="false">SUM(EA6:EA65001)</f>
        <v>0</v>
      </c>
      <c r="EB5" s="52" t="n">
        <f aca="false">SUM(EB6:EB65001)</f>
        <v>0</v>
      </c>
      <c r="EC5" s="52" t="n">
        <f aca="false">SUM(EC6:EC65001)</f>
        <v>0</v>
      </c>
      <c r="ED5" s="52" t="n">
        <f aca="false">SUM(ED6:ED65001)</f>
        <v>0</v>
      </c>
      <c r="EE5" s="52" t="n">
        <f aca="false">SUM(EE6:EE65001)</f>
        <v>0</v>
      </c>
      <c r="EF5" s="52" t="n">
        <f aca="false">SUM(EF6:EF65001)</f>
        <v>0</v>
      </c>
      <c r="EG5" s="52" t="n">
        <f aca="false">SUM(EG6:EG65001)</f>
        <v>0</v>
      </c>
      <c r="EH5" s="52" t="n">
        <f aca="false">SUM(EH6:EH65001)</f>
        <v>0</v>
      </c>
      <c r="EI5" s="52" t="n">
        <f aca="false">SUM(EI6:EI65001)</f>
        <v>0</v>
      </c>
      <c r="EJ5" s="52" t="n">
        <f aca="false">SUM(EJ6:EJ65001)</f>
        <v>0</v>
      </c>
      <c r="EK5" s="52" t="n">
        <f aca="false">SUM(EK6:EK65001)</f>
        <v>0</v>
      </c>
      <c r="EL5" s="52" t="n">
        <f aca="false">SUM(EL6:EL65001)</f>
        <v>0</v>
      </c>
      <c r="EM5" s="52" t="n">
        <f aca="false">SUM(EM6:EM65001)</f>
        <v>0</v>
      </c>
      <c r="EN5" s="52" t="n">
        <f aca="false">SUM(EN6:EN65001)</f>
        <v>0</v>
      </c>
      <c r="EO5" s="52" t="n">
        <f aca="false">SUM(EO6:EO65001)</f>
        <v>0</v>
      </c>
      <c r="EP5" s="52" t="n">
        <f aca="false">SUM(EP6:EP65001)</f>
        <v>0</v>
      </c>
      <c r="EQ5" s="52" t="n">
        <f aca="false">SUM(EQ6:EQ65001)</f>
        <v>0</v>
      </c>
      <c r="ER5" s="52" t="n">
        <f aca="false">SUM(ER6:ER65001)</f>
        <v>0</v>
      </c>
      <c r="ES5" s="52" t="n">
        <f aca="false">SUM(ES6:ES65001)</f>
        <v>0</v>
      </c>
      <c r="ET5" s="52" t="n">
        <f aca="false">SUM(ET6:ET65001)</f>
        <v>0</v>
      </c>
      <c r="EU5" s="52" t="n">
        <f aca="false">SUM(EU6:EU65001)</f>
        <v>0</v>
      </c>
      <c r="EV5" s="52" t="n">
        <f aca="false">SUM(EV6:EV65001)</f>
        <v>0</v>
      </c>
      <c r="EW5" s="52" t="n">
        <f aca="false">SUM(EW6:EW65001)</f>
        <v>0</v>
      </c>
      <c r="EX5" s="52" t="n">
        <f aca="false">SUM(EX6:EX65001)</f>
        <v>0</v>
      </c>
      <c r="EY5" s="52" t="n">
        <f aca="false">SUM(EY6:EY65001)</f>
        <v>0</v>
      </c>
      <c r="EZ5" s="52" t="n">
        <f aca="false">SUM(EZ6:EZ65001)</f>
        <v>0</v>
      </c>
      <c r="FA5" s="52" t="n">
        <f aca="false">SUM(FA6:FA65001)</f>
        <v>0</v>
      </c>
      <c r="FB5" s="52" t="n">
        <f aca="false">SUM(FB6:FB65001)</f>
        <v>0</v>
      </c>
      <c r="FC5" s="52" t="n">
        <f aca="false">SUM(FC6:FC65001)</f>
        <v>0</v>
      </c>
      <c r="FD5" s="52" t="n">
        <f aca="false">SUM(FD6:FD65001)</f>
        <v>0</v>
      </c>
      <c r="FE5" s="52" t="n">
        <f aca="false">SUM(FE6:FE65001)</f>
        <v>0</v>
      </c>
      <c r="FF5" s="52" t="n">
        <f aca="false">SUM(FF6:FF65001)</f>
        <v>0</v>
      </c>
      <c r="FG5" s="52" t="n">
        <f aca="false">SUM(FG6:FG65001)</f>
        <v>0</v>
      </c>
      <c r="FH5" s="52" t="n">
        <f aca="false">SUM(FH6:FH65001)</f>
        <v>0</v>
      </c>
      <c r="FI5" s="52" t="n">
        <f aca="false">SUM(FI6:FI65001)</f>
        <v>0</v>
      </c>
      <c r="FJ5" s="52" t="n">
        <f aca="false">SUM(FJ6:FJ65001)</f>
        <v>0</v>
      </c>
      <c r="FK5" s="52" t="n">
        <f aca="false">SUM(FK6:FK65001)</f>
        <v>0</v>
      </c>
      <c r="FL5" s="52" t="n">
        <f aca="false">SUM(FL6:FL65001)</f>
        <v>0</v>
      </c>
      <c r="FM5" s="52" t="n">
        <f aca="false">SUM(FM6:FM65001)</f>
        <v>0</v>
      </c>
      <c r="FN5" s="52" t="n">
        <f aca="false">SUM(FN6:FN65001)</f>
        <v>0</v>
      </c>
      <c r="FO5" s="52" t="n">
        <f aca="false">SUM(FO6:FO65001)</f>
        <v>0</v>
      </c>
      <c r="FP5" s="52" t="n">
        <f aca="false">SUM(FP6:FP65001)</f>
        <v>0</v>
      </c>
      <c r="FQ5" s="52" t="n">
        <f aca="false">SUM(FQ6:FQ65001)</f>
        <v>0</v>
      </c>
      <c r="FR5" s="52" t="n">
        <f aca="false">SUM(FR6:FR65001)</f>
        <v>0</v>
      </c>
      <c r="FS5" s="52" t="n">
        <f aca="false">SUM(FS6:FS65001)</f>
        <v>0</v>
      </c>
      <c r="FT5" s="52" t="n">
        <f aca="false">SUM(FT6:FT65001)</f>
        <v>0</v>
      </c>
      <c r="FU5" s="52" t="n">
        <f aca="false">SUM(FU6:FU65001)</f>
        <v>0</v>
      </c>
      <c r="FV5" s="52" t="n">
        <f aca="false">SUM(FV6:FV65001)</f>
        <v>0</v>
      </c>
      <c r="FW5" s="52" t="n">
        <f aca="false">SUM(FW6:FW65001)</f>
        <v>0</v>
      </c>
      <c r="FX5" s="52" t="n">
        <f aca="false">SUM(FX6:FX65001)</f>
        <v>0</v>
      </c>
      <c r="FY5" s="52" t="n">
        <f aca="false">SUM(FY6:FY65001)</f>
        <v>0</v>
      </c>
      <c r="FZ5" s="52" t="n">
        <f aca="false">SUM(FZ6:FZ65001)</f>
        <v>0</v>
      </c>
      <c r="GA5" s="52" t="n">
        <f aca="false">SUM(GA6:GA65001)</f>
        <v>0</v>
      </c>
      <c r="GB5" s="52" t="n">
        <f aca="false">SUM(GB6:GB65001)</f>
        <v>0</v>
      </c>
      <c r="GC5" s="52" t="n">
        <f aca="false">SUM(GC6:GC65001)</f>
        <v>0</v>
      </c>
      <c r="GD5" s="52" t="n">
        <f aca="false">SUM(GD6:GD65001)</f>
        <v>0</v>
      </c>
      <c r="GE5" s="52" t="n">
        <f aca="false">SUM(GE6:GE65001)</f>
        <v>0</v>
      </c>
      <c r="GF5" s="52" t="n">
        <f aca="false">SUM(GF6:GF65001)</f>
        <v>0</v>
      </c>
      <c r="GG5" s="52" t="n">
        <f aca="false">SUM(GG6:GG65001)</f>
        <v>0</v>
      </c>
      <c r="GH5" s="52" t="n">
        <f aca="false">SUM(GH6:GH65001)</f>
        <v>0</v>
      </c>
      <c r="GI5" s="52" t="n">
        <f aca="false">SUM(GI6:GI65001)</f>
        <v>0</v>
      </c>
      <c r="GJ5" s="52" t="n">
        <f aca="false">SUM(GJ6:GJ65001)</f>
        <v>0</v>
      </c>
      <c r="GK5" s="52" t="n">
        <f aca="false">SUM(GK6:GK65001)</f>
        <v>0</v>
      </c>
      <c r="GL5" s="52" t="n">
        <f aca="false">SUM(GL6:GL65001)</f>
        <v>0</v>
      </c>
      <c r="GM5" s="52" t="n">
        <f aca="false">SUM(GM6:GM65001)</f>
        <v>0</v>
      </c>
      <c r="GN5" s="52" t="n">
        <f aca="false">SUM(GN6:GN65001)</f>
        <v>0</v>
      </c>
      <c r="GO5" s="52" t="n">
        <f aca="false">SUM(GO6:GO65001)</f>
        <v>0</v>
      </c>
      <c r="GP5" s="52" t="n">
        <f aca="false">SUM(GP6:GP65001)</f>
        <v>0</v>
      </c>
      <c r="GQ5" s="52" t="n">
        <f aca="false">SUM(GQ6:GQ65001)</f>
        <v>0</v>
      </c>
      <c r="GR5" s="52" t="n">
        <f aca="false">SUM(GR6:GR65001)</f>
        <v>0</v>
      </c>
      <c r="GS5" s="52" t="n">
        <f aca="false">SUM(GS6:GS65001)</f>
        <v>0</v>
      </c>
      <c r="GT5" s="52" t="n">
        <f aca="false">SUM(GT6:GT65001)</f>
        <v>0</v>
      </c>
      <c r="GU5" s="52" t="n">
        <f aca="false">SUM(GU6:GU65001)</f>
        <v>0</v>
      </c>
      <c r="GV5" s="52" t="n">
        <f aca="false">SUM(GV6:GV65001)</f>
        <v>0</v>
      </c>
      <c r="GW5" s="52" t="n">
        <f aca="false">SUM(GW6:GW65001)</f>
        <v>0</v>
      </c>
      <c r="GX5" s="52" t="n">
        <f aca="false">SUM(GX6:GX65001)</f>
        <v>0</v>
      </c>
      <c r="GY5" s="52" t="n">
        <f aca="false">SUM(GY6:GY65001)</f>
        <v>0</v>
      </c>
      <c r="GZ5" s="52" t="n">
        <f aca="false">SUM(GZ6:GZ65001)</f>
        <v>0</v>
      </c>
      <c r="HA5" s="52" t="n">
        <f aca="false">SUM(HA6:HA65001)</f>
        <v>0</v>
      </c>
      <c r="HB5" s="52" t="n">
        <f aca="false">SUM(HB6:HB65001)</f>
        <v>0</v>
      </c>
      <c r="HC5" s="52" t="n">
        <f aca="false">SUM(HC6:HC65001)</f>
        <v>0</v>
      </c>
      <c r="HD5" s="52" t="n">
        <f aca="false">SUM(HD6:HD65001)</f>
        <v>0</v>
      </c>
      <c r="HE5" s="52" t="n">
        <f aca="false">SUM(HE6:HE65001)</f>
        <v>0</v>
      </c>
      <c r="HF5" s="52" t="n">
        <f aca="false">SUM(HF6:HF65001)</f>
        <v>0</v>
      </c>
      <c r="HG5" s="52" t="n">
        <f aca="false">SUM(HG6:HG65001)</f>
        <v>0</v>
      </c>
      <c r="HH5" s="52" t="n">
        <f aca="false">SUM(HH6:HH65001)</f>
        <v>0</v>
      </c>
      <c r="HI5" s="52" t="n">
        <f aca="false">SUM(HI6:HI65001)</f>
        <v>0</v>
      </c>
      <c r="HJ5" s="52" t="n">
        <f aca="false">SUM(HJ6:HJ65001)</f>
        <v>0</v>
      </c>
      <c r="HK5" s="52" t="n">
        <f aca="false">SUM(HK6:HK65001)</f>
        <v>0</v>
      </c>
      <c r="HL5" s="52" t="n">
        <f aca="false">SUM(HL6:HL65001)</f>
        <v>0</v>
      </c>
      <c r="HM5" s="52" t="n">
        <f aca="false">SUM(HM6:HM65001)</f>
        <v>0</v>
      </c>
      <c r="HN5" s="52" t="n">
        <f aca="false">SUM(HN6:HN65001)</f>
        <v>0</v>
      </c>
      <c r="HO5" s="52" t="n">
        <f aca="false">SUM(HO6:HO65001)</f>
        <v>0</v>
      </c>
      <c r="HP5" s="52" t="n">
        <f aca="false">SUM(HP6:HP65001)</f>
        <v>0</v>
      </c>
      <c r="HQ5" s="52" t="n">
        <f aca="false">SUM(HQ6:HQ65001)</f>
        <v>0</v>
      </c>
      <c r="HR5" s="52" t="n">
        <f aca="false">SUM(HR6:HR65001)</f>
        <v>0</v>
      </c>
      <c r="HS5" s="52" t="n">
        <f aca="false">SUM(HS6:HS65001)</f>
        <v>0</v>
      </c>
      <c r="HT5" s="52" t="n">
        <f aca="false">SUM(HT6:HT65001)</f>
        <v>0</v>
      </c>
      <c r="HU5" s="52" t="n">
        <f aca="false">SUM(HU6:HU65001)</f>
        <v>0</v>
      </c>
      <c r="HV5" s="52" t="n">
        <f aca="false">SUM(HV6:HV65001)</f>
        <v>0</v>
      </c>
      <c r="HW5" s="52" t="n">
        <f aca="false">SUM(HW6:HW65001)</f>
        <v>0</v>
      </c>
      <c r="HX5" s="52" t="n">
        <f aca="false">SUM(HX6:HX65001)</f>
        <v>0</v>
      </c>
      <c r="HY5" s="52" t="n">
        <f aca="false">SUM(HY6:HY65001)</f>
        <v>0</v>
      </c>
      <c r="HZ5" s="52" t="n">
        <f aca="false">SUM(HZ6:HZ65001)</f>
        <v>0</v>
      </c>
      <c r="IA5" s="52" t="n">
        <f aca="false">SUM(IA6:IA65001)</f>
        <v>0</v>
      </c>
      <c r="IB5" s="52" t="n">
        <f aca="false">SUM(IB6:IB65001)</f>
        <v>0</v>
      </c>
      <c r="IC5" s="52" t="n">
        <f aca="false">SUM(IC6:IC65001)</f>
        <v>0</v>
      </c>
      <c r="ID5" s="52" t="n">
        <f aca="false">SUM(ID6:ID65001)</f>
        <v>0</v>
      </c>
      <c r="IE5" s="52" t="n">
        <f aca="false">SUM(IE6:IE65001)</f>
        <v>0</v>
      </c>
      <c r="IF5" s="52" t="n">
        <f aca="false">SUM(IF6:IF65001)</f>
        <v>0</v>
      </c>
      <c r="IG5" s="52" t="n">
        <f aca="false">SUM(IG6:IG65001)</f>
        <v>0</v>
      </c>
      <c r="IH5" s="52" t="n">
        <f aca="false">SUM(IH6:IH65001)</f>
        <v>0</v>
      </c>
      <c r="II5" s="52" t="n">
        <f aca="false">SUM(II6:II65001)</f>
        <v>0</v>
      </c>
      <c r="IJ5" s="52" t="n">
        <f aca="false">SUM(IJ6:IJ65001)</f>
        <v>0</v>
      </c>
      <c r="IK5" s="52" t="n">
        <f aca="false">SUM(IK6:IK65001)</f>
        <v>0</v>
      </c>
      <c r="IL5" s="52" t="n">
        <f aca="false">SUM(IL6:IL65001)</f>
        <v>0</v>
      </c>
      <c r="IM5" s="52" t="n">
        <f aca="false">SUM(IM6:IM65001)</f>
        <v>0</v>
      </c>
      <c r="IN5" s="52" t="n">
        <f aca="false">SUM(IN6:IN65001)</f>
        <v>0</v>
      </c>
      <c r="IO5" s="52" t="n">
        <f aca="false">SUM(IO6:IO65001)</f>
        <v>0</v>
      </c>
      <c r="IP5" s="52" t="n">
        <f aca="false">SUM(IP6:IP65001)</f>
        <v>0</v>
      </c>
      <c r="IQ5" s="52" t="n">
        <f aca="false">SUM(IQ6:IQ65001)</f>
        <v>0</v>
      </c>
      <c r="IR5" s="52" t="n">
        <f aca="false">SUM(IR6:IR65001)</f>
        <v>0</v>
      </c>
      <c r="IS5" s="52" t="n">
        <f aca="false">SUM(IS6:IS65001)</f>
        <v>0</v>
      </c>
      <c r="IT5" s="52" t="n">
        <f aca="false">SUM(IT6:IT65001)</f>
        <v>0</v>
      </c>
      <c r="IU5" s="52" t="n">
        <f aca="false">SUM(IU6:IU65001)</f>
        <v>0</v>
      </c>
    </row>
    <row r="6" customFormat="false" ht="15" hidden="false" customHeight="false" outlineLevel="0" collapsed="false">
      <c r="E6" s="37" t="str">
        <f aca="false">IF(F6&lt;&gt;G6,"الفرق"&amp;"  "&amp;F6-G6,"")</f>
        <v/>
      </c>
      <c r="F6" s="38" t="n">
        <f aca="false">SUMIF($H$4:$IV$4,F$4,$H6:$IV6)</f>
        <v>0</v>
      </c>
      <c r="G6" s="39" t="n">
        <f aca="false">SUMIF($H$4:$IV$4,G$4,$H6:$IV6)</f>
        <v>0</v>
      </c>
    </row>
    <row r="7" customFormat="false" ht="15" hidden="false" customHeight="false" outlineLevel="0" collapsed="false">
      <c r="E7" s="37" t="str">
        <f aca="false">IF(F7&lt;&gt;G7,"الفرق"&amp;"  "&amp;F7-G7,"")</f>
        <v/>
      </c>
      <c r="F7" s="38" t="n">
        <f aca="false">SUMIF($H$4:$IV$4,F$4,$H7:$IV7)</f>
        <v>0</v>
      </c>
      <c r="G7" s="39" t="n">
        <f aca="false">SUMIF($H$4:$IV$4,G$4,$H7:$IV7)</f>
        <v>0</v>
      </c>
    </row>
    <row r="8" customFormat="false" ht="15" hidden="false" customHeight="false" outlineLevel="0" collapsed="false">
      <c r="E8" s="37" t="str">
        <f aca="false">IF(F8&lt;&gt;G8,"الفرق"&amp;"  "&amp;F8-G8,"")</f>
        <v/>
      </c>
      <c r="F8" s="38" t="n">
        <f aca="false">SUMIF($H$4:$IV$4,F$4,$H8:$IV8)</f>
        <v>0</v>
      </c>
      <c r="G8" s="39" t="n">
        <f aca="false">SUMIF($H$4:$IV$4,G$4,$H8:$IV8)</f>
        <v>0</v>
      </c>
    </row>
    <row r="9" customFormat="false" ht="15" hidden="false" customHeight="false" outlineLevel="0" collapsed="false">
      <c r="E9" s="37" t="str">
        <f aca="false">IF(F9&lt;&gt;G9,"الفرق"&amp;"  "&amp;F9-G9,"")</f>
        <v/>
      </c>
      <c r="F9" s="38" t="n">
        <f aca="false">SUMIF($H$4:$IV$4,F$4,$H9:$IV9)</f>
        <v>0</v>
      </c>
      <c r="G9" s="39" t="n">
        <f aca="false">SUMIF($H$4:$IV$4,G$4,$H9:$IV9)</f>
        <v>0</v>
      </c>
    </row>
    <row r="10" customFormat="false" ht="15" hidden="false" customHeight="false" outlineLevel="0" collapsed="false">
      <c r="E10" s="37" t="str">
        <f aca="false">IF(F10&lt;&gt;G10,"الفرق"&amp;"  "&amp;F10-G10,"")</f>
        <v/>
      </c>
      <c r="F10" s="38" t="n">
        <f aca="false">SUMIF($H$4:$IV$4,F$4,$H10:$IV10)</f>
        <v>0</v>
      </c>
      <c r="G10" s="39" t="n">
        <f aca="false">SUMIF($H$4:$IV$4,G$4,$H10:$IV10)</f>
        <v>0</v>
      </c>
    </row>
    <row r="11" customFormat="false" ht="15" hidden="false" customHeight="false" outlineLevel="0" collapsed="false">
      <c r="E11" s="37" t="str">
        <f aca="false">IF(F11&lt;&gt;G11,"الفرق"&amp;"  "&amp;F11-G11,"")</f>
        <v/>
      </c>
      <c r="F11" s="38" t="n">
        <f aca="false">SUMIF($H$4:$IV$4,F$4,$H11:$IV11)</f>
        <v>0</v>
      </c>
      <c r="G11" s="39" t="n">
        <f aca="false">SUMIF($H$4:$IV$4,G$4,$H11:$IV11)</f>
        <v>0</v>
      </c>
    </row>
    <row r="12" customFormat="false" ht="15" hidden="false" customHeight="false" outlineLevel="0" collapsed="false">
      <c r="E12" s="37" t="str">
        <f aca="false">IF(F12&lt;&gt;G12,"الفرق"&amp;"  "&amp;F12-G12,"")</f>
        <v/>
      </c>
      <c r="F12" s="38" t="n">
        <f aca="false">SUMIF($H$4:$IV$4,F$4,$H12:$IV12)</f>
        <v>0</v>
      </c>
      <c r="G12" s="39" t="n">
        <f aca="false">SUMIF($H$4:$IV$4,G$4,$H12:$IV12)</f>
        <v>0</v>
      </c>
    </row>
    <row r="13" customFormat="false" ht="15" hidden="false" customHeight="false" outlineLevel="0" collapsed="false">
      <c r="E13" s="37" t="str">
        <f aca="false">IF(F13&lt;&gt;G13,"الفرق"&amp;"  "&amp;F13-G13,"")</f>
        <v/>
      </c>
      <c r="F13" s="38" t="n">
        <f aca="false">SUMIF($H$4:$IV$4,F$4,$H13:$IV13)</f>
        <v>0</v>
      </c>
      <c r="G13" s="39" t="n">
        <f aca="false">SUMIF($H$4:$IV$4,G$4,$H13:$IV13)</f>
        <v>0</v>
      </c>
    </row>
    <row r="14" customFormat="false" ht="15" hidden="false" customHeight="false" outlineLevel="0" collapsed="false">
      <c r="E14" s="37" t="str">
        <f aca="false">IF(F14&lt;&gt;G14,"الفرق"&amp;"  "&amp;F14-G14,"")</f>
        <v/>
      </c>
      <c r="F14" s="38" t="n">
        <f aca="false">SUMIF($H$4:$IV$4,F$4,$H14:$IV14)</f>
        <v>0</v>
      </c>
      <c r="G14" s="39" t="n">
        <f aca="false">SUMIF($H$4:$IV$4,G$4,$H14:$IV14)</f>
        <v>0</v>
      </c>
    </row>
    <row r="15" customFormat="false" ht="15" hidden="false" customHeight="false" outlineLevel="0" collapsed="false">
      <c r="E15" s="37" t="str">
        <f aca="false">IF(F15&lt;&gt;G15,"الفرق"&amp;"  "&amp;F15-G15,"")</f>
        <v/>
      </c>
      <c r="F15" s="38" t="n">
        <f aca="false">SUMIF($H$4:$IV$4,F$4,$H15:$IV15)</f>
        <v>0</v>
      </c>
      <c r="G15" s="39" t="n">
        <f aca="false">SUMIF($H$4:$IV$4,G$4,$H15:$IV15)</f>
        <v>0</v>
      </c>
    </row>
    <row r="16" customFormat="false" ht="15" hidden="false" customHeight="false" outlineLevel="0" collapsed="false">
      <c r="E16" s="37" t="str">
        <f aca="false">IF(F16&lt;&gt;G16,"الفرق"&amp;"  "&amp;F16-G16,"")</f>
        <v/>
      </c>
      <c r="F16" s="38" t="n">
        <f aca="false">SUMIF($H$4:$IV$4,F$4,$H16:$IV16)</f>
        <v>0</v>
      </c>
      <c r="G16" s="39" t="n">
        <f aca="false">SUMIF($H$4:$IV$4,G$4,$H16:$IV16)</f>
        <v>0</v>
      </c>
    </row>
    <row r="17" customFormat="false" ht="15" hidden="false" customHeight="false" outlineLevel="0" collapsed="false">
      <c r="E17" s="37" t="str">
        <f aca="false">IF(F17&lt;&gt;G17,"الفرق"&amp;"  "&amp;F17-G17,"")</f>
        <v/>
      </c>
      <c r="F17" s="38" t="n">
        <f aca="false">SUMIF($H$4:$IV$4,F$4,$H17:$IV17)</f>
        <v>0</v>
      </c>
      <c r="G17" s="39" t="n">
        <f aca="false">SUMIF($H$4:$IV$4,G$4,$H17:$IV17)</f>
        <v>0</v>
      </c>
    </row>
    <row r="18" customFormat="false" ht="15" hidden="false" customHeight="false" outlineLevel="0" collapsed="false">
      <c r="E18" s="37" t="str">
        <f aca="false">IF(F18&lt;&gt;G18,"الفرق"&amp;"  "&amp;F18-G18,"")</f>
        <v/>
      </c>
      <c r="F18" s="38" t="n">
        <f aca="false">SUMIF($H$4:$IV$4,F$4,$H18:$IV18)</f>
        <v>0</v>
      </c>
      <c r="G18" s="39" t="n">
        <f aca="false">SUMIF($H$4:$IV$4,G$4,$H18:$IV18)</f>
        <v>0</v>
      </c>
    </row>
    <row r="19" customFormat="false" ht="15" hidden="false" customHeight="false" outlineLevel="0" collapsed="false">
      <c r="E19" s="37" t="str">
        <f aca="false">IF(F19&lt;&gt;G19,"الفرق"&amp;"  "&amp;F19-G19,"")</f>
        <v/>
      </c>
      <c r="F19" s="38" t="n">
        <f aca="false">SUMIF($H$4:$IV$4,F$4,$H19:$IV19)</f>
        <v>0</v>
      </c>
      <c r="G19" s="39" t="n">
        <f aca="false">SUMIF($H$4:$IV$4,G$4,$H19:$IV19)</f>
        <v>0</v>
      </c>
    </row>
    <row r="20" customFormat="false" ht="15" hidden="false" customHeight="false" outlineLevel="0" collapsed="false">
      <c r="E20" s="37" t="str">
        <f aca="false">IF(F20&lt;&gt;G20,"الفرق"&amp;"  "&amp;F20-G20,"")</f>
        <v/>
      </c>
      <c r="F20" s="38" t="n">
        <f aca="false">SUMIF($H$4:$IV$4,F$4,$H20:$IV20)</f>
        <v>0</v>
      </c>
      <c r="G20" s="39" t="n">
        <f aca="false">SUMIF($H$4:$IV$4,G$4,$H20:$IV20)</f>
        <v>0</v>
      </c>
    </row>
    <row r="21" customFormat="false" ht="15" hidden="false" customHeight="false" outlineLevel="0" collapsed="false">
      <c r="E21" s="37" t="str">
        <f aca="false">IF(F21&lt;&gt;G21,"الفرق"&amp;"  "&amp;F21-G21,"")</f>
        <v/>
      </c>
      <c r="F21" s="38" t="n">
        <f aca="false">SUMIF($H$4:$IV$4,F$4,$H21:$IV21)</f>
        <v>0</v>
      </c>
      <c r="G21" s="39" t="n">
        <f aca="false">SUMIF($H$4:$IV$4,G$4,$H21:$IV21)</f>
        <v>0</v>
      </c>
    </row>
    <row r="22" customFormat="false" ht="15" hidden="false" customHeight="false" outlineLevel="0" collapsed="false">
      <c r="E22" s="37" t="str">
        <f aca="false">IF(F22&lt;&gt;G22,"الفرق"&amp;"  "&amp;F22-G22,"")</f>
        <v/>
      </c>
      <c r="F22" s="38" t="n">
        <f aca="false">SUMIF($H$4:$IV$4,F$4,$H22:$IV22)</f>
        <v>0</v>
      </c>
      <c r="G22" s="39" t="n">
        <f aca="false">SUMIF($H$4:$IV$4,G$4,$H22:$IV22)</f>
        <v>0</v>
      </c>
    </row>
    <row r="23" customFormat="false" ht="15" hidden="false" customHeight="false" outlineLevel="0" collapsed="false">
      <c r="E23" s="37" t="str">
        <f aca="false">IF(F23&lt;&gt;G23,"الفرق"&amp;"  "&amp;F23-G23,"")</f>
        <v/>
      </c>
      <c r="F23" s="38" t="n">
        <f aca="false">SUMIF($H$4:$IV$4,F$4,$H23:$IV23)</f>
        <v>0</v>
      </c>
      <c r="G23" s="39" t="n">
        <f aca="false">SUMIF($H$4:$IV$4,G$4,$H23:$IV23)</f>
        <v>0</v>
      </c>
    </row>
    <row r="24" customFormat="false" ht="15" hidden="false" customHeight="false" outlineLevel="0" collapsed="false">
      <c r="E24" s="37" t="str">
        <f aca="false">IF(F24&lt;&gt;G24,"الفرق"&amp;"  "&amp;F24-G24,"")</f>
        <v/>
      </c>
      <c r="F24" s="38" t="n">
        <f aca="false">SUMIF($H$4:$IV$4,F$4,$H24:$IV24)</f>
        <v>0</v>
      </c>
      <c r="G24" s="39" t="n">
        <f aca="false">SUMIF($H$4:$IV$4,G$4,$H24:$IV24)</f>
        <v>0</v>
      </c>
    </row>
    <row r="25" customFormat="false" ht="15" hidden="false" customHeight="false" outlineLevel="0" collapsed="false">
      <c r="E25" s="37" t="str">
        <f aca="false">IF(F25&lt;&gt;G25,"الفرق"&amp;"  "&amp;F25-G25,"")</f>
        <v/>
      </c>
      <c r="F25" s="38" t="n">
        <f aca="false">SUMIF($H$4:$IV$4,F$4,$H25:$IV25)</f>
        <v>0</v>
      </c>
      <c r="G25" s="39" t="n">
        <f aca="false">SUMIF($H$4:$IV$4,G$4,$H25:$IV25)</f>
        <v>0</v>
      </c>
    </row>
    <row r="26" customFormat="false" ht="15" hidden="false" customHeight="false" outlineLevel="0" collapsed="false">
      <c r="E26" s="37" t="str">
        <f aca="false">IF(F26&lt;&gt;G26,"الفرق"&amp;"  "&amp;F26-G26,"")</f>
        <v/>
      </c>
      <c r="F26" s="38" t="n">
        <f aca="false">SUMIF($H$4:$IV$4,F$4,$H26:$IV26)</f>
        <v>0</v>
      </c>
      <c r="G26" s="39" t="n">
        <f aca="false">SUMIF($H$4:$IV$4,G$4,$H26:$IV26)</f>
        <v>0</v>
      </c>
    </row>
    <row r="27" customFormat="false" ht="15" hidden="false" customHeight="false" outlineLevel="0" collapsed="false">
      <c r="E27" s="37" t="str">
        <f aca="false">IF(F27&lt;&gt;G27,"الفرق"&amp;"  "&amp;F27-G27,"")</f>
        <v/>
      </c>
      <c r="F27" s="38" t="n">
        <f aca="false">SUMIF($H$4:$IV$4,F$4,$H27:$IV27)</f>
        <v>0</v>
      </c>
      <c r="G27" s="39" t="n">
        <f aca="false">SUMIF($H$4:$IV$4,G$4,$H27:$IV27)</f>
        <v>0</v>
      </c>
    </row>
    <row r="28" customFormat="false" ht="15" hidden="false" customHeight="false" outlineLevel="0" collapsed="false">
      <c r="E28" s="37" t="str">
        <f aca="false">IF(F28&lt;&gt;G28,"الفرق"&amp;"  "&amp;F28-G28,"")</f>
        <v/>
      </c>
      <c r="F28" s="38" t="n">
        <f aca="false">SUMIF($H$4:$IV$4,F$4,$H28:$IV28)</f>
        <v>0</v>
      </c>
      <c r="G28" s="39" t="n">
        <f aca="false">SUMIF($H$4:$IV$4,G$4,$H28:$IV28)</f>
        <v>0</v>
      </c>
    </row>
    <row r="29" customFormat="false" ht="15" hidden="false" customHeight="false" outlineLevel="0" collapsed="false">
      <c r="E29" s="37" t="str">
        <f aca="false">IF(F29&lt;&gt;G29,"الفرق"&amp;"  "&amp;F29-G29,"")</f>
        <v/>
      </c>
      <c r="F29" s="38" t="n">
        <f aca="false">SUMIF($H$4:$IV$4,F$4,$H29:$IV29)</f>
        <v>0</v>
      </c>
      <c r="G29" s="39" t="n">
        <f aca="false">SUMIF($H$4:$IV$4,G$4,$H29:$IV29)</f>
        <v>0</v>
      </c>
    </row>
    <row r="30" customFormat="false" ht="15" hidden="false" customHeight="false" outlineLevel="0" collapsed="false">
      <c r="E30" s="37" t="str">
        <f aca="false">IF(F30&lt;&gt;G30,"الفرق"&amp;"  "&amp;F30-G30,"")</f>
        <v/>
      </c>
      <c r="F30" s="38" t="n">
        <f aca="false">SUMIF($H$4:$IV$4,F$4,$H30:$IV30)</f>
        <v>0</v>
      </c>
      <c r="G30" s="39" t="n">
        <f aca="false">SUMIF($H$4:$IV$4,G$4,$H30:$IV30)</f>
        <v>0</v>
      </c>
    </row>
    <row r="31" customFormat="false" ht="15" hidden="false" customHeight="false" outlineLevel="0" collapsed="false">
      <c r="E31" s="37" t="str">
        <f aca="false">IF(F31&lt;&gt;G31,"الفرق"&amp;"  "&amp;F31-G31,"")</f>
        <v/>
      </c>
      <c r="F31" s="38" t="n">
        <f aca="false">SUMIF($H$4:$IV$4,F$4,$H31:$IV31)</f>
        <v>0</v>
      </c>
      <c r="G31" s="39" t="n">
        <f aca="false">SUMIF($H$4:$IV$4,G$4,$H31:$IV31)</f>
        <v>0</v>
      </c>
    </row>
    <row r="32" customFormat="false" ht="15" hidden="false" customHeight="false" outlineLevel="0" collapsed="false">
      <c r="E32" s="37" t="str">
        <f aca="false">IF(F32&lt;&gt;G32,"الفرق"&amp;"  "&amp;F32-G32,"")</f>
        <v/>
      </c>
      <c r="F32" s="38" t="n">
        <f aca="false">SUMIF($H$4:$IV$4,F$4,$H32:$IV32)</f>
        <v>0</v>
      </c>
      <c r="G32" s="39" t="n">
        <f aca="false">SUMIF($H$4:$IV$4,G$4,$H32:$IV32)</f>
        <v>0</v>
      </c>
    </row>
    <row r="33" customFormat="false" ht="15" hidden="false" customHeight="false" outlineLevel="0" collapsed="false">
      <c r="E33" s="37" t="str">
        <f aca="false">IF(F33&lt;&gt;G33,"الفرق"&amp;"  "&amp;F33-G33,"")</f>
        <v/>
      </c>
      <c r="F33" s="38" t="n">
        <f aca="false">SUMIF($H$4:$IV$4,F$4,$H33:$IV33)</f>
        <v>0</v>
      </c>
      <c r="G33" s="39" t="n">
        <f aca="false">SUMIF($H$4:$IV$4,G$4,$H33:$IV33)</f>
        <v>0</v>
      </c>
    </row>
    <row r="34" customFormat="false" ht="15" hidden="false" customHeight="false" outlineLevel="0" collapsed="false">
      <c r="E34" s="37" t="str">
        <f aca="false">IF(F34&lt;&gt;G34,"الفرق"&amp;"  "&amp;F34-G34,"")</f>
        <v/>
      </c>
      <c r="F34" s="38" t="n">
        <f aca="false">SUMIF($H$4:$IV$4,F$4,$H34:$IV34)</f>
        <v>0</v>
      </c>
      <c r="G34" s="39" t="n">
        <f aca="false">SUMIF($H$4:$IV$4,G$4,$H34:$IV34)</f>
        <v>0</v>
      </c>
    </row>
    <row r="35" customFormat="false" ht="15" hidden="false" customHeight="false" outlineLevel="0" collapsed="false">
      <c r="E35" s="37" t="str">
        <f aca="false">IF(F35&lt;&gt;G35,"الفرق"&amp;"  "&amp;F35-G35,"")</f>
        <v/>
      </c>
      <c r="F35" s="38" t="n">
        <f aca="false">SUMIF($H$4:$IV$4,F$4,$H35:$IV35)</f>
        <v>0</v>
      </c>
      <c r="G35" s="39" t="n">
        <f aca="false">SUMIF($H$4:$IV$4,G$4,$H35:$IV35)</f>
        <v>0</v>
      </c>
    </row>
    <row r="36" customFormat="false" ht="15" hidden="false" customHeight="false" outlineLevel="0" collapsed="false">
      <c r="E36" s="37" t="str">
        <f aca="false">IF(F36&lt;&gt;G36,"الفرق"&amp;"  "&amp;F36-G36,"")</f>
        <v/>
      </c>
      <c r="F36" s="38" t="n">
        <f aca="false">SUMIF($H$4:$IV$4,F$4,$H36:$IV36)</f>
        <v>0</v>
      </c>
      <c r="G36" s="39" t="n">
        <f aca="false">SUMIF($H$4:$IV$4,G$4,$H36:$IV36)</f>
        <v>0</v>
      </c>
    </row>
    <row r="37" customFormat="false" ht="15" hidden="false" customHeight="false" outlineLevel="0" collapsed="false">
      <c r="E37" s="37" t="str">
        <f aca="false">IF(F37&lt;&gt;G37,"الفرق"&amp;"  "&amp;F37-G37,"")</f>
        <v/>
      </c>
      <c r="F37" s="38" t="n">
        <f aca="false">SUMIF($H$4:$IV$4,F$4,$H37:$IV37)</f>
        <v>0</v>
      </c>
      <c r="G37" s="39" t="n">
        <f aca="false">SUMIF($H$4:$IV$4,G$4,$H37:$IV37)</f>
        <v>0</v>
      </c>
    </row>
    <row r="38" customFormat="false" ht="15" hidden="false" customHeight="false" outlineLevel="0" collapsed="false">
      <c r="E38" s="37" t="str">
        <f aca="false">IF(F38&lt;&gt;G38,"الفرق"&amp;"  "&amp;F38-G38,"")</f>
        <v/>
      </c>
      <c r="F38" s="38" t="n">
        <f aca="false">SUMIF($H$4:$IV$4,F$4,$H38:$IV38)</f>
        <v>0</v>
      </c>
      <c r="G38" s="39" t="n">
        <f aca="false">SUMIF($H$4:$IV$4,G$4,$H38:$IV38)</f>
        <v>0</v>
      </c>
    </row>
    <row r="39" customFormat="false" ht="15" hidden="false" customHeight="false" outlineLevel="0" collapsed="false">
      <c r="E39" s="37" t="str">
        <f aca="false">IF(F39&lt;&gt;G39,"الفرق"&amp;"  "&amp;F39-G39,"")</f>
        <v/>
      </c>
      <c r="F39" s="38" t="n">
        <f aca="false">SUMIF($H$4:$IV$4,F$4,$H39:$IV39)</f>
        <v>0</v>
      </c>
      <c r="G39" s="39" t="n">
        <f aca="false">SUMIF($H$4:$IV$4,G$4,$H39:$IV39)</f>
        <v>0</v>
      </c>
    </row>
    <row r="40" customFormat="false" ht="15" hidden="false" customHeight="false" outlineLevel="0" collapsed="false">
      <c r="E40" s="37" t="str">
        <f aca="false">IF(F40&lt;&gt;G40,"الفرق"&amp;"  "&amp;F40-G40,"")</f>
        <v/>
      </c>
      <c r="F40" s="38" t="n">
        <f aca="false">SUMIF($H$4:$IV$4,F$4,$H40:$IV40)</f>
        <v>0</v>
      </c>
      <c r="G40" s="39" t="n">
        <f aca="false">SUMIF($H$4:$IV$4,G$4,$H40:$IV40)</f>
        <v>0</v>
      </c>
    </row>
    <row r="41" customFormat="false" ht="15" hidden="false" customHeight="false" outlineLevel="0" collapsed="false">
      <c r="E41" s="37" t="str">
        <f aca="false">IF(F41&lt;&gt;G41,"الفرق"&amp;"  "&amp;F41-G41,"")</f>
        <v/>
      </c>
      <c r="F41" s="38" t="n">
        <f aca="false">SUMIF($H$4:$IV$4,F$4,$H41:$IV41)</f>
        <v>0</v>
      </c>
      <c r="G41" s="39" t="n">
        <f aca="false">SUMIF($H$4:$IV$4,G$4,$H41:$IV41)</f>
        <v>0</v>
      </c>
    </row>
    <row r="42" customFormat="false" ht="15" hidden="false" customHeight="false" outlineLevel="0" collapsed="false">
      <c r="E42" s="37" t="str">
        <f aca="false">IF(F42&lt;&gt;G42,"الفرق"&amp;"  "&amp;F42-G42,"")</f>
        <v/>
      </c>
      <c r="F42" s="38" t="n">
        <f aca="false">SUMIF($H$4:$IV$4,F$4,$H42:$IV42)</f>
        <v>0</v>
      </c>
      <c r="G42" s="39" t="n">
        <f aca="false">SUMIF($H$4:$IV$4,G$4,$H42:$IV42)</f>
        <v>0</v>
      </c>
    </row>
    <row r="43" customFormat="false" ht="15" hidden="false" customHeight="false" outlineLevel="0" collapsed="false">
      <c r="E43" s="37" t="str">
        <f aca="false">IF(F43&lt;&gt;G43,"الفرق"&amp;"  "&amp;F43-G43,"")</f>
        <v/>
      </c>
      <c r="F43" s="38" t="n">
        <f aca="false">SUMIF($H$4:$IV$4,F$4,$H43:$IV43)</f>
        <v>0</v>
      </c>
      <c r="G43" s="39" t="n">
        <f aca="false">SUMIF($H$4:$IV$4,G$4,$H43:$IV43)</f>
        <v>0</v>
      </c>
    </row>
    <row r="44" customFormat="false" ht="15" hidden="false" customHeight="false" outlineLevel="0" collapsed="false">
      <c r="E44" s="37" t="str">
        <f aca="false">IF(F44&lt;&gt;G44,"الفرق"&amp;"  "&amp;F44-G44,"")</f>
        <v/>
      </c>
      <c r="F44" s="38" t="n">
        <f aca="false">SUMIF($H$4:$IV$4,F$4,$H44:$IV44)</f>
        <v>0</v>
      </c>
      <c r="G44" s="39" t="n">
        <f aca="false">SUMIF($H$4:$IV$4,G$4,$H44:$IV44)</f>
        <v>0</v>
      </c>
    </row>
    <row r="45" customFormat="false" ht="15" hidden="false" customHeight="false" outlineLevel="0" collapsed="false">
      <c r="E45" s="37" t="str">
        <f aca="false">IF(F45&lt;&gt;G45,"الفرق"&amp;"  "&amp;F45-G45,"")</f>
        <v/>
      </c>
      <c r="F45" s="38" t="n">
        <f aca="false">SUMIF($H$4:$IV$4,F$4,$H45:$IV45)</f>
        <v>0</v>
      </c>
      <c r="G45" s="39" t="n">
        <f aca="false">SUMIF($H$4:$IV$4,G$4,$H45:$IV45)</f>
        <v>0</v>
      </c>
    </row>
    <row r="46" customFormat="false" ht="15" hidden="false" customHeight="false" outlineLevel="0" collapsed="false">
      <c r="E46" s="37" t="str">
        <f aca="false">IF(F46&lt;&gt;G46,"الفرق"&amp;"  "&amp;F46-G46,"")</f>
        <v/>
      </c>
      <c r="F46" s="38" t="n">
        <f aca="false">SUMIF($H$4:$IV$4,F$4,$H46:$IV46)</f>
        <v>0</v>
      </c>
      <c r="G46" s="39" t="n">
        <f aca="false">SUMIF($H$4:$IV$4,G$4,$H46:$IV46)</f>
        <v>0</v>
      </c>
    </row>
    <row r="47" customFormat="false" ht="15" hidden="false" customHeight="false" outlineLevel="0" collapsed="false">
      <c r="E47" s="37" t="str">
        <f aca="false">IF(F47&lt;&gt;G47,"الفرق"&amp;"  "&amp;F47-G47,"")</f>
        <v/>
      </c>
      <c r="F47" s="38" t="n">
        <f aca="false">SUMIF($H$4:$IV$4,F$4,$H47:$IV47)</f>
        <v>0</v>
      </c>
      <c r="G47" s="39" t="n">
        <f aca="false">SUMIF($H$4:$IV$4,G$4,$H47:$IV47)</f>
        <v>0</v>
      </c>
    </row>
    <row r="48" customFormat="false" ht="15" hidden="false" customHeight="false" outlineLevel="0" collapsed="false">
      <c r="E48" s="37" t="str">
        <f aca="false">IF(F48&lt;&gt;G48,"الفرق"&amp;"  "&amp;F48-G48,"")</f>
        <v/>
      </c>
      <c r="F48" s="38" t="n">
        <f aca="false">SUMIF($H$4:$IV$4,F$4,$H48:$IV48)</f>
        <v>0</v>
      </c>
      <c r="G48" s="39" t="n">
        <f aca="false">SUMIF($H$4:$IV$4,G$4,$H48:$IV48)</f>
        <v>0</v>
      </c>
    </row>
    <row r="49" customFormat="false" ht="15" hidden="false" customHeight="false" outlineLevel="0" collapsed="false">
      <c r="E49" s="37" t="str">
        <f aca="false">IF(F49&lt;&gt;G49,"الفرق"&amp;"  "&amp;F49-G49,"")</f>
        <v/>
      </c>
      <c r="F49" s="38" t="n">
        <f aca="false">SUMIF($H$4:$IV$4,F$4,$H49:$IV49)</f>
        <v>0</v>
      </c>
      <c r="G49" s="39" t="n">
        <f aca="false">SUMIF($H$4:$IV$4,G$4,$H49:$IV49)</f>
        <v>0</v>
      </c>
    </row>
    <row r="50" customFormat="false" ht="15" hidden="false" customHeight="false" outlineLevel="0" collapsed="false">
      <c r="E50" s="37" t="str">
        <f aca="false">IF(F50&lt;&gt;G50,"الفرق"&amp;"  "&amp;F50-G50,"")</f>
        <v/>
      </c>
      <c r="F50" s="38" t="n">
        <f aca="false">SUMIF($H$4:$IV$4,F$4,$H50:$IV50)</f>
        <v>0</v>
      </c>
      <c r="G50" s="39" t="n">
        <f aca="false">SUMIF($H$4:$IV$4,G$4,$H50:$IV50)</f>
        <v>0</v>
      </c>
    </row>
    <row r="51" customFormat="false" ht="15" hidden="false" customHeight="false" outlineLevel="0" collapsed="false">
      <c r="E51" s="37" t="str">
        <f aca="false">IF(F51&lt;&gt;G51,"الفرق"&amp;"  "&amp;F51-G51,"")</f>
        <v/>
      </c>
      <c r="F51" s="38" t="n">
        <f aca="false">SUMIF($H$4:$IV$4,F$4,$H51:$IV51)</f>
        <v>0</v>
      </c>
      <c r="G51" s="39" t="n">
        <f aca="false">SUMIF($H$4:$IV$4,G$4,$H51:$IV51)</f>
        <v>0</v>
      </c>
    </row>
    <row r="52" customFormat="false" ht="15" hidden="false" customHeight="false" outlineLevel="0" collapsed="false">
      <c r="E52" s="37" t="str">
        <f aca="false">IF(F52&lt;&gt;G52,"الفرق"&amp;"  "&amp;F52-G52,"")</f>
        <v/>
      </c>
      <c r="F52" s="38" t="n">
        <f aca="false">SUMIF($H$4:$IV$4,F$4,$H52:$IV52)</f>
        <v>0</v>
      </c>
      <c r="G52" s="39" t="n">
        <f aca="false">SUMIF($H$4:$IV$4,G$4,$H52:$IV52)</f>
        <v>0</v>
      </c>
    </row>
    <row r="53" customFormat="false" ht="15" hidden="false" customHeight="false" outlineLevel="0" collapsed="false">
      <c r="E53" s="37" t="str">
        <f aca="false">IF(F53&lt;&gt;G53,"الفرق"&amp;"  "&amp;F53-G53,"")</f>
        <v/>
      </c>
      <c r="F53" s="38" t="n">
        <f aca="false">SUMIF($H$4:$IV$4,F$4,$H53:$IV53)</f>
        <v>0</v>
      </c>
      <c r="G53" s="39" t="n">
        <f aca="false">SUMIF($H$4:$IV$4,G$4,$H53:$IV53)</f>
        <v>0</v>
      </c>
    </row>
    <row r="54" customFormat="false" ht="15" hidden="false" customHeight="false" outlineLevel="0" collapsed="false">
      <c r="E54" s="37" t="str">
        <f aca="false">IF(F54&lt;&gt;G54,"الفرق"&amp;"  "&amp;F54-G54,"")</f>
        <v/>
      </c>
      <c r="F54" s="38" t="n">
        <f aca="false">SUMIF($H$4:$IV$4,F$4,$H54:$IV54)</f>
        <v>0</v>
      </c>
      <c r="G54" s="39" t="n">
        <f aca="false">SUMIF($H$4:$IV$4,G$4,$H54:$IV54)</f>
        <v>0</v>
      </c>
    </row>
    <row r="55" customFormat="false" ht="15" hidden="false" customHeight="false" outlineLevel="0" collapsed="false">
      <c r="E55" s="37" t="str">
        <f aca="false">IF(F55&lt;&gt;G55,"الفرق"&amp;"  "&amp;F55-G55,"")</f>
        <v/>
      </c>
      <c r="F55" s="38" t="n">
        <f aca="false">SUMIF($H$4:$IV$4,F$4,$H55:$IV55)</f>
        <v>0</v>
      </c>
      <c r="G55" s="39" t="n">
        <f aca="false">SUMIF($H$4:$IV$4,G$4,$H55:$IV55)</f>
        <v>0</v>
      </c>
    </row>
    <row r="56" customFormat="false" ht="15" hidden="false" customHeight="false" outlineLevel="0" collapsed="false">
      <c r="E56" s="37" t="str">
        <f aca="false">IF(F56&lt;&gt;G56,"الفرق"&amp;"  "&amp;F56-G56,"")</f>
        <v/>
      </c>
      <c r="F56" s="38" t="n">
        <f aca="false">SUMIF($H$4:$IV$4,F$4,$H56:$IV56)</f>
        <v>0</v>
      </c>
      <c r="G56" s="39" t="n">
        <f aca="false">SUMIF($H$4:$IV$4,G$4,$H56:$IV56)</f>
        <v>0</v>
      </c>
    </row>
    <row r="57" customFormat="false" ht="15" hidden="false" customHeight="false" outlineLevel="0" collapsed="false">
      <c r="E57" s="37" t="str">
        <f aca="false">IF(F57&lt;&gt;G57,"الفرق"&amp;"  "&amp;F57-G57,"")</f>
        <v/>
      </c>
      <c r="F57" s="38" t="n">
        <f aca="false">SUMIF($H$4:$IV$4,F$4,$H57:$IV57)</f>
        <v>0</v>
      </c>
      <c r="G57" s="39" t="n">
        <f aca="false">SUMIF($H$4:$IV$4,G$4,$H57:$IV57)</f>
        <v>0</v>
      </c>
    </row>
    <row r="58" customFormat="false" ht="15" hidden="false" customHeight="false" outlineLevel="0" collapsed="false">
      <c r="E58" s="37" t="str">
        <f aca="false">IF(F58&lt;&gt;G58,"الفرق"&amp;"  "&amp;F58-G58,"")</f>
        <v/>
      </c>
      <c r="F58" s="38" t="n">
        <f aca="false">SUMIF($H$4:$IV$4,F$4,$H58:$IV58)</f>
        <v>0</v>
      </c>
      <c r="G58" s="39" t="n">
        <f aca="false">SUMIF($H$4:$IV$4,G$4,$H58:$IV58)</f>
        <v>0</v>
      </c>
    </row>
    <row r="59" customFormat="false" ht="15" hidden="false" customHeight="false" outlineLevel="0" collapsed="false">
      <c r="E59" s="37" t="str">
        <f aca="false">IF(F59&lt;&gt;G59,"الفرق"&amp;"  "&amp;F59-G59,"")</f>
        <v/>
      </c>
      <c r="F59" s="38" t="n">
        <f aca="false">SUMIF($H$4:$IV$4,F$4,$H59:$IV59)</f>
        <v>0</v>
      </c>
      <c r="G59" s="39" t="n">
        <f aca="false">SUMIF($H$4:$IV$4,G$4,$H59:$IV59)</f>
        <v>0</v>
      </c>
    </row>
    <row r="60" customFormat="false" ht="15" hidden="false" customHeight="false" outlineLevel="0" collapsed="false">
      <c r="E60" s="37" t="str">
        <f aca="false">IF(F60&lt;&gt;G60,"الفرق"&amp;"  "&amp;F60-G60,"")</f>
        <v/>
      </c>
      <c r="F60" s="38" t="n">
        <f aca="false">SUMIF($H$4:$IV$4,F$4,$H60:$IV60)</f>
        <v>0</v>
      </c>
      <c r="G60" s="39" t="n">
        <f aca="false">SUMIF($H$4:$IV$4,G$4,$H60:$IV60)</f>
        <v>0</v>
      </c>
    </row>
    <row r="61" customFormat="false" ht="15" hidden="false" customHeight="false" outlineLevel="0" collapsed="false">
      <c r="E61" s="37" t="str">
        <f aca="false">IF(F61&lt;&gt;G61,"الفرق"&amp;"  "&amp;F61-G61,"")</f>
        <v/>
      </c>
      <c r="F61" s="38" t="n">
        <f aca="false">SUMIF($H$4:$IV$4,F$4,$H61:$IV61)</f>
        <v>0</v>
      </c>
      <c r="G61" s="39" t="n">
        <f aca="false">SUMIF($H$4:$IV$4,G$4,$H61:$IV61)</f>
        <v>0</v>
      </c>
    </row>
    <row r="62" customFormat="false" ht="15" hidden="false" customHeight="false" outlineLevel="0" collapsed="false">
      <c r="E62" s="37" t="str">
        <f aca="false">IF(F62&lt;&gt;G62,"الفرق"&amp;"  "&amp;F62-G62,"")</f>
        <v/>
      </c>
      <c r="F62" s="38" t="n">
        <f aca="false">SUMIF($H$4:$IV$4,F$4,$H62:$IV62)</f>
        <v>0</v>
      </c>
      <c r="G62" s="39" t="n">
        <f aca="false">SUMIF($H$4:$IV$4,G$4,$H62:$IV62)</f>
        <v>0</v>
      </c>
    </row>
    <row r="63" customFormat="false" ht="15" hidden="false" customHeight="false" outlineLevel="0" collapsed="false">
      <c r="E63" s="37" t="str">
        <f aca="false">IF(F63&lt;&gt;G63,"الفرق"&amp;"  "&amp;F63-G63,"")</f>
        <v/>
      </c>
      <c r="F63" s="38" t="n">
        <f aca="false">SUMIF($H$4:$IV$4,F$4,$H63:$IV63)</f>
        <v>0</v>
      </c>
      <c r="G63" s="39" t="n">
        <f aca="false">SUMIF($H$4:$IV$4,G$4,$H63:$IV63)</f>
        <v>0</v>
      </c>
    </row>
    <row r="64" customFormat="false" ht="15" hidden="false" customHeight="false" outlineLevel="0" collapsed="false">
      <c r="E64" s="37" t="str">
        <f aca="false">IF(F64&lt;&gt;G64,"الفرق"&amp;"  "&amp;F64-G64,"")</f>
        <v/>
      </c>
      <c r="F64" s="38" t="n">
        <f aca="false">SUMIF($H$4:$IV$4,F$4,$H64:$IV64)</f>
        <v>0</v>
      </c>
      <c r="G64" s="39" t="n">
        <f aca="false">SUMIF($H$4:$IV$4,G$4,$H64:$IV64)</f>
        <v>0</v>
      </c>
    </row>
    <row r="65" customFormat="false" ht="15" hidden="false" customHeight="false" outlineLevel="0" collapsed="false">
      <c r="E65" s="37" t="str">
        <f aca="false">IF(F65&lt;&gt;G65,"الفرق"&amp;"  "&amp;F65-G65,"")</f>
        <v/>
      </c>
      <c r="F65" s="38" t="n">
        <f aca="false">SUMIF($H$4:$IV$4,F$4,$H65:$IV65)</f>
        <v>0</v>
      </c>
      <c r="G65" s="39" t="n">
        <f aca="false">SUMIF($H$4:$IV$4,G$4,$H65:$IV65)</f>
        <v>0</v>
      </c>
    </row>
    <row r="66" customFormat="false" ht="15" hidden="false" customHeight="false" outlineLevel="0" collapsed="false">
      <c r="E66" s="37" t="str">
        <f aca="false">IF(F66&lt;&gt;G66,"الفرق"&amp;"  "&amp;F66-G66,"")</f>
        <v/>
      </c>
      <c r="F66" s="38" t="n">
        <f aca="false">SUMIF($H$4:$IV$4,F$4,$H66:$IV66)</f>
        <v>0</v>
      </c>
      <c r="G66" s="39" t="n">
        <f aca="false">SUMIF($H$4:$IV$4,G$4,$H66:$IV66)</f>
        <v>0</v>
      </c>
    </row>
    <row r="67" customFormat="false" ht="15" hidden="false" customHeight="false" outlineLevel="0" collapsed="false">
      <c r="E67" s="37" t="str">
        <f aca="false">IF(F67&lt;&gt;G67,"الفرق"&amp;"  "&amp;F67-G67,"")</f>
        <v/>
      </c>
      <c r="F67" s="38" t="n">
        <f aca="false">SUMIF($H$4:$IV$4,F$4,$H67:$IV67)</f>
        <v>0</v>
      </c>
      <c r="G67" s="39" t="n">
        <f aca="false">SUMIF($H$4:$IV$4,G$4,$H67:$IV67)</f>
        <v>0</v>
      </c>
    </row>
    <row r="68" customFormat="false" ht="15" hidden="false" customHeight="false" outlineLevel="0" collapsed="false">
      <c r="E68" s="37" t="str">
        <f aca="false">IF(F68&lt;&gt;G68,"الفرق"&amp;"  "&amp;F68-G68,"")</f>
        <v/>
      </c>
      <c r="F68" s="38" t="n">
        <f aca="false">SUMIF($H$4:$IV$4,F$4,$H68:$IV68)</f>
        <v>0</v>
      </c>
      <c r="G68" s="39" t="n">
        <f aca="false">SUMIF($H$4:$IV$4,G$4,$H68:$IV68)</f>
        <v>0</v>
      </c>
    </row>
    <row r="69" customFormat="false" ht="15" hidden="false" customHeight="false" outlineLevel="0" collapsed="false">
      <c r="E69" s="37" t="str">
        <f aca="false">IF(F69&lt;&gt;G69,"الفرق"&amp;"  "&amp;F69-G69,"")</f>
        <v/>
      </c>
      <c r="F69" s="38" t="n">
        <f aca="false">SUMIF($H$4:$IV$4,F$4,$H69:$IV69)</f>
        <v>0</v>
      </c>
      <c r="G69" s="39" t="n">
        <f aca="false">SUMIF($H$4:$IV$4,G$4,$H69:$IV69)</f>
        <v>0</v>
      </c>
    </row>
    <row r="70" customFormat="false" ht="15" hidden="false" customHeight="false" outlineLevel="0" collapsed="false">
      <c r="E70" s="37" t="str">
        <f aca="false">IF(F70&lt;&gt;G70,"الفرق"&amp;"  "&amp;F70-G70,"")</f>
        <v/>
      </c>
      <c r="F70" s="38" t="n">
        <f aca="false">SUMIF($H$4:$IV$4,F$4,$H70:$IV70)</f>
        <v>0</v>
      </c>
      <c r="G70" s="39" t="n">
        <f aca="false">SUMIF($H$4:$IV$4,G$4,$H70:$IV70)</f>
        <v>0</v>
      </c>
    </row>
    <row r="71" customFormat="false" ht="15" hidden="false" customHeight="false" outlineLevel="0" collapsed="false">
      <c r="E71" s="37" t="str">
        <f aca="false">IF(F71&lt;&gt;G71,"الفرق"&amp;"  "&amp;F71-G71,"")</f>
        <v/>
      </c>
      <c r="F71" s="38" t="n">
        <f aca="false">SUMIF($H$4:$IV$4,F$4,$H71:$IV71)</f>
        <v>0</v>
      </c>
      <c r="G71" s="39" t="n">
        <f aca="false">SUMIF($H$4:$IV$4,G$4,$H71:$IV71)</f>
        <v>0</v>
      </c>
    </row>
    <row r="72" customFormat="false" ht="15" hidden="false" customHeight="false" outlineLevel="0" collapsed="false">
      <c r="E72" s="37" t="str">
        <f aca="false">IF(F72&lt;&gt;G72,"الفرق"&amp;"  "&amp;F72-G72,"")</f>
        <v/>
      </c>
      <c r="F72" s="38" t="n">
        <f aca="false">SUMIF($H$4:$IV$4,F$4,$H72:$IV72)</f>
        <v>0</v>
      </c>
      <c r="G72" s="39" t="n">
        <f aca="false">SUMIF($H$4:$IV$4,G$4,$H72:$IV72)</f>
        <v>0</v>
      </c>
    </row>
    <row r="73" customFormat="false" ht="15" hidden="false" customHeight="false" outlineLevel="0" collapsed="false">
      <c r="E73" s="37" t="str">
        <f aca="false">IF(F73&lt;&gt;G73,"الفرق"&amp;"  "&amp;F73-G73,"")</f>
        <v/>
      </c>
      <c r="F73" s="38" t="n">
        <f aca="false">SUMIF($H$4:$IV$4,F$4,$H73:$IV73)</f>
        <v>0</v>
      </c>
      <c r="G73" s="39" t="n">
        <f aca="false">SUMIF($H$4:$IV$4,G$4,$H73:$IV73)</f>
        <v>0</v>
      </c>
    </row>
    <row r="74" customFormat="false" ht="15" hidden="false" customHeight="false" outlineLevel="0" collapsed="false">
      <c r="E74" s="37" t="str">
        <f aca="false">IF(F74&lt;&gt;G74,"الفرق"&amp;"  "&amp;F74-G74,"")</f>
        <v/>
      </c>
      <c r="F74" s="38" t="n">
        <f aca="false">SUMIF($H$4:$IV$4,F$4,$H74:$IV74)</f>
        <v>0</v>
      </c>
      <c r="G74" s="39" t="n">
        <f aca="false">SUMIF($H$4:$IV$4,G$4,$H74:$IV74)</f>
        <v>0</v>
      </c>
    </row>
    <row r="75" customFormat="false" ht="15" hidden="false" customHeight="false" outlineLevel="0" collapsed="false">
      <c r="E75" s="37" t="str">
        <f aca="false">IF(F75&lt;&gt;G75,"الفرق"&amp;"  "&amp;F75-G75,"")</f>
        <v/>
      </c>
      <c r="F75" s="38" t="n">
        <f aca="false">SUMIF($H$4:$IV$4,F$4,$H75:$IV75)</f>
        <v>0</v>
      </c>
      <c r="G75" s="39" t="n">
        <f aca="false">SUMIF($H$4:$IV$4,G$4,$H75:$IV75)</f>
        <v>0</v>
      </c>
    </row>
    <row r="76" customFormat="false" ht="15" hidden="false" customHeight="false" outlineLevel="0" collapsed="false">
      <c r="E76" s="37" t="str">
        <f aca="false">IF(F76&lt;&gt;G76,"الفرق"&amp;"  "&amp;F76-G76,"")</f>
        <v/>
      </c>
      <c r="F76" s="38" t="n">
        <f aca="false">SUMIF($H$4:$IV$4,F$4,$H76:$IV76)</f>
        <v>0</v>
      </c>
      <c r="G76" s="39" t="n">
        <f aca="false">SUMIF($H$4:$IV$4,G$4,$H76:$IV76)</f>
        <v>0</v>
      </c>
    </row>
    <row r="77" customFormat="false" ht="15" hidden="false" customHeight="false" outlineLevel="0" collapsed="false">
      <c r="E77" s="37" t="str">
        <f aca="false">IF(F77&lt;&gt;G77,"الفرق"&amp;"  "&amp;F77-G77,"")</f>
        <v/>
      </c>
      <c r="F77" s="38" t="n">
        <f aca="false">SUMIF($H$4:$IV$4,F$4,$H77:$IV77)</f>
        <v>0</v>
      </c>
      <c r="G77" s="39" t="n">
        <f aca="false">SUMIF($H$4:$IV$4,G$4,$H77:$IV77)</f>
        <v>0</v>
      </c>
    </row>
    <row r="78" customFormat="false" ht="15" hidden="false" customHeight="false" outlineLevel="0" collapsed="false">
      <c r="E78" s="37" t="str">
        <f aca="false">IF(F78&lt;&gt;G78,"الفرق"&amp;"  "&amp;F78-G78,"")</f>
        <v/>
      </c>
      <c r="F78" s="38" t="n">
        <f aca="false">SUMIF($H$4:$IV$4,F$4,$H78:$IV78)</f>
        <v>0</v>
      </c>
      <c r="G78" s="39" t="n">
        <f aca="false">SUMIF($H$4:$IV$4,G$4,$H78:$IV78)</f>
        <v>0</v>
      </c>
    </row>
    <row r="79" customFormat="false" ht="15" hidden="false" customHeight="false" outlineLevel="0" collapsed="false">
      <c r="E79" s="37" t="str">
        <f aca="false">IF(F79&lt;&gt;G79,"الفرق"&amp;"  "&amp;F79-G79,"")</f>
        <v/>
      </c>
      <c r="F79" s="38" t="n">
        <f aca="false">SUMIF($H$4:$IV$4,F$4,$H79:$IV79)</f>
        <v>0</v>
      </c>
      <c r="G79" s="39" t="n">
        <f aca="false">SUMIF($H$4:$IV$4,G$4,$H79:$IV79)</f>
        <v>0</v>
      </c>
    </row>
    <row r="80" customFormat="false" ht="15" hidden="false" customHeight="false" outlineLevel="0" collapsed="false">
      <c r="E80" s="37" t="str">
        <f aca="false">IF(F80&lt;&gt;G80,"الفرق"&amp;"  "&amp;F80-G80,"")</f>
        <v/>
      </c>
      <c r="F80" s="38" t="n">
        <f aca="false">SUMIF($H$4:$IV$4,F$4,$H80:$IV80)</f>
        <v>0</v>
      </c>
      <c r="G80" s="39" t="n">
        <f aca="false">SUMIF($H$4:$IV$4,G$4,$H80:$IV80)</f>
        <v>0</v>
      </c>
    </row>
    <row r="81" customFormat="false" ht="15" hidden="false" customHeight="false" outlineLevel="0" collapsed="false">
      <c r="E81" s="37" t="str">
        <f aca="false">IF(F81&lt;&gt;G81,"الفرق"&amp;"  "&amp;F81-G81,"")</f>
        <v/>
      </c>
      <c r="F81" s="38" t="n">
        <f aca="false">SUMIF($H$4:$IV$4,F$4,$H81:$IV81)</f>
        <v>0</v>
      </c>
      <c r="G81" s="39" t="n">
        <f aca="false">SUMIF($H$4:$IV$4,G$4,$H81:$IV81)</f>
        <v>0</v>
      </c>
    </row>
    <row r="82" customFormat="false" ht="15" hidden="false" customHeight="false" outlineLevel="0" collapsed="false">
      <c r="E82" s="37" t="str">
        <f aca="false">IF(F82&lt;&gt;G82,"الفرق"&amp;"  "&amp;F82-G82,"")</f>
        <v/>
      </c>
      <c r="F82" s="38" t="n">
        <f aca="false">SUMIF($H$4:$IV$4,F$4,$H82:$IV82)</f>
        <v>0</v>
      </c>
      <c r="G82" s="39" t="n">
        <f aca="false">SUMIF($H$4:$IV$4,G$4,$H82:$IV82)</f>
        <v>0</v>
      </c>
    </row>
    <row r="83" customFormat="false" ht="15" hidden="false" customHeight="false" outlineLevel="0" collapsed="false">
      <c r="E83" s="37" t="str">
        <f aca="false">IF(F83&lt;&gt;G83,"الفرق"&amp;"  "&amp;F83-G83,"")</f>
        <v/>
      </c>
      <c r="F83" s="38" t="n">
        <f aca="false">SUMIF($H$4:$IV$4,F$4,$H83:$IV83)</f>
        <v>0</v>
      </c>
      <c r="G83" s="39" t="n">
        <f aca="false">SUMIF($H$4:$IV$4,G$4,$H83:$IV83)</f>
        <v>0</v>
      </c>
    </row>
    <row r="84" customFormat="false" ht="15" hidden="false" customHeight="false" outlineLevel="0" collapsed="false">
      <c r="E84" s="37" t="str">
        <f aca="false">IF(F84&lt;&gt;G84,"الفرق"&amp;"  "&amp;F84-G84,"")</f>
        <v/>
      </c>
      <c r="F84" s="38" t="n">
        <f aca="false">SUMIF($H$4:$IV$4,F$4,$H84:$IV84)</f>
        <v>0</v>
      </c>
      <c r="G84" s="39" t="n">
        <f aca="false">SUMIF($H$4:$IV$4,G$4,$H84:$IV84)</f>
        <v>0</v>
      </c>
    </row>
    <row r="85" customFormat="false" ht="15" hidden="false" customHeight="false" outlineLevel="0" collapsed="false">
      <c r="E85" s="37" t="str">
        <f aca="false">IF(F85&lt;&gt;G85,"الفرق"&amp;"  "&amp;F85-G85,"")</f>
        <v/>
      </c>
      <c r="F85" s="38" t="n">
        <f aca="false">SUMIF($H$4:$IV$4,F$4,$H85:$IV85)</f>
        <v>0</v>
      </c>
      <c r="G85" s="39" t="n">
        <f aca="false">SUMIF($H$4:$IV$4,G$4,$H85:$IV85)</f>
        <v>0</v>
      </c>
    </row>
    <row r="86" customFormat="false" ht="15" hidden="false" customHeight="false" outlineLevel="0" collapsed="false">
      <c r="E86" s="37" t="str">
        <f aca="false">IF(F86&lt;&gt;G86,"الفرق"&amp;"  "&amp;F86-G86,"")</f>
        <v/>
      </c>
      <c r="F86" s="38" t="n">
        <f aca="false">SUMIF($H$4:$IV$4,F$4,$H86:$IV86)</f>
        <v>0</v>
      </c>
      <c r="G86" s="39" t="n">
        <f aca="false">SUMIF($H$4:$IV$4,G$4,$H86:$IV86)</f>
        <v>0</v>
      </c>
    </row>
    <row r="87" customFormat="false" ht="15" hidden="false" customHeight="false" outlineLevel="0" collapsed="false">
      <c r="E87" s="37" t="str">
        <f aca="false">IF(F87&lt;&gt;G87,"الفرق"&amp;"  "&amp;F87-G87,"")</f>
        <v/>
      </c>
      <c r="F87" s="38" t="n">
        <f aca="false">SUMIF($H$4:$IV$4,F$4,$H87:$IV87)</f>
        <v>0</v>
      </c>
      <c r="G87" s="39" t="n">
        <f aca="false">SUMIF($H$4:$IV$4,G$4,$H87:$IV87)</f>
        <v>0</v>
      </c>
    </row>
    <row r="88" customFormat="false" ht="15" hidden="false" customHeight="false" outlineLevel="0" collapsed="false">
      <c r="E88" s="37" t="str">
        <f aca="false">IF(F88&lt;&gt;G88,"الفرق"&amp;"  "&amp;F88-G88,"")</f>
        <v/>
      </c>
      <c r="F88" s="38" t="n">
        <f aca="false">SUMIF($H$4:$IV$4,F$4,$H88:$IV88)</f>
        <v>0</v>
      </c>
      <c r="G88" s="39" t="n">
        <f aca="false">SUMIF($H$4:$IV$4,G$4,$H88:$IV88)</f>
        <v>0</v>
      </c>
    </row>
    <row r="89" customFormat="false" ht="15" hidden="false" customHeight="false" outlineLevel="0" collapsed="false">
      <c r="E89" s="37" t="str">
        <f aca="false">IF(F89&lt;&gt;G89,"الفرق"&amp;"  "&amp;F89-G89,"")</f>
        <v/>
      </c>
      <c r="F89" s="38" t="n">
        <f aca="false">SUMIF($H$4:$IV$4,F$4,$H89:$IV89)</f>
        <v>0</v>
      </c>
      <c r="G89" s="39" t="n">
        <f aca="false">SUMIF($H$4:$IV$4,G$4,$H89:$IV89)</f>
        <v>0</v>
      </c>
    </row>
    <row r="90" customFormat="false" ht="15" hidden="false" customHeight="false" outlineLevel="0" collapsed="false">
      <c r="E90" s="37" t="str">
        <f aca="false">IF(F90&lt;&gt;G90,"الفرق"&amp;"  "&amp;F90-G90,"")</f>
        <v/>
      </c>
      <c r="F90" s="38" t="n">
        <f aca="false">SUMIF($H$4:$IV$4,F$4,$H90:$IV90)</f>
        <v>0</v>
      </c>
      <c r="G90" s="39" t="n">
        <f aca="false">SUMIF($H$4:$IV$4,G$4,$H90:$IV90)</f>
        <v>0</v>
      </c>
    </row>
    <row r="91" customFormat="false" ht="15" hidden="false" customHeight="false" outlineLevel="0" collapsed="false">
      <c r="E91" s="37" t="str">
        <f aca="false">IF(F91&lt;&gt;G91,"الفرق"&amp;"  "&amp;F91-G91,"")</f>
        <v/>
      </c>
      <c r="F91" s="38" t="n">
        <f aca="false">SUMIF($H$4:$IV$4,F$4,$H91:$IV91)</f>
        <v>0</v>
      </c>
      <c r="G91" s="39" t="n">
        <f aca="false">SUMIF($H$4:$IV$4,G$4,$H91:$IV91)</f>
        <v>0</v>
      </c>
    </row>
    <row r="92" customFormat="false" ht="15" hidden="false" customHeight="false" outlineLevel="0" collapsed="false">
      <c r="E92" s="37" t="str">
        <f aca="false">IF(F92&lt;&gt;G92,"الفرق"&amp;"  "&amp;F92-G92,"")</f>
        <v/>
      </c>
      <c r="F92" s="38" t="n">
        <f aca="false">SUMIF($H$4:$IV$4,F$4,$H92:$IV92)</f>
        <v>0</v>
      </c>
      <c r="G92" s="39" t="n">
        <f aca="false">SUMIF($H$4:$IV$4,G$4,$H92:$IV92)</f>
        <v>0</v>
      </c>
    </row>
    <row r="93" customFormat="false" ht="15" hidden="false" customHeight="false" outlineLevel="0" collapsed="false">
      <c r="E93" s="37" t="str">
        <f aca="false">IF(F93&lt;&gt;G93,"الفرق"&amp;"  "&amp;F93-G93,"")</f>
        <v/>
      </c>
      <c r="F93" s="38" t="n">
        <f aca="false">SUMIF($H$4:$IV$4,F$4,$H93:$IV93)</f>
        <v>0</v>
      </c>
      <c r="G93" s="39" t="n">
        <f aca="false">SUMIF($H$4:$IV$4,G$4,$H93:$IV93)</f>
        <v>0</v>
      </c>
    </row>
    <row r="94" customFormat="false" ht="15" hidden="false" customHeight="false" outlineLevel="0" collapsed="false">
      <c r="E94" s="37" t="str">
        <f aca="false">IF(F94&lt;&gt;G94,"الفرق"&amp;"  "&amp;F94-G94,"")</f>
        <v/>
      </c>
      <c r="F94" s="38" t="n">
        <f aca="false">SUMIF($H$4:$IV$4,F$4,$H94:$IV94)</f>
        <v>0</v>
      </c>
      <c r="G94" s="39" t="n">
        <f aca="false">SUMIF($H$4:$IV$4,G$4,$H94:$IV94)</f>
        <v>0</v>
      </c>
    </row>
    <row r="95" customFormat="false" ht="15" hidden="false" customHeight="false" outlineLevel="0" collapsed="false">
      <c r="E95" s="37" t="str">
        <f aca="false">IF(F95&lt;&gt;G95,"الفرق"&amp;"  "&amp;F95-G95,"")</f>
        <v/>
      </c>
      <c r="F95" s="38" t="n">
        <f aca="false">SUMIF($H$4:$IV$4,F$4,$H95:$IV95)</f>
        <v>0</v>
      </c>
      <c r="G95" s="39" t="n">
        <f aca="false">SUMIF($H$4:$IV$4,G$4,$H95:$IV95)</f>
        <v>0</v>
      </c>
    </row>
    <row r="96" customFormat="false" ht="15" hidden="false" customHeight="false" outlineLevel="0" collapsed="false">
      <c r="E96" s="37" t="str">
        <f aca="false">IF(F96&lt;&gt;G96,"الفرق"&amp;"  "&amp;F96-G96,"")</f>
        <v/>
      </c>
      <c r="F96" s="38" t="n">
        <f aca="false">SUMIF($H$4:$IV$4,F$4,$H96:$IV96)</f>
        <v>0</v>
      </c>
      <c r="G96" s="39" t="n">
        <f aca="false">SUMIF($H$4:$IV$4,G$4,$H96:$IV96)</f>
        <v>0</v>
      </c>
    </row>
    <row r="97" customFormat="false" ht="15" hidden="false" customHeight="false" outlineLevel="0" collapsed="false">
      <c r="E97" s="37" t="str">
        <f aca="false">IF(F97&lt;&gt;G97,"الفرق"&amp;"  "&amp;F97-G97,"")</f>
        <v/>
      </c>
      <c r="F97" s="38" t="n">
        <f aca="false">SUMIF($H$4:$IV$4,F$4,$H97:$IV97)</f>
        <v>0</v>
      </c>
      <c r="G97" s="39" t="n">
        <f aca="false">SUMIF($H$4:$IV$4,G$4,$H97:$IV97)</f>
        <v>0</v>
      </c>
    </row>
    <row r="98" customFormat="false" ht="15" hidden="false" customHeight="false" outlineLevel="0" collapsed="false">
      <c r="E98" s="37" t="str">
        <f aca="false">IF(F98&lt;&gt;G98,"الفرق"&amp;"  "&amp;F98-G98,"")</f>
        <v/>
      </c>
      <c r="F98" s="38" t="n">
        <f aca="false">SUMIF($H$4:$IV$4,F$4,$H98:$IV98)</f>
        <v>0</v>
      </c>
      <c r="G98" s="39" t="n">
        <f aca="false">SUMIF($H$4:$IV$4,G$4,$H98:$IV98)</f>
        <v>0</v>
      </c>
    </row>
    <row r="99" customFormat="false" ht="15" hidden="false" customHeight="false" outlineLevel="0" collapsed="false">
      <c r="E99" s="37" t="str">
        <f aca="false">IF(F99&lt;&gt;G99,"الفرق"&amp;"  "&amp;F99-G99,"")</f>
        <v/>
      </c>
      <c r="F99" s="38" t="n">
        <f aca="false">SUMIF($H$4:$IV$4,F$4,$H99:$IV99)</f>
        <v>0</v>
      </c>
      <c r="G99" s="39" t="n">
        <f aca="false">SUMIF($H$4:$IV$4,G$4,$H99:$IV99)</f>
        <v>0</v>
      </c>
    </row>
    <row r="100" customFormat="false" ht="15" hidden="false" customHeight="false" outlineLevel="0" collapsed="false">
      <c r="E100" s="37" t="str">
        <f aca="false">IF(F100&lt;&gt;G100,"الفرق"&amp;"  "&amp;F100-G100,"")</f>
        <v/>
      </c>
      <c r="F100" s="38" t="n">
        <f aca="false">SUMIF($H$4:$IV$4,F$4,$H100:$IV100)</f>
        <v>0</v>
      </c>
      <c r="G100" s="39" t="n">
        <f aca="false">SUMIF($H$4:$IV$4,G$4,$H100:$IV100)</f>
        <v>0</v>
      </c>
    </row>
    <row r="101" customFormat="false" ht="15" hidden="false" customHeight="false" outlineLevel="0" collapsed="false">
      <c r="E101" s="37" t="str">
        <f aca="false">IF(F101&lt;&gt;G101,"الفرق"&amp;"  "&amp;F101-G101,"")</f>
        <v/>
      </c>
      <c r="F101" s="38" t="n">
        <f aca="false">SUMIF($H$4:$IV$4,F$4,$H101:$IV101)</f>
        <v>0</v>
      </c>
      <c r="G101" s="39" t="n">
        <f aca="false">SUMIF($H$4:$IV$4,G$4,$H101:$IV101)</f>
        <v>0</v>
      </c>
    </row>
    <row r="102" customFormat="false" ht="15" hidden="false" customHeight="false" outlineLevel="0" collapsed="false">
      <c r="E102" s="37" t="str">
        <f aca="false">IF(F102&lt;&gt;G102,"الفرق"&amp;"  "&amp;F102-G102,"")</f>
        <v/>
      </c>
      <c r="F102" s="38" t="n">
        <f aca="false">SUMIF($H$4:$IV$4,F$4,$H102:$IV102)</f>
        <v>0</v>
      </c>
      <c r="G102" s="39" t="n">
        <f aca="false">SUMIF($H$4:$IV$4,G$4,$H102:$IV102)</f>
        <v>0</v>
      </c>
    </row>
    <row r="103" customFormat="false" ht="15" hidden="false" customHeight="false" outlineLevel="0" collapsed="false">
      <c r="E103" s="37" t="str">
        <f aca="false">IF(F103&lt;&gt;G103,"الفرق"&amp;"  "&amp;F103-G103,"")</f>
        <v/>
      </c>
      <c r="F103" s="38" t="n">
        <f aca="false">SUMIF($H$4:$IV$4,F$4,$H103:$IV103)</f>
        <v>0</v>
      </c>
      <c r="G103" s="39" t="n">
        <f aca="false">SUMIF($H$4:$IV$4,G$4,$H103:$IV103)</f>
        <v>0</v>
      </c>
    </row>
    <row r="104" customFormat="false" ht="15" hidden="false" customHeight="false" outlineLevel="0" collapsed="false">
      <c r="E104" s="37" t="str">
        <f aca="false">IF(F104&lt;&gt;G104,"الفرق"&amp;"  "&amp;F104-G104,"")</f>
        <v/>
      </c>
      <c r="F104" s="38" t="n">
        <f aca="false">SUMIF($H$4:$IV$4,F$4,$H104:$IV104)</f>
        <v>0</v>
      </c>
      <c r="G104" s="39" t="n">
        <f aca="false">SUMIF($H$4:$IV$4,G$4,$H104:$IV104)</f>
        <v>0</v>
      </c>
    </row>
    <row r="105" customFormat="false" ht="15" hidden="false" customHeight="false" outlineLevel="0" collapsed="false">
      <c r="E105" s="37" t="str">
        <f aca="false">IF(F105&lt;&gt;G105,"الفرق"&amp;"  "&amp;F105-G105,"")</f>
        <v/>
      </c>
      <c r="F105" s="38" t="n">
        <f aca="false">SUMIF($H$4:$IV$4,F$4,$H105:$IV105)</f>
        <v>0</v>
      </c>
      <c r="G105" s="39" t="n">
        <f aca="false">SUMIF($H$4:$IV$4,G$4,$H105:$IV105)</f>
        <v>0</v>
      </c>
    </row>
    <row r="106" customFormat="false" ht="15" hidden="false" customHeight="false" outlineLevel="0" collapsed="false">
      <c r="E106" s="37" t="str">
        <f aca="false">IF(F106&lt;&gt;G106,"الفرق"&amp;"  "&amp;F106-G106,"")</f>
        <v/>
      </c>
      <c r="F106" s="38" t="n">
        <f aca="false">SUMIF($H$4:$IV$4,F$4,$H106:$IV106)</f>
        <v>0</v>
      </c>
      <c r="G106" s="39" t="n">
        <f aca="false">SUMIF($H$4:$IV$4,G$4,$H106:$IV106)</f>
        <v>0</v>
      </c>
    </row>
    <row r="107" customFormat="false" ht="15" hidden="false" customHeight="false" outlineLevel="0" collapsed="false">
      <c r="E107" s="37" t="str">
        <f aca="false">IF(F107&lt;&gt;G107,"الفرق"&amp;"  "&amp;F107-G107,"")</f>
        <v/>
      </c>
      <c r="F107" s="38" t="n">
        <f aca="false">SUMIF($H$4:$IV$4,F$4,$H107:$IV107)</f>
        <v>0</v>
      </c>
      <c r="G107" s="39" t="n">
        <f aca="false">SUMIF($H$4:$IV$4,G$4,$H107:$IV107)</f>
        <v>0</v>
      </c>
    </row>
    <row r="108" customFormat="false" ht="15" hidden="false" customHeight="false" outlineLevel="0" collapsed="false">
      <c r="E108" s="37" t="str">
        <f aca="false">IF(F108&lt;&gt;G108,"الفرق"&amp;"  "&amp;F108-G108,"")</f>
        <v/>
      </c>
      <c r="F108" s="38" t="n">
        <f aca="false">SUMIF($H$4:$IV$4,F$4,$H108:$IV108)</f>
        <v>0</v>
      </c>
      <c r="G108" s="39" t="n">
        <f aca="false">SUMIF($H$4:$IV$4,G$4,$H108:$IV108)</f>
        <v>0</v>
      </c>
    </row>
    <row r="109" customFormat="false" ht="15" hidden="false" customHeight="false" outlineLevel="0" collapsed="false">
      <c r="E109" s="37" t="str">
        <f aca="false">IF(F109&lt;&gt;G109,"الفرق"&amp;"  "&amp;F109-G109,"")</f>
        <v/>
      </c>
      <c r="F109" s="38" t="n">
        <f aca="false">SUMIF($H$4:$IV$4,F$4,$H109:$IV109)</f>
        <v>0</v>
      </c>
      <c r="G109" s="39" t="n">
        <f aca="false">SUMIF($H$4:$IV$4,G$4,$H109:$IV109)</f>
        <v>0</v>
      </c>
    </row>
    <row r="110" customFormat="false" ht="15" hidden="false" customHeight="false" outlineLevel="0" collapsed="false">
      <c r="E110" s="37" t="str">
        <f aca="false">IF(F110&lt;&gt;G110,"الفرق"&amp;"  "&amp;F110-G110,"")</f>
        <v/>
      </c>
      <c r="F110" s="38" t="n">
        <f aca="false">SUMIF($H$4:$IV$4,F$4,$H110:$IV110)</f>
        <v>0</v>
      </c>
      <c r="G110" s="39" t="n">
        <f aca="false">SUMIF($H$4:$IV$4,G$4,$H110:$IV110)</f>
        <v>0</v>
      </c>
    </row>
    <row r="111" customFormat="false" ht="15" hidden="false" customHeight="false" outlineLevel="0" collapsed="false">
      <c r="E111" s="37" t="str">
        <f aca="false">IF(F111&lt;&gt;G111,"الفرق"&amp;"  "&amp;F111-G111,"")</f>
        <v/>
      </c>
      <c r="F111" s="38" t="n">
        <f aca="false">SUMIF($H$4:$IV$4,F$4,$H111:$IV111)</f>
        <v>0</v>
      </c>
      <c r="G111" s="39" t="n">
        <f aca="false">SUMIF($H$4:$IV$4,G$4,$H111:$IV111)</f>
        <v>0</v>
      </c>
    </row>
    <row r="112" customFormat="false" ht="15" hidden="false" customHeight="false" outlineLevel="0" collapsed="false">
      <c r="E112" s="37" t="str">
        <f aca="false">IF(F112&lt;&gt;G112,"الفرق"&amp;"  "&amp;F112-G112,"")</f>
        <v/>
      </c>
      <c r="F112" s="38" t="n">
        <f aca="false">SUMIF($H$4:$IV$4,F$4,$H112:$IV112)</f>
        <v>0</v>
      </c>
      <c r="G112" s="39" t="n">
        <f aca="false">SUMIF($H$4:$IV$4,G$4,$H112:$IV112)</f>
        <v>0</v>
      </c>
    </row>
    <row r="113" customFormat="false" ht="15" hidden="false" customHeight="false" outlineLevel="0" collapsed="false">
      <c r="E113" s="37" t="str">
        <f aca="false">IF(F113&lt;&gt;G113,"الفرق"&amp;"  "&amp;F113-G113,"")</f>
        <v/>
      </c>
      <c r="F113" s="38" t="n">
        <f aca="false">SUMIF($H$4:$IV$4,F$4,$H113:$IV113)</f>
        <v>0</v>
      </c>
      <c r="G113" s="39" t="n">
        <f aca="false">SUMIF($H$4:$IV$4,G$4,$H113:$IV113)</f>
        <v>0</v>
      </c>
    </row>
    <row r="114" customFormat="false" ht="15" hidden="false" customHeight="false" outlineLevel="0" collapsed="false">
      <c r="E114" s="37" t="str">
        <f aca="false">IF(F114&lt;&gt;G114,"الفرق"&amp;"  "&amp;F114-G114,"")</f>
        <v/>
      </c>
      <c r="F114" s="38" t="n">
        <f aca="false">SUMIF($H$4:$IV$4,F$4,$H114:$IV114)</f>
        <v>0</v>
      </c>
      <c r="G114" s="39" t="n">
        <f aca="false">SUMIF($H$4:$IV$4,G$4,$H114:$IV114)</f>
        <v>0</v>
      </c>
    </row>
    <row r="115" customFormat="false" ht="15" hidden="false" customHeight="false" outlineLevel="0" collapsed="false">
      <c r="E115" s="37" t="str">
        <f aca="false">IF(F115&lt;&gt;G115,"الفرق"&amp;"  "&amp;F115-G115,"")</f>
        <v/>
      </c>
      <c r="F115" s="38" t="n">
        <f aca="false">SUMIF($H$4:$IV$4,F$4,$H115:$IV115)</f>
        <v>0</v>
      </c>
      <c r="G115" s="39" t="n">
        <f aca="false">SUMIF($H$4:$IV$4,G$4,$H115:$IV115)</f>
        <v>0</v>
      </c>
    </row>
    <row r="116" customFormat="false" ht="15" hidden="false" customHeight="false" outlineLevel="0" collapsed="false">
      <c r="E116" s="37" t="str">
        <f aca="false">IF(F116&lt;&gt;G116,"الفرق"&amp;"  "&amp;F116-G116,"")</f>
        <v/>
      </c>
      <c r="F116" s="38" t="n">
        <f aca="false">SUMIF($H$4:$IV$4,F$4,$H116:$IV116)</f>
        <v>0</v>
      </c>
      <c r="G116" s="39" t="n">
        <f aca="false">SUMIF($H$4:$IV$4,G$4,$H116:$IV116)</f>
        <v>0</v>
      </c>
    </row>
    <row r="117" customFormat="false" ht="15" hidden="false" customHeight="false" outlineLevel="0" collapsed="false">
      <c r="E117" s="37" t="str">
        <f aca="false">IF(F117&lt;&gt;G117,"الفرق"&amp;"  "&amp;F117-G117,"")</f>
        <v/>
      </c>
      <c r="F117" s="38" t="n">
        <f aca="false">SUMIF($H$4:$IV$4,F$4,$H117:$IV117)</f>
        <v>0</v>
      </c>
      <c r="G117" s="39" t="n">
        <f aca="false">SUMIF($H$4:$IV$4,G$4,$H117:$IV117)</f>
        <v>0</v>
      </c>
    </row>
    <row r="118" customFormat="false" ht="15" hidden="false" customHeight="false" outlineLevel="0" collapsed="false">
      <c r="E118" s="37" t="str">
        <f aca="false">IF(F118&lt;&gt;G118,"الفرق"&amp;"  "&amp;F118-G118,"")</f>
        <v/>
      </c>
      <c r="F118" s="38" t="n">
        <f aca="false">SUMIF($H$4:$IV$4,F$4,$H118:$IV118)</f>
        <v>0</v>
      </c>
      <c r="G118" s="39" t="n">
        <f aca="false">SUMIF($H$4:$IV$4,G$4,$H118:$IV118)</f>
        <v>0</v>
      </c>
    </row>
    <row r="119" customFormat="false" ht="15" hidden="false" customHeight="false" outlineLevel="0" collapsed="false">
      <c r="E119" s="37" t="str">
        <f aca="false">IF(F119&lt;&gt;G119,"الفرق"&amp;"  "&amp;F119-G119,"")</f>
        <v/>
      </c>
      <c r="F119" s="38" t="n">
        <f aca="false">SUMIF($H$4:$IV$4,F$4,$H119:$IV119)</f>
        <v>0</v>
      </c>
      <c r="G119" s="39" t="n">
        <f aca="false">SUMIF($H$4:$IV$4,G$4,$H119:$IV119)</f>
        <v>0</v>
      </c>
    </row>
    <row r="120" customFormat="false" ht="15" hidden="false" customHeight="false" outlineLevel="0" collapsed="false">
      <c r="E120" s="37" t="str">
        <f aca="false">IF(F120&lt;&gt;G120,"الفرق"&amp;"  "&amp;F120-G120,"")</f>
        <v/>
      </c>
      <c r="F120" s="38" t="n">
        <f aca="false">SUMIF($H$4:$IV$4,F$4,$H120:$IV120)</f>
        <v>0</v>
      </c>
      <c r="G120" s="39" t="n">
        <f aca="false">SUMIF($H$4:$IV$4,G$4,$H120:$IV120)</f>
        <v>0</v>
      </c>
    </row>
    <row r="121" customFormat="false" ht="15" hidden="false" customHeight="false" outlineLevel="0" collapsed="false">
      <c r="E121" s="37" t="str">
        <f aca="false">IF(F121&lt;&gt;G121,"الفرق"&amp;"  "&amp;F121-G121,"")</f>
        <v/>
      </c>
      <c r="F121" s="38" t="n">
        <f aca="false">SUMIF($H$4:$IV$4,F$4,$H121:$IV121)</f>
        <v>0</v>
      </c>
      <c r="G121" s="39" t="n">
        <f aca="false">SUMIF($H$4:$IV$4,G$4,$H121:$IV121)</f>
        <v>0</v>
      </c>
    </row>
    <row r="122" customFormat="false" ht="15" hidden="false" customHeight="false" outlineLevel="0" collapsed="false">
      <c r="E122" s="37" t="str">
        <f aca="false">IF(F122&lt;&gt;G122,"الفرق"&amp;"  "&amp;F122-G122,"")</f>
        <v/>
      </c>
      <c r="F122" s="38" t="n">
        <f aca="false">SUMIF($H$4:$IV$4,F$4,$H122:$IV122)</f>
        <v>0</v>
      </c>
      <c r="G122" s="39" t="n">
        <f aca="false">SUMIF($H$4:$IV$4,G$4,$H122:$IV122)</f>
        <v>0</v>
      </c>
    </row>
    <row r="123" customFormat="false" ht="15" hidden="false" customHeight="false" outlineLevel="0" collapsed="false">
      <c r="E123" s="37" t="str">
        <f aca="false">IF(F123&lt;&gt;G123,"الفرق"&amp;"  "&amp;F123-G123,"")</f>
        <v/>
      </c>
      <c r="F123" s="38" t="n">
        <f aca="false">SUMIF($H$4:$IV$4,F$4,$H123:$IV123)</f>
        <v>0</v>
      </c>
      <c r="G123" s="39" t="n">
        <f aca="false">SUMIF($H$4:$IV$4,G$4,$H123:$IV123)</f>
        <v>0</v>
      </c>
    </row>
    <row r="124" customFormat="false" ht="15" hidden="false" customHeight="false" outlineLevel="0" collapsed="false">
      <c r="E124" s="37" t="str">
        <f aca="false">IF(F124&lt;&gt;G124,"الفرق"&amp;"  "&amp;F124-G124,"")</f>
        <v/>
      </c>
      <c r="F124" s="38" t="n">
        <f aca="false">SUMIF($H$4:$IV$4,F$4,$H124:$IV124)</f>
        <v>0</v>
      </c>
      <c r="G124" s="39" t="n">
        <f aca="false">SUMIF($H$4:$IV$4,G$4,$H124:$IV124)</f>
        <v>0</v>
      </c>
    </row>
    <row r="125" customFormat="false" ht="15" hidden="false" customHeight="false" outlineLevel="0" collapsed="false">
      <c r="E125" s="37" t="str">
        <f aca="false">IF(F125&lt;&gt;G125,"الفرق"&amp;"  "&amp;F125-G125,"")</f>
        <v/>
      </c>
      <c r="F125" s="38" t="n">
        <f aca="false">SUMIF($H$4:$IV$4,F$4,$H125:$IV125)</f>
        <v>0</v>
      </c>
      <c r="G125" s="39" t="n">
        <f aca="false">SUMIF($H$4:$IV$4,G$4,$H125:$IV125)</f>
        <v>0</v>
      </c>
    </row>
    <row r="126" customFormat="false" ht="15" hidden="false" customHeight="false" outlineLevel="0" collapsed="false">
      <c r="E126" s="37" t="str">
        <f aca="false">IF(F126&lt;&gt;G126,"الفرق"&amp;"  "&amp;F126-G126,"")</f>
        <v/>
      </c>
      <c r="F126" s="38" t="n">
        <f aca="false">SUMIF($H$4:$IV$4,F$4,$H126:$IV126)</f>
        <v>0</v>
      </c>
      <c r="G126" s="39" t="n">
        <f aca="false">SUMIF($H$4:$IV$4,G$4,$H126:$IV126)</f>
        <v>0</v>
      </c>
    </row>
    <row r="127" customFormat="false" ht="15" hidden="false" customHeight="false" outlineLevel="0" collapsed="false">
      <c r="E127" s="37" t="str">
        <f aca="false">IF(F127&lt;&gt;G127,"الفرق"&amp;"  "&amp;F127-G127,"")</f>
        <v/>
      </c>
      <c r="F127" s="38" t="n">
        <f aca="false">SUMIF($H$4:$IV$4,F$4,$H127:$IV127)</f>
        <v>0</v>
      </c>
      <c r="G127" s="39" t="n">
        <f aca="false">SUMIF($H$4:$IV$4,G$4,$H127:$IV127)</f>
        <v>0</v>
      </c>
    </row>
    <row r="128" customFormat="false" ht="15" hidden="false" customHeight="false" outlineLevel="0" collapsed="false">
      <c r="E128" s="37" t="str">
        <f aca="false">IF(F128&lt;&gt;G128,"الفرق"&amp;"  "&amp;F128-G128,"")</f>
        <v/>
      </c>
      <c r="F128" s="38" t="n">
        <f aca="false">SUMIF($H$4:$IV$4,F$4,$H128:$IV128)</f>
        <v>0</v>
      </c>
      <c r="G128" s="39" t="n">
        <f aca="false">SUMIF($H$4:$IV$4,G$4,$H128:$IV128)</f>
        <v>0</v>
      </c>
    </row>
    <row r="129" customFormat="false" ht="15" hidden="false" customHeight="false" outlineLevel="0" collapsed="false">
      <c r="E129" s="37" t="str">
        <f aca="false">IF(F129&lt;&gt;G129,"الفرق"&amp;"  "&amp;F129-G129,"")</f>
        <v/>
      </c>
      <c r="F129" s="38" t="n">
        <f aca="false">SUMIF($H$4:$IV$4,F$4,$H129:$IV129)</f>
        <v>0</v>
      </c>
      <c r="G129" s="39" t="n">
        <f aca="false">SUMIF($H$4:$IV$4,G$4,$H129:$IV129)</f>
        <v>0</v>
      </c>
    </row>
    <row r="130" customFormat="false" ht="15" hidden="false" customHeight="false" outlineLevel="0" collapsed="false">
      <c r="E130" s="37" t="str">
        <f aca="false">IF(F130&lt;&gt;G130,"الفرق"&amp;"  "&amp;F130-G130,"")</f>
        <v/>
      </c>
      <c r="F130" s="38" t="n">
        <f aca="false">SUMIF($H$4:$IV$4,F$4,$H130:$IV130)</f>
        <v>0</v>
      </c>
      <c r="G130" s="39" t="n">
        <f aca="false">SUMIF($H$4:$IV$4,G$4,$H130:$IV130)</f>
        <v>0</v>
      </c>
    </row>
    <row r="131" customFormat="false" ht="15" hidden="false" customHeight="false" outlineLevel="0" collapsed="false">
      <c r="E131" s="37" t="str">
        <f aca="false">IF(F131&lt;&gt;G131,"الفرق"&amp;"  "&amp;F131-G131,"")</f>
        <v/>
      </c>
      <c r="F131" s="38" t="n">
        <f aca="false">SUMIF($H$4:$IV$4,F$4,$H131:$IV131)</f>
        <v>0</v>
      </c>
      <c r="G131" s="39" t="n">
        <f aca="false">SUMIF($H$4:$IV$4,G$4,$H131:$IV131)</f>
        <v>0</v>
      </c>
    </row>
    <row r="132" customFormat="false" ht="15" hidden="false" customHeight="false" outlineLevel="0" collapsed="false">
      <c r="E132" s="37" t="str">
        <f aca="false">IF(F132&lt;&gt;G132,"الفرق"&amp;"  "&amp;F132-G132,"")</f>
        <v/>
      </c>
      <c r="F132" s="38" t="n">
        <f aca="false">SUMIF($H$4:$IV$4,F$4,$H132:$IV132)</f>
        <v>0</v>
      </c>
      <c r="G132" s="39" t="n">
        <f aca="false">SUMIF($H$4:$IV$4,G$4,$H132:$IV132)</f>
        <v>0</v>
      </c>
    </row>
    <row r="133" customFormat="false" ht="15" hidden="false" customHeight="false" outlineLevel="0" collapsed="false">
      <c r="E133" s="37" t="str">
        <f aca="false">IF(F133&lt;&gt;G133,"الفرق"&amp;"  "&amp;F133-G133,"")</f>
        <v/>
      </c>
      <c r="F133" s="38" t="n">
        <f aca="false">SUMIF($H$4:$IV$4,F$4,$H133:$IV133)</f>
        <v>0</v>
      </c>
      <c r="G133" s="39" t="n">
        <f aca="false">SUMIF($H$4:$IV$4,G$4,$H133:$IV133)</f>
        <v>0</v>
      </c>
    </row>
    <row r="134" customFormat="false" ht="15" hidden="false" customHeight="false" outlineLevel="0" collapsed="false">
      <c r="E134" s="37" t="str">
        <f aca="false">IF(F134&lt;&gt;G134,"الفرق"&amp;"  "&amp;F134-G134,"")</f>
        <v/>
      </c>
      <c r="F134" s="38" t="n">
        <f aca="false">SUMIF($H$4:$IV$4,F$4,$H134:$IV134)</f>
        <v>0</v>
      </c>
      <c r="G134" s="39" t="n">
        <f aca="false">SUMIF($H$4:$IV$4,G$4,$H134:$IV134)</f>
        <v>0</v>
      </c>
    </row>
    <row r="135" customFormat="false" ht="15" hidden="false" customHeight="false" outlineLevel="0" collapsed="false">
      <c r="E135" s="37" t="str">
        <f aca="false">IF(F135&lt;&gt;G135,"الفرق"&amp;"  "&amp;F135-G135,"")</f>
        <v/>
      </c>
      <c r="F135" s="38" t="n">
        <f aca="false">SUMIF($H$4:$IV$4,F$4,$H135:$IV135)</f>
        <v>0</v>
      </c>
      <c r="G135" s="39" t="n">
        <f aca="false">SUMIF($H$4:$IV$4,G$4,$H135:$IV135)</f>
        <v>0</v>
      </c>
    </row>
    <row r="136" customFormat="false" ht="15" hidden="false" customHeight="false" outlineLevel="0" collapsed="false">
      <c r="E136" s="37" t="str">
        <f aca="false">IF(F136&lt;&gt;G136,"الفرق"&amp;"  "&amp;F136-G136,"")</f>
        <v/>
      </c>
      <c r="F136" s="38" t="n">
        <f aca="false">SUMIF($H$4:$IV$4,F$4,$H136:$IV136)</f>
        <v>0</v>
      </c>
      <c r="G136" s="39" t="n">
        <f aca="false">SUMIF($H$4:$IV$4,G$4,$H136:$IV136)</f>
        <v>0</v>
      </c>
    </row>
    <row r="137" customFormat="false" ht="15" hidden="false" customHeight="false" outlineLevel="0" collapsed="false">
      <c r="E137" s="37" t="str">
        <f aca="false">IF(F137&lt;&gt;G137,"الفرق"&amp;"  "&amp;F137-G137,"")</f>
        <v/>
      </c>
      <c r="F137" s="38" t="n">
        <f aca="false">SUMIF($H$4:$IV$4,F$4,$H137:$IV137)</f>
        <v>0</v>
      </c>
      <c r="G137" s="39" t="n">
        <f aca="false">SUMIF($H$4:$IV$4,G$4,$H137:$IV137)</f>
        <v>0</v>
      </c>
    </row>
    <row r="138" customFormat="false" ht="15" hidden="false" customHeight="false" outlineLevel="0" collapsed="false">
      <c r="E138" s="37" t="str">
        <f aca="false">IF(F138&lt;&gt;G138,"الفرق"&amp;"  "&amp;F138-G138,"")</f>
        <v/>
      </c>
      <c r="F138" s="38" t="n">
        <f aca="false">SUMIF($H$4:$IV$4,F$4,$H138:$IV138)</f>
        <v>0</v>
      </c>
      <c r="G138" s="39" t="n">
        <f aca="false">SUMIF($H$4:$IV$4,G$4,$H138:$IV138)</f>
        <v>0</v>
      </c>
    </row>
    <row r="139" customFormat="false" ht="15" hidden="false" customHeight="false" outlineLevel="0" collapsed="false">
      <c r="E139" s="37" t="str">
        <f aca="false">IF(F139&lt;&gt;G139,"الفرق"&amp;"  "&amp;F139-G139,"")</f>
        <v/>
      </c>
      <c r="F139" s="38" t="n">
        <f aca="false">SUMIF($H$4:$IV$4,F$4,$H139:$IV139)</f>
        <v>0</v>
      </c>
      <c r="G139" s="39" t="n">
        <f aca="false">SUMIF($H$4:$IV$4,G$4,$H139:$IV139)</f>
        <v>0</v>
      </c>
    </row>
    <row r="140" customFormat="false" ht="15" hidden="false" customHeight="false" outlineLevel="0" collapsed="false">
      <c r="E140" s="37" t="str">
        <f aca="false">IF(F140&lt;&gt;G140,"الفرق"&amp;"  "&amp;F140-G140,"")</f>
        <v/>
      </c>
      <c r="F140" s="38" t="n">
        <f aca="false">SUMIF($H$4:$IV$4,F$4,$H140:$IV140)</f>
        <v>0</v>
      </c>
      <c r="G140" s="39" t="n">
        <f aca="false">SUMIF($H$4:$IV$4,G$4,$H140:$IV140)</f>
        <v>0</v>
      </c>
    </row>
    <row r="141" customFormat="false" ht="15" hidden="false" customHeight="false" outlineLevel="0" collapsed="false">
      <c r="E141" s="37" t="str">
        <f aca="false">IF(F141&lt;&gt;G141,"الفرق"&amp;"  "&amp;F141-G141,"")</f>
        <v/>
      </c>
      <c r="F141" s="38" t="n">
        <f aca="false">SUMIF($H$4:$IV$4,F$4,$H141:$IV141)</f>
        <v>0</v>
      </c>
      <c r="G141" s="39" t="n">
        <f aca="false">SUMIF($H$4:$IV$4,G$4,$H141:$IV141)</f>
        <v>0</v>
      </c>
    </row>
    <row r="142" customFormat="false" ht="15" hidden="false" customHeight="false" outlineLevel="0" collapsed="false">
      <c r="E142" s="37" t="str">
        <f aca="false">IF(F142&lt;&gt;G142,"الفرق"&amp;"  "&amp;F142-G142,"")</f>
        <v/>
      </c>
      <c r="F142" s="38" t="n">
        <f aca="false">SUMIF($H$4:$IV$4,F$4,$H142:$IV142)</f>
        <v>0</v>
      </c>
      <c r="G142" s="39" t="n">
        <f aca="false">SUMIF($H$4:$IV$4,G$4,$H142:$IV142)</f>
        <v>0</v>
      </c>
    </row>
    <row r="143" customFormat="false" ht="15" hidden="false" customHeight="false" outlineLevel="0" collapsed="false">
      <c r="E143" s="37" t="str">
        <f aca="false">IF(F143&lt;&gt;G143,"الفرق"&amp;"  "&amp;F143-G143,"")</f>
        <v/>
      </c>
      <c r="F143" s="38" t="n">
        <f aca="false">SUMIF($H$4:$IV$4,F$4,$H143:$IV143)</f>
        <v>0</v>
      </c>
      <c r="G143" s="39" t="n">
        <f aca="false">SUMIF($H$4:$IV$4,G$4,$H143:$IV143)</f>
        <v>0</v>
      </c>
    </row>
    <row r="144" customFormat="false" ht="15" hidden="false" customHeight="false" outlineLevel="0" collapsed="false">
      <c r="E144" s="37" t="str">
        <f aca="false">IF(F144&lt;&gt;G144,"الفرق"&amp;"  "&amp;F144-G144,"")</f>
        <v/>
      </c>
      <c r="F144" s="38" t="n">
        <f aca="false">SUMIF($H$4:$IV$4,F$4,$H144:$IV144)</f>
        <v>0</v>
      </c>
      <c r="G144" s="39" t="n">
        <f aca="false">SUMIF($H$4:$IV$4,G$4,$H144:$IV144)</f>
        <v>0</v>
      </c>
    </row>
    <row r="145" customFormat="false" ht="15" hidden="false" customHeight="false" outlineLevel="0" collapsed="false">
      <c r="E145" s="37" t="str">
        <f aca="false">IF(F145&lt;&gt;G145,"الفرق"&amp;"  "&amp;F145-G145,"")</f>
        <v/>
      </c>
      <c r="F145" s="38" t="n">
        <f aca="false">SUMIF($H$4:$IV$4,F$4,$H145:$IV145)</f>
        <v>0</v>
      </c>
      <c r="G145" s="39" t="n">
        <f aca="false">SUMIF($H$4:$IV$4,G$4,$H145:$IV145)</f>
        <v>0</v>
      </c>
    </row>
    <row r="146" customFormat="false" ht="15" hidden="false" customHeight="false" outlineLevel="0" collapsed="false">
      <c r="E146" s="37" t="str">
        <f aca="false">IF(F146&lt;&gt;G146,"الفرق"&amp;"  "&amp;F146-G146,"")</f>
        <v/>
      </c>
      <c r="F146" s="38" t="n">
        <f aca="false">SUMIF($H$4:$IV$4,F$4,$H146:$IV146)</f>
        <v>0</v>
      </c>
      <c r="G146" s="39" t="n">
        <f aca="false">SUMIF($H$4:$IV$4,G$4,$H146:$IV146)</f>
        <v>0</v>
      </c>
    </row>
    <row r="147" customFormat="false" ht="15" hidden="false" customHeight="false" outlineLevel="0" collapsed="false">
      <c r="E147" s="37" t="str">
        <f aca="false">IF(F147&lt;&gt;G147,"الفرق"&amp;"  "&amp;F147-G147,"")</f>
        <v/>
      </c>
      <c r="F147" s="38" t="n">
        <f aca="false">SUMIF($H$4:$IV$4,F$4,$H147:$IV147)</f>
        <v>0</v>
      </c>
      <c r="G147" s="39" t="n">
        <f aca="false">SUMIF($H$4:$IV$4,G$4,$H147:$IV147)</f>
        <v>0</v>
      </c>
    </row>
    <row r="148" customFormat="false" ht="15" hidden="false" customHeight="false" outlineLevel="0" collapsed="false">
      <c r="E148" s="37" t="str">
        <f aca="false">IF(F148&lt;&gt;G148,"الفرق"&amp;"  "&amp;F148-G148,"")</f>
        <v/>
      </c>
      <c r="F148" s="38" t="n">
        <f aca="false">SUMIF($H$4:$IV$4,F$4,$H148:$IV148)</f>
        <v>0</v>
      </c>
      <c r="G148" s="39" t="n">
        <f aca="false">SUMIF($H$4:$IV$4,G$4,$H148:$IV148)</f>
        <v>0</v>
      </c>
    </row>
    <row r="149" customFormat="false" ht="15" hidden="false" customHeight="false" outlineLevel="0" collapsed="false">
      <c r="E149" s="37" t="str">
        <f aca="false">IF(F149&lt;&gt;G149,"الفرق"&amp;"  "&amp;F149-G149,"")</f>
        <v/>
      </c>
      <c r="F149" s="38" t="n">
        <f aca="false">SUMIF($H$4:$IV$4,F$4,$H149:$IV149)</f>
        <v>0</v>
      </c>
      <c r="G149" s="39" t="n">
        <f aca="false">SUMIF($H$4:$IV$4,G$4,$H149:$IV149)</f>
        <v>0</v>
      </c>
    </row>
    <row r="150" customFormat="false" ht="15" hidden="false" customHeight="false" outlineLevel="0" collapsed="false">
      <c r="E150" s="37" t="str">
        <f aca="false">IF(F150&lt;&gt;G150,"الفرق"&amp;"  "&amp;F150-G150,"")</f>
        <v/>
      </c>
      <c r="F150" s="38" t="n">
        <f aca="false">SUMIF($H$4:$IV$4,F$4,$H150:$IV150)</f>
        <v>0</v>
      </c>
      <c r="G150" s="39" t="n">
        <f aca="false">SUMIF($H$4:$IV$4,G$4,$H150:$IV150)</f>
        <v>0</v>
      </c>
    </row>
    <row r="151" customFormat="false" ht="15" hidden="false" customHeight="false" outlineLevel="0" collapsed="false">
      <c r="E151" s="37" t="str">
        <f aca="false">IF(F151&lt;&gt;G151,"الفرق"&amp;"  "&amp;F151-G151,"")</f>
        <v/>
      </c>
      <c r="F151" s="38" t="n">
        <f aca="false">SUMIF($H$4:$IV$4,F$4,$H151:$IV151)</f>
        <v>0</v>
      </c>
      <c r="G151" s="39" t="n">
        <f aca="false">SUMIF($H$4:$IV$4,G$4,$H151:$IV151)</f>
        <v>0</v>
      </c>
    </row>
    <row r="152" customFormat="false" ht="15" hidden="false" customHeight="false" outlineLevel="0" collapsed="false">
      <c r="E152" s="37" t="str">
        <f aca="false">IF(F152&lt;&gt;G152,"الفرق"&amp;"  "&amp;F152-G152,"")</f>
        <v/>
      </c>
      <c r="F152" s="38" t="n">
        <f aca="false">SUMIF($H$4:$IV$4,F$4,$H152:$IV152)</f>
        <v>0</v>
      </c>
      <c r="G152" s="39" t="n">
        <f aca="false">SUMIF($H$4:$IV$4,G$4,$H152:$IV152)</f>
        <v>0</v>
      </c>
    </row>
    <row r="153" customFormat="false" ht="15" hidden="false" customHeight="false" outlineLevel="0" collapsed="false">
      <c r="E153" s="37" t="str">
        <f aca="false">IF(F153&lt;&gt;G153,"الفرق"&amp;"  "&amp;F153-G153,"")</f>
        <v/>
      </c>
      <c r="F153" s="38" t="n">
        <f aca="false">SUMIF($H$4:$IV$4,F$4,$H153:$IV153)</f>
        <v>0</v>
      </c>
      <c r="G153" s="39" t="n">
        <f aca="false">SUMIF($H$4:$IV$4,G$4,$H153:$IV153)</f>
        <v>0</v>
      </c>
    </row>
    <row r="154" customFormat="false" ht="15" hidden="false" customHeight="false" outlineLevel="0" collapsed="false">
      <c r="E154" s="37" t="str">
        <f aca="false">IF(F154&lt;&gt;G154,"الفرق"&amp;"  "&amp;F154-G154,"")</f>
        <v/>
      </c>
      <c r="F154" s="38" t="n">
        <f aca="false">SUMIF($H$4:$IV$4,F$4,$H154:$IV154)</f>
        <v>0</v>
      </c>
      <c r="G154" s="39" t="n">
        <f aca="false">SUMIF($H$4:$IV$4,G$4,$H154:$IV154)</f>
        <v>0</v>
      </c>
    </row>
    <row r="155" customFormat="false" ht="15" hidden="false" customHeight="false" outlineLevel="0" collapsed="false">
      <c r="E155" s="37" t="str">
        <f aca="false">IF(F155&lt;&gt;G155,"الفرق"&amp;"  "&amp;F155-G155,"")</f>
        <v/>
      </c>
      <c r="F155" s="38" t="n">
        <f aca="false">SUMIF($H$4:$IV$4,F$4,$H155:$IV155)</f>
        <v>0</v>
      </c>
      <c r="G155" s="39" t="n">
        <f aca="false">SUMIF($H$4:$IV$4,G$4,$H155:$IV155)</f>
        <v>0</v>
      </c>
    </row>
    <row r="156" customFormat="false" ht="15" hidden="false" customHeight="false" outlineLevel="0" collapsed="false">
      <c r="E156" s="37" t="str">
        <f aca="false">IF(F156&lt;&gt;G156,"الفرق"&amp;"  "&amp;F156-G156,"")</f>
        <v/>
      </c>
      <c r="F156" s="38" t="n">
        <f aca="false">SUMIF($H$4:$IV$4,F$4,$H156:$IV156)</f>
        <v>0</v>
      </c>
      <c r="G156" s="39" t="n">
        <f aca="false">SUMIF($H$4:$IV$4,G$4,$H156:$IV156)</f>
        <v>0</v>
      </c>
    </row>
    <row r="157" customFormat="false" ht="15" hidden="false" customHeight="false" outlineLevel="0" collapsed="false">
      <c r="E157" s="37" t="str">
        <f aca="false">IF(F157&lt;&gt;G157,"الفرق"&amp;"  "&amp;F157-G157,"")</f>
        <v/>
      </c>
      <c r="F157" s="38" t="n">
        <f aca="false">SUMIF($H$4:$IV$4,F$4,$H157:$IV157)</f>
        <v>0</v>
      </c>
      <c r="G157" s="39" t="n">
        <f aca="false">SUMIF($H$4:$IV$4,G$4,$H157:$IV157)</f>
        <v>0</v>
      </c>
    </row>
    <row r="158" customFormat="false" ht="15" hidden="false" customHeight="false" outlineLevel="0" collapsed="false">
      <c r="E158" s="37" t="str">
        <f aca="false">IF(F158&lt;&gt;G158,"الفرق"&amp;"  "&amp;F158-G158,"")</f>
        <v/>
      </c>
      <c r="F158" s="38" t="n">
        <f aca="false">SUMIF($H$4:$IV$4,F$4,$H158:$IV158)</f>
        <v>0</v>
      </c>
      <c r="G158" s="39" t="n">
        <f aca="false">SUMIF($H$4:$IV$4,G$4,$H158:$IV158)</f>
        <v>0</v>
      </c>
    </row>
    <row r="159" customFormat="false" ht="15" hidden="false" customHeight="false" outlineLevel="0" collapsed="false">
      <c r="E159" s="37" t="str">
        <f aca="false">IF(F159&lt;&gt;G159,"الفرق"&amp;"  "&amp;F159-G159,"")</f>
        <v/>
      </c>
      <c r="F159" s="38" t="n">
        <f aca="false">SUMIF($H$4:$IV$4,F$4,$H159:$IV159)</f>
        <v>0</v>
      </c>
      <c r="G159" s="39" t="n">
        <f aca="false">SUMIF($H$4:$IV$4,G$4,$H159:$IV159)</f>
        <v>0</v>
      </c>
    </row>
    <row r="160" customFormat="false" ht="15" hidden="false" customHeight="false" outlineLevel="0" collapsed="false">
      <c r="E160" s="37" t="str">
        <f aca="false">IF(F160&lt;&gt;G160,"الفرق"&amp;"  "&amp;F160-G160,"")</f>
        <v/>
      </c>
      <c r="F160" s="38" t="n">
        <f aca="false">SUMIF($H$4:$IV$4,F$4,$H160:$IV160)</f>
        <v>0</v>
      </c>
      <c r="G160" s="39" t="n">
        <f aca="false">SUMIF($H$4:$IV$4,G$4,$H160:$IV160)</f>
        <v>0</v>
      </c>
    </row>
    <row r="161" customFormat="false" ht="15" hidden="false" customHeight="false" outlineLevel="0" collapsed="false">
      <c r="E161" s="37" t="str">
        <f aca="false">IF(F161&lt;&gt;G161,"الفرق"&amp;"  "&amp;F161-G161,"")</f>
        <v/>
      </c>
      <c r="F161" s="38" t="n">
        <f aca="false">SUMIF($H$4:$IV$4,F$4,$H161:$IV161)</f>
        <v>0</v>
      </c>
      <c r="G161" s="39" t="n">
        <f aca="false">SUMIF($H$4:$IV$4,G$4,$H161:$IV161)</f>
        <v>0</v>
      </c>
    </row>
    <row r="162" customFormat="false" ht="15" hidden="false" customHeight="false" outlineLevel="0" collapsed="false">
      <c r="E162" s="37" t="str">
        <f aca="false">IF(F162&lt;&gt;G162,"الفرق"&amp;"  "&amp;F162-G162,"")</f>
        <v/>
      </c>
      <c r="F162" s="38" t="n">
        <f aca="false">SUMIF($H$4:$IV$4,F$4,$H162:$IV162)</f>
        <v>0</v>
      </c>
      <c r="G162" s="39" t="n">
        <f aca="false">SUMIF($H$4:$IV$4,G$4,$H162:$IV162)</f>
        <v>0</v>
      </c>
    </row>
    <row r="163" customFormat="false" ht="15" hidden="false" customHeight="false" outlineLevel="0" collapsed="false">
      <c r="E163" s="37" t="str">
        <f aca="false">IF(F163&lt;&gt;G163,"الفرق"&amp;"  "&amp;F163-G163,"")</f>
        <v/>
      </c>
      <c r="F163" s="38" t="n">
        <f aca="false">SUMIF($H$4:$IV$4,F$4,$H163:$IV163)</f>
        <v>0</v>
      </c>
      <c r="G163" s="39" t="n">
        <f aca="false">SUMIF($H$4:$IV$4,G$4,$H163:$IV163)</f>
        <v>0</v>
      </c>
    </row>
    <row r="164" customFormat="false" ht="15" hidden="false" customHeight="false" outlineLevel="0" collapsed="false">
      <c r="E164" s="37" t="str">
        <f aca="false">IF(F164&lt;&gt;G164,"الفرق"&amp;"  "&amp;F164-G164,"")</f>
        <v/>
      </c>
      <c r="F164" s="38" t="n">
        <f aca="false">SUMIF($H$4:$IV$4,F$4,$H164:$IV164)</f>
        <v>0</v>
      </c>
      <c r="G164" s="39" t="n">
        <f aca="false">SUMIF($H$4:$IV$4,G$4,$H164:$IV164)</f>
        <v>0</v>
      </c>
    </row>
    <row r="165" customFormat="false" ht="15" hidden="false" customHeight="false" outlineLevel="0" collapsed="false">
      <c r="E165" s="37" t="str">
        <f aca="false">IF(F165&lt;&gt;G165,"الفرق"&amp;"  "&amp;F165-G165,"")</f>
        <v/>
      </c>
      <c r="F165" s="38" t="n">
        <f aca="false">SUMIF($H$4:$IV$4,F$4,$H165:$IV165)</f>
        <v>0</v>
      </c>
      <c r="G165" s="39" t="n">
        <f aca="false">SUMIF($H$4:$IV$4,G$4,$H165:$IV165)</f>
        <v>0</v>
      </c>
    </row>
    <row r="166" customFormat="false" ht="15" hidden="false" customHeight="false" outlineLevel="0" collapsed="false">
      <c r="E166" s="37" t="str">
        <f aca="false">IF(F166&lt;&gt;G166,"الفرق"&amp;"  "&amp;F166-G166,"")</f>
        <v/>
      </c>
      <c r="F166" s="38" t="n">
        <f aca="false">SUMIF($H$4:$IV$4,F$4,$H166:$IV166)</f>
        <v>0</v>
      </c>
      <c r="G166" s="39" t="n">
        <f aca="false">SUMIF($H$4:$IV$4,G$4,$H166:$IV166)</f>
        <v>0</v>
      </c>
    </row>
    <row r="167" customFormat="false" ht="15" hidden="false" customHeight="false" outlineLevel="0" collapsed="false">
      <c r="E167" s="37" t="str">
        <f aca="false">IF(F167&lt;&gt;G167,"الفرق"&amp;"  "&amp;F167-G167,"")</f>
        <v/>
      </c>
      <c r="F167" s="38" t="n">
        <f aca="false">SUMIF($H$4:$IV$4,F$4,$H167:$IV167)</f>
        <v>0</v>
      </c>
      <c r="G167" s="39" t="n">
        <f aca="false">SUMIF($H$4:$IV$4,G$4,$H167:$IV167)</f>
        <v>0</v>
      </c>
    </row>
    <row r="168" customFormat="false" ht="15" hidden="false" customHeight="false" outlineLevel="0" collapsed="false">
      <c r="E168" s="37" t="str">
        <f aca="false">IF(F168&lt;&gt;G168,"الفرق"&amp;"  "&amp;F168-G168,"")</f>
        <v/>
      </c>
      <c r="F168" s="38" t="n">
        <f aca="false">SUMIF($H$4:$IV$4,F$4,$H168:$IV168)</f>
        <v>0</v>
      </c>
      <c r="G168" s="39" t="n">
        <f aca="false">SUMIF($H$4:$IV$4,G$4,$H168:$IV168)</f>
        <v>0</v>
      </c>
    </row>
    <row r="169" customFormat="false" ht="15" hidden="false" customHeight="false" outlineLevel="0" collapsed="false">
      <c r="E169" s="37" t="str">
        <f aca="false">IF(F169&lt;&gt;G169,"الفرق"&amp;"  "&amp;F169-G169,"")</f>
        <v/>
      </c>
      <c r="F169" s="38" t="n">
        <f aca="false">SUMIF($H$4:$IV$4,F$4,$H169:$IV169)</f>
        <v>0</v>
      </c>
      <c r="G169" s="39" t="n">
        <f aca="false">SUMIF($H$4:$IV$4,G$4,$H169:$IV169)</f>
        <v>0</v>
      </c>
    </row>
    <row r="170" customFormat="false" ht="15" hidden="false" customHeight="false" outlineLevel="0" collapsed="false">
      <c r="E170" s="37" t="str">
        <f aca="false">IF(F170&lt;&gt;G170,"الفرق"&amp;"  "&amp;F170-G170,"")</f>
        <v/>
      </c>
      <c r="F170" s="38" t="n">
        <f aca="false">SUMIF($H$4:$IV$4,F$4,$H170:$IV170)</f>
        <v>0</v>
      </c>
      <c r="G170" s="39" t="n">
        <f aca="false">SUMIF($H$4:$IV$4,G$4,$H170:$IV170)</f>
        <v>0</v>
      </c>
    </row>
    <row r="171" customFormat="false" ht="15" hidden="false" customHeight="false" outlineLevel="0" collapsed="false">
      <c r="E171" s="37" t="str">
        <f aca="false">IF(F171&lt;&gt;G171,"الفرق"&amp;"  "&amp;F171-G171,"")</f>
        <v/>
      </c>
      <c r="F171" s="38" t="n">
        <f aca="false">SUMIF($H$4:$IV$4,F$4,$H171:$IV171)</f>
        <v>0</v>
      </c>
      <c r="G171" s="39" t="n">
        <f aca="false">SUMIF($H$4:$IV$4,G$4,$H171:$IV171)</f>
        <v>0</v>
      </c>
    </row>
    <row r="172" customFormat="false" ht="15" hidden="false" customHeight="false" outlineLevel="0" collapsed="false">
      <c r="E172" s="37" t="str">
        <f aca="false">IF(F172&lt;&gt;G172,"الفرق"&amp;"  "&amp;F172-G172,"")</f>
        <v/>
      </c>
      <c r="F172" s="38" t="n">
        <f aca="false">SUMIF($H$4:$IV$4,F$4,$H172:$IV172)</f>
        <v>0</v>
      </c>
      <c r="G172" s="39" t="n">
        <f aca="false">SUMIF($H$4:$IV$4,G$4,$H172:$IV172)</f>
        <v>0</v>
      </c>
    </row>
    <row r="173" customFormat="false" ht="15" hidden="false" customHeight="false" outlineLevel="0" collapsed="false">
      <c r="E173" s="37" t="str">
        <f aca="false">IF(F173&lt;&gt;G173,"الفرق"&amp;"  "&amp;F173-G173,"")</f>
        <v/>
      </c>
      <c r="F173" s="38" t="n">
        <f aca="false">SUMIF($H$4:$IV$4,F$4,$H173:$IV173)</f>
        <v>0</v>
      </c>
      <c r="G173" s="39" t="n">
        <f aca="false">SUMIF($H$4:$IV$4,G$4,$H173:$IV173)</f>
        <v>0</v>
      </c>
    </row>
    <row r="174" customFormat="false" ht="15" hidden="false" customHeight="false" outlineLevel="0" collapsed="false">
      <c r="E174" s="37" t="str">
        <f aca="false">IF(F174&lt;&gt;G174,"الفرق"&amp;"  "&amp;F174-G174,"")</f>
        <v/>
      </c>
      <c r="F174" s="38" t="n">
        <f aca="false">SUMIF($H$4:$IV$4,F$4,$H174:$IV174)</f>
        <v>0</v>
      </c>
      <c r="G174" s="39" t="n">
        <f aca="false">SUMIF($H$4:$IV$4,G$4,$H174:$IV174)</f>
        <v>0</v>
      </c>
    </row>
    <row r="175" customFormat="false" ht="15" hidden="false" customHeight="false" outlineLevel="0" collapsed="false">
      <c r="E175" s="37" t="str">
        <f aca="false">IF(F175&lt;&gt;G175,"الفرق"&amp;"  "&amp;F175-G175,"")</f>
        <v/>
      </c>
      <c r="F175" s="38" t="n">
        <f aca="false">SUMIF($H$4:$IV$4,F$4,$H175:$IV175)</f>
        <v>0</v>
      </c>
      <c r="G175" s="39" t="n">
        <f aca="false">SUMIF($H$4:$IV$4,G$4,$H175:$IV175)</f>
        <v>0</v>
      </c>
    </row>
    <row r="176" customFormat="false" ht="15" hidden="false" customHeight="false" outlineLevel="0" collapsed="false">
      <c r="E176" s="37" t="str">
        <f aca="false">IF(F176&lt;&gt;G176,"الفرق"&amp;"  "&amp;F176-G176,"")</f>
        <v/>
      </c>
      <c r="F176" s="38" t="n">
        <f aca="false">SUMIF($H$4:$IV$4,F$4,$H176:$IV176)</f>
        <v>0</v>
      </c>
      <c r="G176" s="39" t="n">
        <f aca="false">SUMIF($H$4:$IV$4,G$4,$H176:$IV176)</f>
        <v>0</v>
      </c>
    </row>
    <row r="177" customFormat="false" ht="15" hidden="false" customHeight="false" outlineLevel="0" collapsed="false">
      <c r="E177" s="37" t="str">
        <f aca="false">IF(F177&lt;&gt;G177,"الفرق"&amp;"  "&amp;F177-G177,"")</f>
        <v/>
      </c>
      <c r="F177" s="38" t="n">
        <f aca="false">SUMIF($H$4:$IV$4,F$4,$H177:$IV177)</f>
        <v>0</v>
      </c>
      <c r="G177" s="39" t="n">
        <f aca="false">SUMIF($H$4:$IV$4,G$4,$H177:$IV177)</f>
        <v>0</v>
      </c>
    </row>
    <row r="178" customFormat="false" ht="15" hidden="false" customHeight="false" outlineLevel="0" collapsed="false">
      <c r="E178" s="37" t="str">
        <f aca="false">IF(F178&lt;&gt;G178,"الفرق"&amp;"  "&amp;F178-G178,"")</f>
        <v/>
      </c>
      <c r="F178" s="38" t="n">
        <f aca="false">SUMIF($H$4:$IV$4,F$4,$H178:$IV178)</f>
        <v>0</v>
      </c>
      <c r="G178" s="39" t="n">
        <f aca="false">SUMIF($H$4:$IV$4,G$4,$H178:$IV178)</f>
        <v>0</v>
      </c>
    </row>
    <row r="179" customFormat="false" ht="15" hidden="false" customHeight="false" outlineLevel="0" collapsed="false">
      <c r="E179" s="37" t="str">
        <f aca="false">IF(F179&lt;&gt;G179,"الفرق"&amp;"  "&amp;F179-G179,"")</f>
        <v/>
      </c>
      <c r="F179" s="38" t="n">
        <f aca="false">SUMIF($H$4:$IV$4,F$4,$H179:$IV179)</f>
        <v>0</v>
      </c>
      <c r="G179" s="39" t="n">
        <f aca="false">SUMIF($H$4:$IV$4,G$4,$H179:$IV179)</f>
        <v>0</v>
      </c>
    </row>
    <row r="180" customFormat="false" ht="15" hidden="false" customHeight="false" outlineLevel="0" collapsed="false">
      <c r="E180" s="37" t="str">
        <f aca="false">IF(F180&lt;&gt;G180,"الفرق"&amp;"  "&amp;F180-G180,"")</f>
        <v/>
      </c>
      <c r="F180" s="38" t="n">
        <f aca="false">SUMIF($H$4:$IV$4,F$4,$H180:$IV180)</f>
        <v>0</v>
      </c>
      <c r="G180" s="39" t="n">
        <f aca="false">SUMIF($H$4:$IV$4,G$4,$H180:$IV180)</f>
        <v>0</v>
      </c>
    </row>
    <row r="181" customFormat="false" ht="15" hidden="false" customHeight="false" outlineLevel="0" collapsed="false">
      <c r="E181" s="37" t="str">
        <f aca="false">IF(F181&lt;&gt;G181,"الفرق"&amp;"  "&amp;F181-G181,"")</f>
        <v/>
      </c>
      <c r="F181" s="38" t="n">
        <f aca="false">SUMIF($H$4:$IV$4,F$4,$H181:$IV181)</f>
        <v>0</v>
      </c>
      <c r="G181" s="39" t="n">
        <f aca="false">SUMIF($H$4:$IV$4,G$4,$H181:$IV181)</f>
        <v>0</v>
      </c>
    </row>
    <row r="182" customFormat="false" ht="15" hidden="false" customHeight="false" outlineLevel="0" collapsed="false">
      <c r="E182" s="37" t="str">
        <f aca="false">IF(F182&lt;&gt;G182,"الفرق"&amp;"  "&amp;F182-G182,"")</f>
        <v/>
      </c>
      <c r="F182" s="38" t="n">
        <f aca="false">SUMIF($H$4:$IV$4,F$4,$H182:$IV182)</f>
        <v>0</v>
      </c>
      <c r="G182" s="39" t="n">
        <f aca="false">SUMIF($H$4:$IV$4,G$4,$H182:$IV182)</f>
        <v>0</v>
      </c>
    </row>
    <row r="183" customFormat="false" ht="15" hidden="false" customHeight="false" outlineLevel="0" collapsed="false">
      <c r="E183" s="37" t="str">
        <f aca="false">IF(F183&lt;&gt;G183,"الفرق"&amp;"  "&amp;F183-G183,"")</f>
        <v/>
      </c>
      <c r="F183" s="38" t="n">
        <f aca="false">SUMIF($H$4:$IV$4,F$4,$H183:$IV183)</f>
        <v>0</v>
      </c>
      <c r="G183" s="39" t="n">
        <f aca="false">SUMIF($H$4:$IV$4,G$4,$H183:$IV183)</f>
        <v>0</v>
      </c>
    </row>
    <row r="184" customFormat="false" ht="15" hidden="false" customHeight="false" outlineLevel="0" collapsed="false">
      <c r="E184" s="37" t="str">
        <f aca="false">IF(F184&lt;&gt;G184,"الفرق"&amp;"  "&amp;F184-G184,"")</f>
        <v/>
      </c>
      <c r="F184" s="38" t="n">
        <f aca="false">SUMIF($H$4:$IV$4,F$4,$H184:$IV184)</f>
        <v>0</v>
      </c>
      <c r="G184" s="39" t="n">
        <f aca="false">SUMIF($H$4:$IV$4,G$4,$H184:$IV184)</f>
        <v>0</v>
      </c>
    </row>
    <row r="185" customFormat="false" ht="15" hidden="false" customHeight="false" outlineLevel="0" collapsed="false">
      <c r="E185" s="37" t="str">
        <f aca="false">IF(F185&lt;&gt;G185,"الفرق"&amp;"  "&amp;F185-G185,"")</f>
        <v/>
      </c>
      <c r="F185" s="38" t="n">
        <f aca="false">SUMIF($H$4:$IV$4,F$4,$H185:$IV185)</f>
        <v>0</v>
      </c>
      <c r="G185" s="39" t="n">
        <f aca="false">SUMIF($H$4:$IV$4,G$4,$H185:$IV185)</f>
        <v>0</v>
      </c>
    </row>
    <row r="186" customFormat="false" ht="15" hidden="false" customHeight="false" outlineLevel="0" collapsed="false">
      <c r="E186" s="37" t="str">
        <f aca="false">IF(F186&lt;&gt;G186,"الفرق"&amp;"  "&amp;F186-G186,"")</f>
        <v/>
      </c>
      <c r="F186" s="38" t="n">
        <f aca="false">SUMIF($H$4:$IV$4,F$4,$H186:$IV186)</f>
        <v>0</v>
      </c>
      <c r="G186" s="39" t="n">
        <f aca="false">SUMIF($H$4:$IV$4,G$4,$H186:$IV186)</f>
        <v>0</v>
      </c>
    </row>
    <row r="187" customFormat="false" ht="15" hidden="false" customHeight="false" outlineLevel="0" collapsed="false">
      <c r="E187" s="37" t="str">
        <f aca="false">IF(F187&lt;&gt;G187,"الفرق"&amp;"  "&amp;F187-G187,"")</f>
        <v/>
      </c>
      <c r="F187" s="38" t="n">
        <f aca="false">SUMIF($H$4:$IV$4,F$4,$H187:$IV187)</f>
        <v>0</v>
      </c>
      <c r="G187" s="39" t="n">
        <f aca="false">SUMIF($H$4:$IV$4,G$4,$H187:$IV187)</f>
        <v>0</v>
      </c>
    </row>
    <row r="188" customFormat="false" ht="15" hidden="false" customHeight="false" outlineLevel="0" collapsed="false">
      <c r="E188" s="37" t="str">
        <f aca="false">IF(F188&lt;&gt;G188,"الفرق"&amp;"  "&amp;F188-G188,"")</f>
        <v/>
      </c>
      <c r="F188" s="38" t="n">
        <f aca="false">SUMIF($H$4:$IV$4,F$4,$H188:$IV188)</f>
        <v>0</v>
      </c>
      <c r="G188" s="39" t="n">
        <f aca="false">SUMIF($H$4:$IV$4,G$4,$H188:$IV188)</f>
        <v>0</v>
      </c>
    </row>
    <row r="189" customFormat="false" ht="15" hidden="false" customHeight="false" outlineLevel="0" collapsed="false">
      <c r="E189" s="37" t="str">
        <f aca="false">IF(F189&lt;&gt;G189,"الفرق"&amp;"  "&amp;F189-G189,"")</f>
        <v/>
      </c>
      <c r="F189" s="38" t="n">
        <f aca="false">SUMIF($H$4:$IV$4,F$4,$H189:$IV189)</f>
        <v>0</v>
      </c>
      <c r="G189" s="39" t="n">
        <f aca="false">SUMIF($H$4:$IV$4,G$4,$H189:$IV189)</f>
        <v>0</v>
      </c>
    </row>
    <row r="190" customFormat="false" ht="15" hidden="false" customHeight="false" outlineLevel="0" collapsed="false">
      <c r="E190" s="37" t="str">
        <f aca="false">IF(F190&lt;&gt;G190,"الفرق"&amp;"  "&amp;F190-G190,"")</f>
        <v/>
      </c>
      <c r="F190" s="38" t="n">
        <f aca="false">SUMIF($H$4:$IV$4,F$4,$H190:$IV190)</f>
        <v>0</v>
      </c>
      <c r="G190" s="39" t="n">
        <f aca="false">SUMIF($H$4:$IV$4,G$4,$H190:$IV190)</f>
        <v>0</v>
      </c>
    </row>
    <row r="191" customFormat="false" ht="15" hidden="false" customHeight="false" outlineLevel="0" collapsed="false">
      <c r="E191" s="37" t="str">
        <f aca="false">IF(F191&lt;&gt;G191,"الفرق"&amp;"  "&amp;F191-G191,"")</f>
        <v/>
      </c>
      <c r="F191" s="38" t="n">
        <f aca="false">SUMIF($H$4:$IV$4,F$4,$H191:$IV191)</f>
        <v>0</v>
      </c>
      <c r="G191" s="39" t="n">
        <f aca="false">SUMIF($H$4:$IV$4,G$4,$H191:$IV191)</f>
        <v>0</v>
      </c>
    </row>
    <row r="192" customFormat="false" ht="15" hidden="false" customHeight="false" outlineLevel="0" collapsed="false">
      <c r="E192" s="37" t="str">
        <f aca="false">IF(F192&lt;&gt;G192,"الفرق"&amp;"  "&amp;F192-G192,"")</f>
        <v/>
      </c>
      <c r="F192" s="38" t="n">
        <f aca="false">SUMIF($H$4:$IV$4,F$4,$H192:$IV192)</f>
        <v>0</v>
      </c>
      <c r="G192" s="39" t="n">
        <f aca="false">SUMIF($H$4:$IV$4,G$4,$H192:$IV192)</f>
        <v>0</v>
      </c>
    </row>
    <row r="193" customFormat="false" ht="15" hidden="false" customHeight="false" outlineLevel="0" collapsed="false">
      <c r="E193" s="37" t="str">
        <f aca="false">IF(F193&lt;&gt;G193,"الفرق"&amp;"  "&amp;F193-G193,"")</f>
        <v/>
      </c>
      <c r="F193" s="38" t="n">
        <f aca="false">SUMIF($H$4:$IV$4,F$4,$H193:$IV193)</f>
        <v>0</v>
      </c>
      <c r="G193" s="39" t="n">
        <f aca="false">SUMIF($H$4:$IV$4,G$4,$H193:$IV193)</f>
        <v>0</v>
      </c>
    </row>
    <row r="194" customFormat="false" ht="15" hidden="false" customHeight="false" outlineLevel="0" collapsed="false">
      <c r="E194" s="37" t="str">
        <f aca="false">IF(F194&lt;&gt;G194,"الفرق"&amp;"  "&amp;F194-G194,"")</f>
        <v/>
      </c>
      <c r="F194" s="38" t="n">
        <f aca="false">SUMIF($H$4:$IV$4,F$4,$H194:$IV194)</f>
        <v>0</v>
      </c>
      <c r="G194" s="39" t="n">
        <f aca="false">SUMIF($H$4:$IV$4,G$4,$H194:$IV194)</f>
        <v>0</v>
      </c>
    </row>
    <row r="195" customFormat="false" ht="15" hidden="false" customHeight="false" outlineLevel="0" collapsed="false">
      <c r="E195" s="37" t="str">
        <f aca="false">IF(F195&lt;&gt;G195,"الفرق"&amp;"  "&amp;F195-G195,"")</f>
        <v/>
      </c>
      <c r="F195" s="38" t="n">
        <f aca="false">SUMIF($H$4:$IV$4,F$4,$H195:$IV195)</f>
        <v>0</v>
      </c>
      <c r="G195" s="39" t="n">
        <f aca="false">SUMIF($H$4:$IV$4,G$4,$H195:$IV195)</f>
        <v>0</v>
      </c>
    </row>
    <row r="196" customFormat="false" ht="15" hidden="false" customHeight="false" outlineLevel="0" collapsed="false">
      <c r="E196" s="37" t="str">
        <f aca="false">IF(F196&lt;&gt;G196,"الفرق"&amp;"  "&amp;F196-G196,"")</f>
        <v/>
      </c>
      <c r="F196" s="38" t="n">
        <f aca="false">SUMIF($H$4:$IV$4,F$4,$H196:$IV196)</f>
        <v>0</v>
      </c>
      <c r="G196" s="39" t="n">
        <f aca="false">SUMIF($H$4:$IV$4,G$4,$H196:$IV196)</f>
        <v>0</v>
      </c>
    </row>
    <row r="197" customFormat="false" ht="15" hidden="false" customHeight="false" outlineLevel="0" collapsed="false">
      <c r="E197" s="37" t="str">
        <f aca="false">IF(F197&lt;&gt;G197,"الفرق"&amp;"  "&amp;F197-G197,"")</f>
        <v/>
      </c>
      <c r="F197" s="38" t="n">
        <f aca="false">SUMIF($H$4:$IV$4,F$4,$H197:$IV197)</f>
        <v>0</v>
      </c>
      <c r="G197" s="39" t="n">
        <f aca="false">SUMIF($H$4:$IV$4,G$4,$H197:$IV197)</f>
        <v>0</v>
      </c>
    </row>
    <row r="198" customFormat="false" ht="15" hidden="false" customHeight="false" outlineLevel="0" collapsed="false">
      <c r="E198" s="37" t="str">
        <f aca="false">IF(F198&lt;&gt;G198,"الفرق"&amp;"  "&amp;F198-G198,"")</f>
        <v/>
      </c>
      <c r="F198" s="38" t="n">
        <f aca="false">SUMIF($H$4:$IV$4,F$4,$H198:$IV198)</f>
        <v>0</v>
      </c>
      <c r="G198" s="39" t="n">
        <f aca="false">SUMIF($H$4:$IV$4,G$4,$H198:$IV198)</f>
        <v>0</v>
      </c>
    </row>
    <row r="199" customFormat="false" ht="15" hidden="false" customHeight="false" outlineLevel="0" collapsed="false">
      <c r="E199" s="37" t="str">
        <f aca="false">IF(F199&lt;&gt;G199,"الفرق"&amp;"  "&amp;F199-G199,"")</f>
        <v/>
      </c>
      <c r="F199" s="38" t="n">
        <f aca="false">SUMIF($H$4:$IV$4,F$4,$H199:$IV199)</f>
        <v>0</v>
      </c>
      <c r="G199" s="39" t="n">
        <f aca="false">SUMIF($H$4:$IV$4,G$4,$H199:$IV199)</f>
        <v>0</v>
      </c>
    </row>
    <row r="200" customFormat="false" ht="15" hidden="false" customHeight="false" outlineLevel="0" collapsed="false">
      <c r="E200" s="37" t="str">
        <f aca="false">IF(F200&lt;&gt;G200,"الفرق"&amp;"  "&amp;F200-G200,"")</f>
        <v/>
      </c>
      <c r="F200" s="38" t="n">
        <f aca="false">SUMIF($H$4:$IV$4,F$4,$H200:$IV200)</f>
        <v>0</v>
      </c>
      <c r="G200" s="39" t="n">
        <f aca="false">SUMIF($H$4:$IV$4,G$4,$H200:$IV200)</f>
        <v>0</v>
      </c>
    </row>
    <row r="201" customFormat="false" ht="15" hidden="false" customHeight="false" outlineLevel="0" collapsed="false">
      <c r="E201" s="37" t="str">
        <f aca="false">IF(F201&lt;&gt;G201,"الفرق"&amp;"  "&amp;F201-G201,"")</f>
        <v/>
      </c>
      <c r="F201" s="38" t="n">
        <f aca="false">SUMIF($H$4:$IV$4,F$4,$H201:$IV201)</f>
        <v>0</v>
      </c>
      <c r="G201" s="39" t="n">
        <f aca="false">SUMIF($H$4:$IV$4,G$4,$H201:$IV201)</f>
        <v>0</v>
      </c>
    </row>
    <row r="202" customFormat="false" ht="15" hidden="false" customHeight="false" outlineLevel="0" collapsed="false">
      <c r="E202" s="37" t="str">
        <f aca="false">IF(F202&lt;&gt;G202,"الفرق"&amp;"  "&amp;F202-G202,"")</f>
        <v/>
      </c>
      <c r="F202" s="38" t="n">
        <f aca="false">SUMIF($H$4:$IV$4,F$4,$H202:$IV202)</f>
        <v>0</v>
      </c>
      <c r="G202" s="39" t="n">
        <f aca="false">SUMIF($H$4:$IV$4,G$4,$H202:$IV202)</f>
        <v>0</v>
      </c>
    </row>
    <row r="203" customFormat="false" ht="15" hidden="false" customHeight="false" outlineLevel="0" collapsed="false">
      <c r="E203" s="37" t="str">
        <f aca="false">IF(F203&lt;&gt;G203,"الفرق"&amp;"  "&amp;F203-G203,"")</f>
        <v/>
      </c>
      <c r="F203" s="38" t="n">
        <f aca="false">SUMIF($H$4:$IV$4,F$4,$H203:$IV203)</f>
        <v>0</v>
      </c>
      <c r="G203" s="39" t="n">
        <f aca="false">SUMIF($H$4:$IV$4,G$4,$H203:$IV203)</f>
        <v>0</v>
      </c>
    </row>
    <row r="204" customFormat="false" ht="15" hidden="false" customHeight="false" outlineLevel="0" collapsed="false">
      <c r="E204" s="37" t="str">
        <f aca="false">IF(F204&lt;&gt;G204,"الفرق"&amp;"  "&amp;F204-G204,"")</f>
        <v/>
      </c>
      <c r="F204" s="38" t="n">
        <f aca="false">SUMIF($H$4:$IV$4,F$4,$H204:$IV204)</f>
        <v>0</v>
      </c>
      <c r="G204" s="39" t="n">
        <f aca="false">SUMIF($H$4:$IV$4,G$4,$H204:$IV204)</f>
        <v>0</v>
      </c>
    </row>
    <row r="205" customFormat="false" ht="15" hidden="false" customHeight="false" outlineLevel="0" collapsed="false">
      <c r="E205" s="37" t="str">
        <f aca="false">IF(F205&lt;&gt;G205,"الفرق"&amp;"  "&amp;F205-G205,"")</f>
        <v/>
      </c>
      <c r="F205" s="38" t="n">
        <f aca="false">SUMIF($H$4:$IV$4,F$4,$H205:$IV205)</f>
        <v>0</v>
      </c>
      <c r="G205" s="39" t="n">
        <f aca="false">SUMIF($H$4:$IV$4,G$4,$H205:$IV205)</f>
        <v>0</v>
      </c>
    </row>
    <row r="206" customFormat="false" ht="15" hidden="false" customHeight="false" outlineLevel="0" collapsed="false">
      <c r="E206" s="37" t="str">
        <f aca="false">IF(F206&lt;&gt;G206,"الفرق"&amp;"  "&amp;F206-G206,"")</f>
        <v/>
      </c>
      <c r="F206" s="38" t="n">
        <f aca="false">SUMIF($H$4:$IV$4,F$4,$H206:$IV206)</f>
        <v>0</v>
      </c>
      <c r="G206" s="39" t="n">
        <f aca="false">SUMIF($H$4:$IV$4,G$4,$H206:$IV206)</f>
        <v>0</v>
      </c>
    </row>
    <row r="207" customFormat="false" ht="15" hidden="false" customHeight="false" outlineLevel="0" collapsed="false">
      <c r="E207" s="37" t="str">
        <f aca="false">IF(F207&lt;&gt;G207,"الفرق"&amp;"  "&amp;F207-G207,"")</f>
        <v/>
      </c>
      <c r="F207" s="38" t="n">
        <f aca="false">SUMIF($H$4:$IV$4,F$4,$H207:$IV207)</f>
        <v>0</v>
      </c>
      <c r="G207" s="39" t="n">
        <f aca="false">SUMIF($H$4:$IV$4,G$4,$H207:$IV207)</f>
        <v>0</v>
      </c>
    </row>
    <row r="208" customFormat="false" ht="15" hidden="false" customHeight="false" outlineLevel="0" collapsed="false">
      <c r="E208" s="37" t="str">
        <f aca="false">IF(F208&lt;&gt;G208,"الفرق"&amp;"  "&amp;F208-G208,"")</f>
        <v/>
      </c>
      <c r="F208" s="38" t="n">
        <f aca="false">SUMIF($H$4:$IV$4,F$4,$H208:$IV208)</f>
        <v>0</v>
      </c>
      <c r="G208" s="39" t="n">
        <f aca="false">SUMIF($H$4:$IV$4,G$4,$H208:$IV208)</f>
        <v>0</v>
      </c>
    </row>
    <row r="209" customFormat="false" ht="15" hidden="false" customHeight="false" outlineLevel="0" collapsed="false">
      <c r="E209" s="37" t="str">
        <f aca="false">IF(F209&lt;&gt;G209,"الفرق"&amp;"  "&amp;F209-G209,"")</f>
        <v/>
      </c>
      <c r="F209" s="38" t="n">
        <f aca="false">SUMIF($H$4:$IV$4,F$4,$H209:$IV209)</f>
        <v>0</v>
      </c>
      <c r="G209" s="39" t="n">
        <f aca="false">SUMIF($H$4:$IV$4,G$4,$H209:$IV209)</f>
        <v>0</v>
      </c>
    </row>
    <row r="210" customFormat="false" ht="15" hidden="false" customHeight="false" outlineLevel="0" collapsed="false">
      <c r="E210" s="37" t="str">
        <f aca="false">IF(F210&lt;&gt;G210,"الفرق"&amp;"  "&amp;F210-G210,"")</f>
        <v/>
      </c>
      <c r="F210" s="38" t="n">
        <f aca="false">SUMIF($H$4:$IV$4,F$4,$H210:$IV210)</f>
        <v>0</v>
      </c>
      <c r="G210" s="39" t="n">
        <f aca="false">SUMIF($H$4:$IV$4,G$4,$H210:$IV210)</f>
        <v>0</v>
      </c>
    </row>
    <row r="211" customFormat="false" ht="15" hidden="false" customHeight="false" outlineLevel="0" collapsed="false">
      <c r="E211" s="37" t="str">
        <f aca="false">IF(F211&lt;&gt;G211,"الفرق"&amp;"  "&amp;F211-G211,"")</f>
        <v/>
      </c>
      <c r="F211" s="38" t="n">
        <f aca="false">SUMIF($H$4:$IV$4,F$4,$H211:$IV211)</f>
        <v>0</v>
      </c>
      <c r="G211" s="39" t="n">
        <f aca="false">SUMIF($H$4:$IV$4,G$4,$H211:$IV211)</f>
        <v>0</v>
      </c>
    </row>
    <row r="212" customFormat="false" ht="15" hidden="false" customHeight="false" outlineLevel="0" collapsed="false">
      <c r="E212" s="37" t="str">
        <f aca="false">IF(F212&lt;&gt;G212,"الفرق"&amp;"  "&amp;F212-G212,"")</f>
        <v/>
      </c>
      <c r="F212" s="38" t="n">
        <f aca="false">SUMIF($H$4:$IV$4,F$4,$H212:$IV212)</f>
        <v>0</v>
      </c>
      <c r="G212" s="39" t="n">
        <f aca="false">SUMIF($H$4:$IV$4,G$4,$H212:$IV212)</f>
        <v>0</v>
      </c>
    </row>
    <row r="213" customFormat="false" ht="15" hidden="false" customHeight="false" outlineLevel="0" collapsed="false">
      <c r="E213" s="37" t="str">
        <f aca="false">IF(F213&lt;&gt;G213,"الفرق"&amp;"  "&amp;F213-G213,"")</f>
        <v/>
      </c>
      <c r="F213" s="38" t="n">
        <f aca="false">SUMIF($H$4:$IV$4,F$4,$H213:$IV213)</f>
        <v>0</v>
      </c>
      <c r="G213" s="39" t="n">
        <f aca="false">SUMIF($H$4:$IV$4,G$4,$H213:$IV213)</f>
        <v>0</v>
      </c>
    </row>
    <row r="214" customFormat="false" ht="15" hidden="false" customHeight="false" outlineLevel="0" collapsed="false">
      <c r="E214" s="37" t="str">
        <f aca="false">IF(F214&lt;&gt;G214,"الفرق"&amp;"  "&amp;F214-G214,"")</f>
        <v/>
      </c>
      <c r="F214" s="38" t="n">
        <f aca="false">SUMIF($H$4:$IV$4,F$4,$H214:$IV214)</f>
        <v>0</v>
      </c>
      <c r="G214" s="39" t="n">
        <f aca="false">SUMIF($H$4:$IV$4,G$4,$H214:$IV214)</f>
        <v>0</v>
      </c>
    </row>
    <row r="215" customFormat="false" ht="15" hidden="false" customHeight="false" outlineLevel="0" collapsed="false">
      <c r="E215" s="37" t="str">
        <f aca="false">IF(F215&lt;&gt;G215,"الفرق"&amp;"  "&amp;F215-G215,"")</f>
        <v/>
      </c>
      <c r="F215" s="38" t="n">
        <f aca="false">SUMIF($H$4:$IV$4,F$4,$H215:$IV215)</f>
        <v>0</v>
      </c>
      <c r="G215" s="39" t="n">
        <f aca="false">SUMIF($H$4:$IV$4,G$4,$H215:$IV215)</f>
        <v>0</v>
      </c>
    </row>
    <row r="216" customFormat="false" ht="15" hidden="false" customHeight="false" outlineLevel="0" collapsed="false">
      <c r="E216" s="37" t="str">
        <f aca="false">IF(F216&lt;&gt;G216,"الفرق"&amp;"  "&amp;F216-G216,"")</f>
        <v/>
      </c>
      <c r="F216" s="38" t="n">
        <f aca="false">SUMIF($H$4:$IV$4,F$4,$H216:$IV216)</f>
        <v>0</v>
      </c>
      <c r="G216" s="39" t="n">
        <f aca="false">SUMIF($H$4:$IV$4,G$4,$H216:$IV216)</f>
        <v>0</v>
      </c>
    </row>
    <row r="217" customFormat="false" ht="15" hidden="false" customHeight="false" outlineLevel="0" collapsed="false">
      <c r="E217" s="37" t="str">
        <f aca="false">IF(F217&lt;&gt;G217,"الفرق"&amp;"  "&amp;F217-G217,"")</f>
        <v/>
      </c>
      <c r="F217" s="38" t="n">
        <f aca="false">SUMIF($H$4:$IV$4,F$4,$H217:$IV217)</f>
        <v>0</v>
      </c>
      <c r="G217" s="39" t="n">
        <f aca="false">SUMIF($H$4:$IV$4,G$4,$H217:$IV217)</f>
        <v>0</v>
      </c>
    </row>
    <row r="218" customFormat="false" ht="15" hidden="false" customHeight="false" outlineLevel="0" collapsed="false">
      <c r="E218" s="37" t="str">
        <f aca="false">IF(F218&lt;&gt;G218,"الفرق"&amp;"  "&amp;F218-G218,"")</f>
        <v/>
      </c>
      <c r="F218" s="38" t="n">
        <f aca="false">SUMIF($H$4:$IV$4,F$4,$H218:$IV218)</f>
        <v>0</v>
      </c>
      <c r="G218" s="39" t="n">
        <f aca="false">SUMIF($H$4:$IV$4,G$4,$H218:$IV218)</f>
        <v>0</v>
      </c>
    </row>
    <row r="219" customFormat="false" ht="15" hidden="false" customHeight="false" outlineLevel="0" collapsed="false">
      <c r="E219" s="37" t="str">
        <f aca="false">IF(F219&lt;&gt;G219,"الفرق"&amp;"  "&amp;F219-G219,"")</f>
        <v/>
      </c>
      <c r="F219" s="38" t="n">
        <f aca="false">SUMIF($H$4:$IV$4,F$4,$H219:$IV219)</f>
        <v>0</v>
      </c>
      <c r="G219" s="39" t="n">
        <f aca="false">SUMIF($H$4:$IV$4,G$4,$H219:$IV219)</f>
        <v>0</v>
      </c>
    </row>
    <row r="220" customFormat="false" ht="15" hidden="false" customHeight="false" outlineLevel="0" collapsed="false">
      <c r="E220" s="37" t="str">
        <f aca="false">IF(F220&lt;&gt;G220,"الفرق"&amp;"  "&amp;F220-G220,"")</f>
        <v/>
      </c>
      <c r="F220" s="38" t="n">
        <f aca="false">SUMIF($H$4:$IV$4,F$4,$H220:$IV220)</f>
        <v>0</v>
      </c>
      <c r="G220" s="39" t="n">
        <f aca="false">SUMIF($H$4:$IV$4,G$4,$H220:$IV220)</f>
        <v>0</v>
      </c>
    </row>
    <row r="221" customFormat="false" ht="15" hidden="false" customHeight="false" outlineLevel="0" collapsed="false">
      <c r="E221" s="37" t="str">
        <f aca="false">IF(F221&lt;&gt;G221,"الفرق"&amp;"  "&amp;F221-G221,"")</f>
        <v/>
      </c>
      <c r="F221" s="38" t="n">
        <f aca="false">SUMIF($H$4:$IV$4,F$4,$H221:$IV221)</f>
        <v>0</v>
      </c>
      <c r="G221" s="39" t="n">
        <f aca="false">SUMIF($H$4:$IV$4,G$4,$H221:$IV221)</f>
        <v>0</v>
      </c>
    </row>
    <row r="222" customFormat="false" ht="15" hidden="false" customHeight="false" outlineLevel="0" collapsed="false">
      <c r="E222" s="37" t="str">
        <f aca="false">IF(F222&lt;&gt;G222,"الفرق"&amp;"  "&amp;F222-G222,"")</f>
        <v/>
      </c>
      <c r="F222" s="38" t="n">
        <f aca="false">SUMIF($H$4:$IV$4,F$4,$H222:$IV222)</f>
        <v>0</v>
      </c>
      <c r="G222" s="39" t="n">
        <f aca="false">SUMIF($H$4:$IV$4,G$4,$H222:$IV222)</f>
        <v>0</v>
      </c>
    </row>
    <row r="223" customFormat="false" ht="15" hidden="false" customHeight="false" outlineLevel="0" collapsed="false">
      <c r="E223" s="37" t="str">
        <f aca="false">IF(F223&lt;&gt;G223,"الفرق"&amp;"  "&amp;F223-G223,"")</f>
        <v/>
      </c>
      <c r="F223" s="38" t="n">
        <f aca="false">SUMIF($H$4:$IV$4,F$4,$H223:$IV223)</f>
        <v>0</v>
      </c>
      <c r="G223" s="39" t="n">
        <f aca="false">SUMIF($H$4:$IV$4,G$4,$H223:$IV223)</f>
        <v>0</v>
      </c>
    </row>
    <row r="224" customFormat="false" ht="15" hidden="false" customHeight="false" outlineLevel="0" collapsed="false">
      <c r="E224" s="37" t="str">
        <f aca="false">IF(F224&lt;&gt;G224,"الفرق"&amp;"  "&amp;F224-G224,"")</f>
        <v/>
      </c>
      <c r="F224" s="38" t="n">
        <f aca="false">SUMIF($H$4:$IV$4,F$4,$H224:$IV224)</f>
        <v>0</v>
      </c>
      <c r="G224" s="39" t="n">
        <f aca="false">SUMIF($H$4:$IV$4,G$4,$H224:$IV224)</f>
        <v>0</v>
      </c>
    </row>
    <row r="225" customFormat="false" ht="15" hidden="false" customHeight="false" outlineLevel="0" collapsed="false">
      <c r="E225" s="37" t="str">
        <f aca="false">IF(F225&lt;&gt;G225,"الفرق"&amp;"  "&amp;F225-G225,"")</f>
        <v/>
      </c>
      <c r="F225" s="38" t="n">
        <f aca="false">SUMIF($H$4:$IV$4,F$4,$H225:$IV225)</f>
        <v>0</v>
      </c>
      <c r="G225" s="39" t="n">
        <f aca="false">SUMIF($H$4:$IV$4,G$4,$H225:$IV225)</f>
        <v>0</v>
      </c>
    </row>
    <row r="226" customFormat="false" ht="15" hidden="false" customHeight="false" outlineLevel="0" collapsed="false">
      <c r="E226" s="37" t="str">
        <f aca="false">IF(F226&lt;&gt;G226,"الفرق"&amp;"  "&amp;F226-G226,"")</f>
        <v/>
      </c>
      <c r="F226" s="38" t="n">
        <f aca="false">SUMIF($H$4:$IV$4,F$4,$H226:$IV226)</f>
        <v>0</v>
      </c>
      <c r="G226" s="39" t="n">
        <f aca="false">SUMIF($H$4:$IV$4,G$4,$H226:$IV226)</f>
        <v>0</v>
      </c>
    </row>
    <row r="227" customFormat="false" ht="15" hidden="false" customHeight="false" outlineLevel="0" collapsed="false">
      <c r="E227" s="37" t="str">
        <f aca="false">IF(F227&lt;&gt;G227,"الفرق"&amp;"  "&amp;F227-G227,"")</f>
        <v/>
      </c>
      <c r="F227" s="38" t="n">
        <f aca="false">SUMIF($H$4:$IV$4,F$4,$H227:$IV227)</f>
        <v>0</v>
      </c>
      <c r="G227" s="39" t="n">
        <f aca="false">SUMIF($H$4:$IV$4,G$4,$H227:$IV227)</f>
        <v>0</v>
      </c>
    </row>
    <row r="228" customFormat="false" ht="15" hidden="false" customHeight="false" outlineLevel="0" collapsed="false">
      <c r="E228" s="37" t="str">
        <f aca="false">IF(F228&lt;&gt;G228,"الفرق"&amp;"  "&amp;F228-G228,"")</f>
        <v/>
      </c>
      <c r="F228" s="38" t="n">
        <f aca="false">SUMIF($H$4:$IV$4,F$4,$H228:$IV228)</f>
        <v>0</v>
      </c>
      <c r="G228" s="39" t="n">
        <f aca="false">SUMIF($H$4:$IV$4,G$4,$H228:$IV228)</f>
        <v>0</v>
      </c>
    </row>
    <row r="229" customFormat="false" ht="15" hidden="false" customHeight="false" outlineLevel="0" collapsed="false">
      <c r="E229" s="37" t="str">
        <f aca="false">IF(F229&lt;&gt;G229,"الفرق"&amp;"  "&amp;F229-G229,"")</f>
        <v/>
      </c>
      <c r="F229" s="38" t="n">
        <f aca="false">SUMIF($H$4:$IV$4,F$4,$H229:$IV229)</f>
        <v>0</v>
      </c>
      <c r="G229" s="39" t="n">
        <f aca="false">SUMIF($H$4:$IV$4,G$4,$H229:$IV229)</f>
        <v>0</v>
      </c>
    </row>
    <row r="230" customFormat="false" ht="15" hidden="false" customHeight="false" outlineLevel="0" collapsed="false">
      <c r="E230" s="37" t="str">
        <f aca="false">IF(F230&lt;&gt;G230,"الفرق"&amp;"  "&amp;F230-G230,"")</f>
        <v/>
      </c>
      <c r="F230" s="38" t="n">
        <f aca="false">SUMIF($H$4:$IV$4,F$4,$H230:$IV230)</f>
        <v>0</v>
      </c>
      <c r="G230" s="39" t="n">
        <f aca="false">SUMIF($H$4:$IV$4,G$4,$H230:$IV230)</f>
        <v>0</v>
      </c>
    </row>
    <row r="231" customFormat="false" ht="15" hidden="false" customHeight="false" outlineLevel="0" collapsed="false">
      <c r="E231" s="37" t="str">
        <f aca="false">IF(F231&lt;&gt;G231,"الفرق"&amp;"  "&amp;F231-G231,"")</f>
        <v/>
      </c>
      <c r="F231" s="38" t="n">
        <f aca="false">SUMIF($H$4:$IV$4,F$4,$H231:$IV231)</f>
        <v>0</v>
      </c>
      <c r="G231" s="39" t="n">
        <f aca="false">SUMIF($H$4:$IV$4,G$4,$H231:$IV231)</f>
        <v>0</v>
      </c>
    </row>
    <row r="232" customFormat="false" ht="15" hidden="false" customHeight="false" outlineLevel="0" collapsed="false">
      <c r="E232" s="37" t="str">
        <f aca="false">IF(F232&lt;&gt;G232,"الفرق"&amp;"  "&amp;F232-G232,"")</f>
        <v/>
      </c>
      <c r="F232" s="38" t="n">
        <f aca="false">SUMIF($H$4:$IV$4,F$4,$H232:$IV232)</f>
        <v>0</v>
      </c>
      <c r="G232" s="39" t="n">
        <f aca="false">SUMIF($H$4:$IV$4,G$4,$H232:$IV232)</f>
        <v>0</v>
      </c>
    </row>
    <row r="233" customFormat="false" ht="15" hidden="false" customHeight="false" outlineLevel="0" collapsed="false">
      <c r="E233" s="37" t="str">
        <f aca="false">IF(F233&lt;&gt;G233,"الفرق"&amp;"  "&amp;F233-G233,"")</f>
        <v/>
      </c>
      <c r="F233" s="38" t="n">
        <f aca="false">SUMIF($H$4:$IV$4,F$4,$H233:$IV233)</f>
        <v>0</v>
      </c>
      <c r="G233" s="39" t="n">
        <f aca="false">SUMIF($H$4:$IV$4,G$4,$H233:$IV233)</f>
        <v>0</v>
      </c>
    </row>
    <row r="234" customFormat="false" ht="15" hidden="false" customHeight="false" outlineLevel="0" collapsed="false">
      <c r="E234" s="37" t="str">
        <f aca="false">IF(F234&lt;&gt;G234,"الفرق"&amp;"  "&amp;F234-G234,"")</f>
        <v/>
      </c>
      <c r="F234" s="38" t="n">
        <f aca="false">SUMIF($H$4:$IV$4,F$4,$H234:$IV234)</f>
        <v>0</v>
      </c>
      <c r="G234" s="39" t="n">
        <f aca="false">SUMIF($H$4:$IV$4,G$4,$H234:$IV234)</f>
        <v>0</v>
      </c>
    </row>
    <row r="235" customFormat="false" ht="15" hidden="false" customHeight="false" outlineLevel="0" collapsed="false">
      <c r="E235" s="37" t="str">
        <f aca="false">IF(F235&lt;&gt;G235,"الفرق"&amp;"  "&amp;F235-G235,"")</f>
        <v/>
      </c>
      <c r="F235" s="38" t="n">
        <f aca="false">SUMIF($H$4:$IV$4,F$4,$H235:$IV235)</f>
        <v>0</v>
      </c>
      <c r="G235" s="39" t="n">
        <f aca="false">SUMIF($H$4:$IV$4,G$4,$H235:$IV235)</f>
        <v>0</v>
      </c>
    </row>
    <row r="236" customFormat="false" ht="15" hidden="false" customHeight="false" outlineLevel="0" collapsed="false">
      <c r="E236" s="37" t="str">
        <f aca="false">IF(F236&lt;&gt;G236,"الفرق"&amp;"  "&amp;F236-G236,"")</f>
        <v/>
      </c>
      <c r="F236" s="38" t="n">
        <f aca="false">SUMIF($H$4:$IV$4,F$4,$H236:$IV236)</f>
        <v>0</v>
      </c>
      <c r="G236" s="39" t="n">
        <f aca="false">SUMIF($H$4:$IV$4,G$4,$H236:$IV236)</f>
        <v>0</v>
      </c>
    </row>
    <row r="237" customFormat="false" ht="15" hidden="false" customHeight="false" outlineLevel="0" collapsed="false">
      <c r="E237" s="37" t="str">
        <f aca="false">IF(F237&lt;&gt;G237,"الفرق"&amp;"  "&amp;F237-G237,"")</f>
        <v/>
      </c>
      <c r="F237" s="38" t="n">
        <f aca="false">SUMIF($H$4:$IV$4,F$4,$H237:$IV237)</f>
        <v>0</v>
      </c>
      <c r="G237" s="39" t="n">
        <f aca="false">SUMIF($H$4:$IV$4,G$4,$H237:$IV237)</f>
        <v>0</v>
      </c>
    </row>
    <row r="238" customFormat="false" ht="15" hidden="false" customHeight="false" outlineLevel="0" collapsed="false">
      <c r="E238" s="37" t="str">
        <f aca="false">IF(F238&lt;&gt;G238,"الفرق"&amp;"  "&amp;F238-G238,"")</f>
        <v/>
      </c>
      <c r="F238" s="38" t="n">
        <f aca="false">SUMIF($H$4:$IV$4,F$4,$H238:$IV238)</f>
        <v>0</v>
      </c>
      <c r="G238" s="39" t="n">
        <f aca="false">SUMIF($H$4:$IV$4,G$4,$H238:$IV238)</f>
        <v>0</v>
      </c>
    </row>
    <row r="239" customFormat="false" ht="15" hidden="false" customHeight="false" outlineLevel="0" collapsed="false">
      <c r="E239" s="37" t="str">
        <f aca="false">IF(F239&lt;&gt;G239,"الفرق"&amp;"  "&amp;F239-G239,"")</f>
        <v/>
      </c>
      <c r="F239" s="38" t="n">
        <f aca="false">SUMIF($H$4:$IV$4,F$4,$H239:$IV239)</f>
        <v>0</v>
      </c>
      <c r="G239" s="39" t="n">
        <f aca="false">SUMIF($H$4:$IV$4,G$4,$H239:$IV239)</f>
        <v>0</v>
      </c>
    </row>
    <row r="240" customFormat="false" ht="15" hidden="false" customHeight="false" outlineLevel="0" collapsed="false">
      <c r="E240" s="37" t="str">
        <f aca="false">IF(F240&lt;&gt;G240,"الفرق"&amp;"  "&amp;F240-G240,"")</f>
        <v/>
      </c>
      <c r="F240" s="38" t="n">
        <f aca="false">SUMIF($H$4:$IV$4,F$4,$H240:$IV240)</f>
        <v>0</v>
      </c>
      <c r="G240" s="39" t="n">
        <f aca="false">SUMIF($H$4:$IV$4,G$4,$H240:$IV240)</f>
        <v>0</v>
      </c>
    </row>
    <row r="241" customFormat="false" ht="15" hidden="false" customHeight="false" outlineLevel="0" collapsed="false">
      <c r="E241" s="37" t="str">
        <f aca="false">IF(F241&lt;&gt;G241,"الفرق"&amp;"  "&amp;F241-G241,"")</f>
        <v/>
      </c>
      <c r="F241" s="38" t="n">
        <f aca="false">SUMIF($H$4:$IV$4,F$4,$H241:$IV241)</f>
        <v>0</v>
      </c>
      <c r="G241" s="39" t="n">
        <f aca="false">SUMIF($H$4:$IV$4,G$4,$H241:$IV241)</f>
        <v>0</v>
      </c>
    </row>
    <row r="242" customFormat="false" ht="15" hidden="false" customHeight="false" outlineLevel="0" collapsed="false">
      <c r="E242" s="37" t="str">
        <f aca="false">IF(F242&lt;&gt;G242,"الفرق"&amp;"  "&amp;F242-G242,"")</f>
        <v/>
      </c>
      <c r="F242" s="38" t="n">
        <f aca="false">SUMIF($H$4:$IV$4,F$4,$H242:$IV242)</f>
        <v>0</v>
      </c>
      <c r="G242" s="39" t="n">
        <f aca="false">SUMIF($H$4:$IV$4,G$4,$H242:$IV242)</f>
        <v>0</v>
      </c>
    </row>
    <row r="243" customFormat="false" ht="15" hidden="false" customHeight="false" outlineLevel="0" collapsed="false">
      <c r="E243" s="37" t="str">
        <f aca="false">IF(F243&lt;&gt;G243,"الفرق"&amp;"  "&amp;F243-G243,"")</f>
        <v/>
      </c>
      <c r="F243" s="38" t="n">
        <f aca="false">SUMIF($H$4:$IV$4,F$4,$H243:$IV243)</f>
        <v>0</v>
      </c>
      <c r="G243" s="39" t="n">
        <f aca="false">SUMIF($H$4:$IV$4,G$4,$H243:$IV243)</f>
        <v>0</v>
      </c>
    </row>
    <row r="244" customFormat="false" ht="15" hidden="false" customHeight="false" outlineLevel="0" collapsed="false">
      <c r="E244" s="37" t="str">
        <f aca="false">IF(F244&lt;&gt;G244,"الفرق"&amp;"  "&amp;F244-G244,"")</f>
        <v/>
      </c>
      <c r="F244" s="38" t="n">
        <f aca="false">SUMIF($H$4:$IV$4,F$4,$H244:$IV244)</f>
        <v>0</v>
      </c>
      <c r="G244" s="39" t="n">
        <f aca="false">SUMIF($H$4:$IV$4,G$4,$H244:$IV244)</f>
        <v>0</v>
      </c>
    </row>
    <row r="245" customFormat="false" ht="15" hidden="false" customHeight="false" outlineLevel="0" collapsed="false">
      <c r="E245" s="37" t="str">
        <f aca="false">IF(F245&lt;&gt;G245,"الفرق"&amp;"  "&amp;F245-G245,"")</f>
        <v/>
      </c>
      <c r="F245" s="38" t="n">
        <f aca="false">SUMIF($H$4:$IV$4,F$4,$H245:$IV245)</f>
        <v>0</v>
      </c>
      <c r="G245" s="39" t="n">
        <f aca="false">SUMIF($H$4:$IV$4,G$4,$H245:$IV245)</f>
        <v>0</v>
      </c>
    </row>
    <row r="246" customFormat="false" ht="15" hidden="false" customHeight="false" outlineLevel="0" collapsed="false">
      <c r="E246" s="37" t="str">
        <f aca="false">IF(F246&lt;&gt;G246,"الفرق"&amp;"  "&amp;F246-G246,"")</f>
        <v/>
      </c>
      <c r="F246" s="38" t="n">
        <f aca="false">SUMIF($H$4:$IV$4,F$4,$H246:$IV246)</f>
        <v>0</v>
      </c>
      <c r="G246" s="39" t="n">
        <f aca="false">SUMIF($H$4:$IV$4,G$4,$H246:$IV246)</f>
        <v>0</v>
      </c>
    </row>
    <row r="247" customFormat="false" ht="15" hidden="false" customHeight="false" outlineLevel="0" collapsed="false">
      <c r="E247" s="37" t="str">
        <f aca="false">IF(F247&lt;&gt;G247,"الفرق"&amp;"  "&amp;F247-G247,"")</f>
        <v/>
      </c>
      <c r="F247" s="38" t="n">
        <f aca="false">SUMIF($H$4:$IV$4,F$4,$H247:$IV247)</f>
        <v>0</v>
      </c>
      <c r="G247" s="39" t="n">
        <f aca="false">SUMIF($H$4:$IV$4,G$4,$H247:$IV247)</f>
        <v>0</v>
      </c>
    </row>
    <row r="248" customFormat="false" ht="15" hidden="false" customHeight="false" outlineLevel="0" collapsed="false">
      <c r="E248" s="37" t="str">
        <f aca="false">IF(F248&lt;&gt;G248,"الفرق"&amp;"  "&amp;F248-G248,"")</f>
        <v/>
      </c>
      <c r="F248" s="38" t="n">
        <f aca="false">SUMIF($H$4:$IV$4,F$4,$H248:$IV248)</f>
        <v>0</v>
      </c>
      <c r="G248" s="39" t="n">
        <f aca="false">SUMIF($H$4:$IV$4,G$4,$H248:$IV248)</f>
        <v>0</v>
      </c>
    </row>
    <row r="249" customFormat="false" ht="15" hidden="false" customHeight="false" outlineLevel="0" collapsed="false">
      <c r="E249" s="37" t="str">
        <f aca="false">IF(F249&lt;&gt;G249,"الفرق"&amp;"  "&amp;F249-G249,"")</f>
        <v/>
      </c>
      <c r="F249" s="38" t="n">
        <f aca="false">SUMIF($H$4:$IV$4,F$4,$H249:$IV249)</f>
        <v>0</v>
      </c>
      <c r="G249" s="39" t="n">
        <f aca="false">SUMIF($H$4:$IV$4,G$4,$H249:$IV249)</f>
        <v>0</v>
      </c>
    </row>
    <row r="250" customFormat="false" ht="15" hidden="false" customHeight="false" outlineLevel="0" collapsed="false">
      <c r="E250" s="37" t="str">
        <f aca="false">IF(F250&lt;&gt;G250,"الفرق"&amp;"  "&amp;F250-G250,"")</f>
        <v/>
      </c>
      <c r="F250" s="38" t="n">
        <f aca="false">SUMIF($H$4:$IV$4,F$4,$H250:$IV250)</f>
        <v>0</v>
      </c>
      <c r="G250" s="39" t="n">
        <f aca="false">SUMIF($H$4:$IV$4,G$4,$H250:$IV250)</f>
        <v>0</v>
      </c>
    </row>
    <row r="251" customFormat="false" ht="15" hidden="false" customHeight="false" outlineLevel="0" collapsed="false">
      <c r="E251" s="37" t="str">
        <f aca="false">IF(F251&lt;&gt;G251,"الفرق"&amp;"  "&amp;F251-G251,"")</f>
        <v/>
      </c>
      <c r="F251" s="38" t="n">
        <f aca="false">SUMIF($H$4:$IV$4,F$4,$H251:$IV251)</f>
        <v>0</v>
      </c>
      <c r="G251" s="39" t="n">
        <f aca="false">SUMIF($H$4:$IV$4,G$4,$H251:$IV251)</f>
        <v>0</v>
      </c>
    </row>
    <row r="252" customFormat="false" ht="15" hidden="false" customHeight="false" outlineLevel="0" collapsed="false">
      <c r="E252" s="37" t="str">
        <f aca="false">IF(F252&lt;&gt;G252,"الفرق"&amp;"  "&amp;F252-G252,"")</f>
        <v/>
      </c>
      <c r="F252" s="38" t="n">
        <f aca="false">SUMIF($H$4:$IV$4,F$4,$H252:$IV252)</f>
        <v>0</v>
      </c>
      <c r="G252" s="39" t="n">
        <f aca="false">SUMIF($H$4:$IV$4,G$4,$H252:$IV252)</f>
        <v>0</v>
      </c>
    </row>
    <row r="253" customFormat="false" ht="15" hidden="false" customHeight="false" outlineLevel="0" collapsed="false">
      <c r="E253" s="37" t="str">
        <f aca="false">IF(F253&lt;&gt;G253,"الفرق"&amp;"  "&amp;F253-G253,"")</f>
        <v/>
      </c>
      <c r="F253" s="38" t="n">
        <f aca="false">SUMIF($H$4:$IV$4,F$4,$H253:$IV253)</f>
        <v>0</v>
      </c>
      <c r="G253" s="39" t="n">
        <f aca="false">SUMIF($H$4:$IV$4,G$4,$H253:$IV253)</f>
        <v>0</v>
      </c>
    </row>
    <row r="254" customFormat="false" ht="15" hidden="false" customHeight="false" outlineLevel="0" collapsed="false">
      <c r="E254" s="37" t="str">
        <f aca="false">IF(F254&lt;&gt;G254,"الفرق"&amp;"  "&amp;F254-G254,"")</f>
        <v/>
      </c>
      <c r="F254" s="38" t="n">
        <f aca="false">SUMIF($H$4:$IV$4,F$4,$H254:$IV254)</f>
        <v>0</v>
      </c>
      <c r="G254" s="39" t="n">
        <f aca="false">SUMIF($H$4:$IV$4,G$4,$H254:$IV254)</f>
        <v>0</v>
      </c>
    </row>
    <row r="255" customFormat="false" ht="15" hidden="false" customHeight="false" outlineLevel="0" collapsed="false">
      <c r="E255" s="37" t="str">
        <f aca="false">IF(F255&lt;&gt;G255,"الفرق"&amp;"  "&amp;F255-G255,"")</f>
        <v/>
      </c>
      <c r="F255" s="38" t="n">
        <f aca="false">SUMIF($H$4:$IV$4,F$4,$H255:$IV255)</f>
        <v>0</v>
      </c>
      <c r="G255" s="39" t="n">
        <f aca="false">SUMIF($H$4:$IV$4,G$4,$H255:$IV255)</f>
        <v>0</v>
      </c>
    </row>
    <row r="256" customFormat="false" ht="15" hidden="false" customHeight="false" outlineLevel="0" collapsed="false">
      <c r="E256" s="37" t="str">
        <f aca="false">IF(F256&lt;&gt;G256,"الفرق"&amp;"  "&amp;F256-G256,"")</f>
        <v/>
      </c>
      <c r="F256" s="38" t="n">
        <f aca="false">SUMIF($H$4:$IV$4,F$4,$H256:$IV256)</f>
        <v>0</v>
      </c>
      <c r="G256" s="39" t="n">
        <f aca="false">SUMIF($H$4:$IV$4,G$4,$H256:$IV256)</f>
        <v>0</v>
      </c>
    </row>
    <row r="257" customFormat="false" ht="15" hidden="false" customHeight="false" outlineLevel="0" collapsed="false">
      <c r="E257" s="37" t="str">
        <f aca="false">IF(F257&lt;&gt;G257,"الفرق"&amp;"  "&amp;F257-G257,"")</f>
        <v/>
      </c>
      <c r="F257" s="38" t="n">
        <f aca="false">SUMIF($H$4:$IV$4,F$4,$H257:$IV257)</f>
        <v>0</v>
      </c>
      <c r="G257" s="39" t="n">
        <f aca="false">SUMIF($H$4:$IV$4,G$4,$H257:$IV257)</f>
        <v>0</v>
      </c>
    </row>
    <row r="258" customFormat="false" ht="15" hidden="false" customHeight="false" outlineLevel="0" collapsed="false">
      <c r="E258" s="37" t="str">
        <f aca="false">IF(F258&lt;&gt;G258,"الفرق"&amp;"  "&amp;F258-G258,"")</f>
        <v/>
      </c>
      <c r="F258" s="38" t="n">
        <f aca="false">SUMIF($H$4:$IV$4,F$4,$H258:$IV258)</f>
        <v>0</v>
      </c>
      <c r="G258" s="39" t="n">
        <f aca="false">SUMIF($H$4:$IV$4,G$4,$H258:$IV258)</f>
        <v>0</v>
      </c>
    </row>
    <row r="259" customFormat="false" ht="15" hidden="false" customHeight="false" outlineLevel="0" collapsed="false">
      <c r="E259" s="37" t="str">
        <f aca="false">IF(F259&lt;&gt;G259,"الفرق"&amp;"  "&amp;F259-G259,"")</f>
        <v/>
      </c>
      <c r="F259" s="38" t="n">
        <f aca="false">SUMIF($H$4:$IV$4,F$4,$H259:$IV259)</f>
        <v>0</v>
      </c>
      <c r="G259" s="39" t="n">
        <f aca="false">SUMIF($H$4:$IV$4,G$4,$H259:$IV259)</f>
        <v>0</v>
      </c>
    </row>
    <row r="260" customFormat="false" ht="15" hidden="false" customHeight="false" outlineLevel="0" collapsed="false">
      <c r="E260" s="37" t="str">
        <f aca="false">IF(F260&lt;&gt;G260,"الفرق"&amp;"  "&amp;F260-G260,"")</f>
        <v/>
      </c>
      <c r="F260" s="38" t="n">
        <f aca="false">SUMIF($H$4:$IV$4,F$4,$H260:$IV260)</f>
        <v>0</v>
      </c>
      <c r="G260" s="39" t="n">
        <f aca="false">SUMIF($H$4:$IV$4,G$4,$H260:$IV260)</f>
        <v>0</v>
      </c>
    </row>
    <row r="261" customFormat="false" ht="15" hidden="false" customHeight="false" outlineLevel="0" collapsed="false">
      <c r="E261" s="37" t="str">
        <f aca="false">IF(F261&lt;&gt;G261,"الفرق"&amp;"  "&amp;F261-G261,"")</f>
        <v/>
      </c>
      <c r="F261" s="38" t="n">
        <f aca="false">SUMIF($H$4:$IV$4,F$4,$H261:$IV261)</f>
        <v>0</v>
      </c>
      <c r="G261" s="39" t="n">
        <f aca="false">SUMIF($H$4:$IV$4,G$4,$H261:$IV261)</f>
        <v>0</v>
      </c>
    </row>
    <row r="262" customFormat="false" ht="15" hidden="false" customHeight="false" outlineLevel="0" collapsed="false">
      <c r="E262" s="37" t="str">
        <f aca="false">IF(F262&lt;&gt;G262,"الفرق"&amp;"  "&amp;F262-G262,"")</f>
        <v/>
      </c>
      <c r="F262" s="38" t="n">
        <f aca="false">SUMIF($H$4:$IV$4,F$4,$H262:$IV262)</f>
        <v>0</v>
      </c>
      <c r="G262" s="39" t="n">
        <f aca="false">SUMIF($H$4:$IV$4,G$4,$H262:$IV262)</f>
        <v>0</v>
      </c>
    </row>
    <row r="263" customFormat="false" ht="15" hidden="false" customHeight="false" outlineLevel="0" collapsed="false">
      <c r="E263" s="37" t="str">
        <f aca="false">IF(F263&lt;&gt;G263,"الفرق"&amp;"  "&amp;F263-G263,"")</f>
        <v/>
      </c>
      <c r="F263" s="38" t="n">
        <f aca="false">SUMIF($H$4:$IV$4,F$4,$H263:$IV263)</f>
        <v>0</v>
      </c>
      <c r="G263" s="39" t="n">
        <f aca="false">SUMIF($H$4:$IV$4,G$4,$H263:$IV263)</f>
        <v>0</v>
      </c>
    </row>
    <row r="264" customFormat="false" ht="15" hidden="false" customHeight="false" outlineLevel="0" collapsed="false">
      <c r="E264" s="37" t="str">
        <f aca="false">IF(F264&lt;&gt;G264,"الفرق"&amp;"  "&amp;F264-G264,"")</f>
        <v/>
      </c>
      <c r="F264" s="38" t="n">
        <f aca="false">SUMIF($H$4:$IV$4,F$4,$H264:$IV264)</f>
        <v>0</v>
      </c>
      <c r="G264" s="39" t="n">
        <f aca="false">SUMIF($H$4:$IV$4,G$4,$H264:$IV264)</f>
        <v>0</v>
      </c>
    </row>
    <row r="265" customFormat="false" ht="15" hidden="false" customHeight="false" outlineLevel="0" collapsed="false">
      <c r="E265" s="37" t="str">
        <f aca="false">IF(F265&lt;&gt;G265,"الفرق"&amp;"  "&amp;F265-G265,"")</f>
        <v/>
      </c>
      <c r="F265" s="38" t="n">
        <f aca="false">SUMIF($H$4:$IV$4,F$4,$H265:$IV265)</f>
        <v>0</v>
      </c>
      <c r="G265" s="39" t="n">
        <f aca="false">SUMIF($H$4:$IV$4,G$4,$H265:$IV265)</f>
        <v>0</v>
      </c>
    </row>
    <row r="266" customFormat="false" ht="15" hidden="false" customHeight="false" outlineLevel="0" collapsed="false">
      <c r="E266" s="37" t="str">
        <f aca="false">IF(F266&lt;&gt;G266,"الفرق"&amp;"  "&amp;F266-G266,"")</f>
        <v/>
      </c>
      <c r="F266" s="38" t="n">
        <f aca="false">SUMIF($H$4:$IV$4,F$4,$H266:$IV266)</f>
        <v>0</v>
      </c>
      <c r="G266" s="39" t="n">
        <f aca="false">SUMIF($H$4:$IV$4,G$4,$H266:$IV266)</f>
        <v>0</v>
      </c>
    </row>
    <row r="267" customFormat="false" ht="15" hidden="false" customHeight="false" outlineLevel="0" collapsed="false">
      <c r="E267" s="37" t="str">
        <f aca="false">IF(F267&lt;&gt;G267,"الفرق"&amp;"  "&amp;F267-G267,"")</f>
        <v/>
      </c>
      <c r="F267" s="38" t="n">
        <f aca="false">SUMIF($H$4:$IV$4,F$4,$H267:$IV267)</f>
        <v>0</v>
      </c>
      <c r="G267" s="39" t="n">
        <f aca="false">SUMIF($H$4:$IV$4,G$4,$H267:$IV267)</f>
        <v>0</v>
      </c>
    </row>
    <row r="268" customFormat="false" ht="15" hidden="false" customHeight="false" outlineLevel="0" collapsed="false">
      <c r="E268" s="37" t="str">
        <f aca="false">IF(F268&lt;&gt;G268,"الفرق"&amp;"  "&amp;F268-G268,"")</f>
        <v/>
      </c>
      <c r="F268" s="38" t="n">
        <f aca="false">SUMIF($H$4:$IV$4,F$4,$H268:$IV268)</f>
        <v>0</v>
      </c>
      <c r="G268" s="39" t="n">
        <f aca="false">SUMIF($H$4:$IV$4,G$4,$H268:$IV268)</f>
        <v>0</v>
      </c>
    </row>
    <row r="269" customFormat="false" ht="15" hidden="false" customHeight="false" outlineLevel="0" collapsed="false">
      <c r="E269" s="37" t="str">
        <f aca="false">IF(F269&lt;&gt;G269,"الفرق"&amp;"  "&amp;F269-G269,"")</f>
        <v/>
      </c>
      <c r="F269" s="38" t="n">
        <f aca="false">SUMIF($H$4:$IV$4,F$4,$H269:$IV269)</f>
        <v>0</v>
      </c>
      <c r="G269" s="39" t="n">
        <f aca="false">SUMIF($H$4:$IV$4,G$4,$H269:$IV269)</f>
        <v>0</v>
      </c>
    </row>
    <row r="270" customFormat="false" ht="15" hidden="false" customHeight="false" outlineLevel="0" collapsed="false">
      <c r="E270" s="37" t="str">
        <f aca="false">IF(F270&lt;&gt;G270,"الفرق"&amp;"  "&amp;F270-G270,"")</f>
        <v/>
      </c>
      <c r="F270" s="38" t="n">
        <f aca="false">SUMIF($H$4:$IV$4,F$4,$H270:$IV270)</f>
        <v>0</v>
      </c>
      <c r="G270" s="39" t="n">
        <f aca="false">SUMIF($H$4:$IV$4,G$4,$H270:$IV270)</f>
        <v>0</v>
      </c>
    </row>
    <row r="271" customFormat="false" ht="15" hidden="false" customHeight="false" outlineLevel="0" collapsed="false">
      <c r="E271" s="37" t="str">
        <f aca="false">IF(F271&lt;&gt;G271,"الفرق"&amp;"  "&amp;F271-G271,"")</f>
        <v/>
      </c>
      <c r="F271" s="38" t="n">
        <f aca="false">SUMIF($H$4:$IV$4,F$4,$H271:$IV271)</f>
        <v>0</v>
      </c>
      <c r="G271" s="39" t="n">
        <f aca="false">SUMIF($H$4:$IV$4,G$4,$H271:$IV271)</f>
        <v>0</v>
      </c>
    </row>
    <row r="272" customFormat="false" ht="15" hidden="false" customHeight="false" outlineLevel="0" collapsed="false">
      <c r="E272" s="37" t="str">
        <f aca="false">IF(F272&lt;&gt;G272,"الفرق"&amp;"  "&amp;F272-G272,"")</f>
        <v/>
      </c>
      <c r="F272" s="38" t="n">
        <f aca="false">SUMIF($H$4:$IV$4,F$4,$H272:$IV272)</f>
        <v>0</v>
      </c>
      <c r="G272" s="39" t="n">
        <f aca="false">SUMIF($H$4:$IV$4,G$4,$H272:$IV272)</f>
        <v>0</v>
      </c>
    </row>
    <row r="273" customFormat="false" ht="15" hidden="false" customHeight="false" outlineLevel="0" collapsed="false">
      <c r="E273" s="37" t="str">
        <f aca="false">IF(F273&lt;&gt;G273,"الفرق"&amp;"  "&amp;F273-G273,"")</f>
        <v/>
      </c>
      <c r="F273" s="38" t="n">
        <f aca="false">SUMIF($H$4:$IV$4,F$4,$H273:$IV273)</f>
        <v>0</v>
      </c>
      <c r="G273" s="39" t="n">
        <f aca="false">SUMIF($H$4:$IV$4,G$4,$H273:$IV273)</f>
        <v>0</v>
      </c>
    </row>
    <row r="274" customFormat="false" ht="15" hidden="false" customHeight="false" outlineLevel="0" collapsed="false">
      <c r="E274" s="37" t="str">
        <f aca="false">IF(F274&lt;&gt;G274,"الفرق"&amp;"  "&amp;F274-G274,"")</f>
        <v/>
      </c>
      <c r="F274" s="38" t="n">
        <f aca="false">SUMIF($H$4:$IV$4,F$4,$H274:$IV274)</f>
        <v>0</v>
      </c>
      <c r="G274" s="39" t="n">
        <f aca="false">SUMIF($H$4:$IV$4,G$4,$H274:$IV274)</f>
        <v>0</v>
      </c>
    </row>
    <row r="275" customFormat="false" ht="15" hidden="false" customHeight="false" outlineLevel="0" collapsed="false">
      <c r="E275" s="37" t="str">
        <f aca="false">IF(F275&lt;&gt;G275,"الفرق"&amp;"  "&amp;F275-G275,"")</f>
        <v/>
      </c>
      <c r="F275" s="38" t="n">
        <f aca="false">SUMIF($H$4:$IV$4,F$4,$H275:$IV275)</f>
        <v>0</v>
      </c>
      <c r="G275" s="39" t="n">
        <f aca="false">SUMIF($H$4:$IV$4,G$4,$H275:$IV275)</f>
        <v>0</v>
      </c>
    </row>
    <row r="276" customFormat="false" ht="15" hidden="false" customHeight="false" outlineLevel="0" collapsed="false">
      <c r="E276" s="37" t="str">
        <f aca="false">IF(F276&lt;&gt;G276,"الفرق"&amp;"  "&amp;F276-G276,"")</f>
        <v/>
      </c>
      <c r="F276" s="38" t="n">
        <f aca="false">SUMIF($H$4:$IV$4,F$4,$H276:$IV276)</f>
        <v>0</v>
      </c>
      <c r="G276" s="39" t="n">
        <f aca="false">SUMIF($H$4:$IV$4,G$4,$H276:$IV276)</f>
        <v>0</v>
      </c>
    </row>
    <row r="277" customFormat="false" ht="15" hidden="false" customHeight="false" outlineLevel="0" collapsed="false">
      <c r="E277" s="37" t="str">
        <f aca="false">IF(F277&lt;&gt;G277,"الفرق"&amp;"  "&amp;F277-G277,"")</f>
        <v/>
      </c>
      <c r="F277" s="38" t="n">
        <f aca="false">SUMIF($H$4:$IV$4,F$4,$H277:$IV277)</f>
        <v>0</v>
      </c>
      <c r="G277" s="39" t="n">
        <f aca="false">SUMIF($H$4:$IV$4,G$4,$H277:$IV277)</f>
        <v>0</v>
      </c>
    </row>
    <row r="278" customFormat="false" ht="15" hidden="false" customHeight="false" outlineLevel="0" collapsed="false">
      <c r="E278" s="37" t="str">
        <f aca="false">IF(F278&lt;&gt;G278,"الفرق"&amp;"  "&amp;F278-G278,"")</f>
        <v/>
      </c>
      <c r="F278" s="38" t="n">
        <f aca="false">SUMIF($H$4:$IV$4,F$4,$H278:$IV278)</f>
        <v>0</v>
      </c>
      <c r="G278" s="39" t="n">
        <f aca="false">SUMIF($H$4:$IV$4,G$4,$H278:$IV278)</f>
        <v>0</v>
      </c>
    </row>
    <row r="279" customFormat="false" ht="15" hidden="false" customHeight="false" outlineLevel="0" collapsed="false">
      <c r="E279" s="37" t="str">
        <f aca="false">IF(F279&lt;&gt;G279,"الفرق"&amp;"  "&amp;F279-G279,"")</f>
        <v/>
      </c>
      <c r="F279" s="38" t="n">
        <f aca="false">SUMIF($H$4:$IV$4,F$4,$H279:$IV279)</f>
        <v>0</v>
      </c>
      <c r="G279" s="39" t="n">
        <f aca="false">SUMIF($H$4:$IV$4,G$4,$H279:$IV279)</f>
        <v>0</v>
      </c>
    </row>
    <row r="280" customFormat="false" ht="15" hidden="false" customHeight="false" outlineLevel="0" collapsed="false">
      <c r="E280" s="37" t="str">
        <f aca="false">IF(F280&lt;&gt;G280,"الفرق"&amp;"  "&amp;F280-G280,"")</f>
        <v/>
      </c>
      <c r="F280" s="38" t="n">
        <f aca="false">SUMIF($H$4:$IV$4,F$4,$H280:$IV280)</f>
        <v>0</v>
      </c>
      <c r="G280" s="39" t="n">
        <f aca="false">SUMIF($H$4:$IV$4,G$4,$H280:$IV280)</f>
        <v>0</v>
      </c>
    </row>
    <row r="281" customFormat="false" ht="15" hidden="false" customHeight="false" outlineLevel="0" collapsed="false">
      <c r="E281" s="37" t="str">
        <f aca="false">IF(F281&lt;&gt;G281,"الفرق"&amp;"  "&amp;F281-G281,"")</f>
        <v/>
      </c>
      <c r="F281" s="38" t="n">
        <f aca="false">SUMIF($H$4:$IV$4,F$4,$H281:$IV281)</f>
        <v>0</v>
      </c>
      <c r="G281" s="39" t="n">
        <f aca="false">SUMIF($H$4:$IV$4,G$4,$H281:$IV281)</f>
        <v>0</v>
      </c>
    </row>
    <row r="282" customFormat="false" ht="15" hidden="false" customHeight="false" outlineLevel="0" collapsed="false">
      <c r="E282" s="37" t="str">
        <f aca="false">IF(F282&lt;&gt;G282,"الفرق"&amp;"  "&amp;F282-G282,"")</f>
        <v/>
      </c>
      <c r="F282" s="38" t="n">
        <f aca="false">SUMIF($H$4:$IV$4,F$4,$H282:$IV282)</f>
        <v>0</v>
      </c>
      <c r="G282" s="39" t="n">
        <f aca="false">SUMIF($H$4:$IV$4,G$4,$H282:$IV282)</f>
        <v>0</v>
      </c>
    </row>
    <row r="283" customFormat="false" ht="15" hidden="false" customHeight="false" outlineLevel="0" collapsed="false">
      <c r="E283" s="37" t="str">
        <f aca="false">IF(F283&lt;&gt;G283,"الفرق"&amp;"  "&amp;F283-G283,"")</f>
        <v/>
      </c>
      <c r="F283" s="38" t="n">
        <f aca="false">SUMIF($H$4:$IV$4,F$4,$H283:$IV283)</f>
        <v>0</v>
      </c>
      <c r="G283" s="39" t="n">
        <f aca="false">SUMIF($H$4:$IV$4,G$4,$H283:$IV283)</f>
        <v>0</v>
      </c>
    </row>
    <row r="284" customFormat="false" ht="15" hidden="false" customHeight="false" outlineLevel="0" collapsed="false">
      <c r="E284" s="37" t="str">
        <f aca="false">IF(F284&lt;&gt;G284,"الفرق"&amp;"  "&amp;F284-G284,"")</f>
        <v/>
      </c>
      <c r="F284" s="38" t="n">
        <f aca="false">SUMIF($H$4:$IV$4,F$4,$H284:$IV284)</f>
        <v>0</v>
      </c>
      <c r="G284" s="39" t="n">
        <f aca="false">SUMIF($H$4:$IV$4,G$4,$H284:$IV284)</f>
        <v>0</v>
      </c>
    </row>
    <row r="285" customFormat="false" ht="15" hidden="false" customHeight="false" outlineLevel="0" collapsed="false">
      <c r="E285" s="37" t="str">
        <f aca="false">IF(F285&lt;&gt;G285,"الفرق"&amp;"  "&amp;F285-G285,"")</f>
        <v/>
      </c>
      <c r="F285" s="38" t="n">
        <f aca="false">SUMIF($H$4:$IV$4,F$4,$H285:$IV285)</f>
        <v>0</v>
      </c>
      <c r="G285" s="39" t="n">
        <f aca="false">SUMIF($H$4:$IV$4,G$4,$H285:$IV285)</f>
        <v>0</v>
      </c>
    </row>
    <row r="286" customFormat="false" ht="15" hidden="false" customHeight="false" outlineLevel="0" collapsed="false">
      <c r="E286" s="37" t="str">
        <f aca="false">IF(F286&lt;&gt;G286,"الفرق"&amp;"  "&amp;F286-G286,"")</f>
        <v/>
      </c>
      <c r="F286" s="38" t="n">
        <f aca="false">SUMIF($H$4:$IV$4,F$4,$H286:$IV286)</f>
        <v>0</v>
      </c>
      <c r="G286" s="39" t="n">
        <f aca="false">SUMIF($H$4:$IV$4,G$4,$H286:$IV286)</f>
        <v>0</v>
      </c>
    </row>
    <row r="287" customFormat="false" ht="15" hidden="false" customHeight="false" outlineLevel="0" collapsed="false">
      <c r="E287" s="37" t="str">
        <f aca="false">IF(F287&lt;&gt;G287,"الفرق"&amp;"  "&amp;F287-G287,"")</f>
        <v/>
      </c>
      <c r="F287" s="38" t="n">
        <f aca="false">SUMIF($H$4:$IV$4,F$4,$H287:$IV287)</f>
        <v>0</v>
      </c>
      <c r="G287" s="39" t="n">
        <f aca="false">SUMIF($H$4:$IV$4,G$4,$H287:$IV287)</f>
        <v>0</v>
      </c>
    </row>
    <row r="288" customFormat="false" ht="15" hidden="false" customHeight="false" outlineLevel="0" collapsed="false">
      <c r="E288" s="37" t="str">
        <f aca="false">IF(F288&lt;&gt;G288,"الفرق"&amp;"  "&amp;F288-G288,"")</f>
        <v/>
      </c>
      <c r="F288" s="38" t="n">
        <f aca="false">SUMIF($H$4:$IV$4,F$4,$H288:$IV288)</f>
        <v>0</v>
      </c>
      <c r="G288" s="39" t="n">
        <f aca="false">SUMIF($H$4:$IV$4,G$4,$H288:$IV288)</f>
        <v>0</v>
      </c>
    </row>
    <row r="289" customFormat="false" ht="15" hidden="false" customHeight="false" outlineLevel="0" collapsed="false">
      <c r="E289" s="37" t="str">
        <f aca="false">IF(F289&lt;&gt;G289,"الفرق"&amp;"  "&amp;F289-G289,"")</f>
        <v/>
      </c>
      <c r="F289" s="38" t="n">
        <f aca="false">SUMIF($H$4:$IV$4,F$4,$H289:$IV289)</f>
        <v>0</v>
      </c>
      <c r="G289" s="39" t="n">
        <f aca="false">SUMIF($H$4:$IV$4,G$4,$H289:$IV289)</f>
        <v>0</v>
      </c>
    </row>
    <row r="290" customFormat="false" ht="15" hidden="false" customHeight="false" outlineLevel="0" collapsed="false">
      <c r="E290" s="37" t="str">
        <f aca="false">IF(F290&lt;&gt;G290,"الفرق"&amp;"  "&amp;F290-G290,"")</f>
        <v/>
      </c>
      <c r="F290" s="38" t="n">
        <f aca="false">SUMIF($H$4:$IV$4,F$4,$H290:$IV290)</f>
        <v>0</v>
      </c>
      <c r="G290" s="39" t="n">
        <f aca="false">SUMIF($H$4:$IV$4,G$4,$H290:$IV290)</f>
        <v>0</v>
      </c>
    </row>
    <row r="291" customFormat="false" ht="15" hidden="false" customHeight="false" outlineLevel="0" collapsed="false">
      <c r="E291" s="37" t="str">
        <f aca="false">IF(F291&lt;&gt;G291,"الفرق"&amp;"  "&amp;F291-G291,"")</f>
        <v/>
      </c>
      <c r="F291" s="38" t="n">
        <f aca="false">SUMIF($H$4:$IV$4,F$4,$H291:$IV291)</f>
        <v>0</v>
      </c>
      <c r="G291" s="39" t="n">
        <f aca="false">SUMIF($H$4:$IV$4,G$4,$H291:$IV291)</f>
        <v>0</v>
      </c>
    </row>
    <row r="292" customFormat="false" ht="15" hidden="false" customHeight="false" outlineLevel="0" collapsed="false">
      <c r="E292" s="37" t="str">
        <f aca="false">IF(F292&lt;&gt;G292,"الفرق"&amp;"  "&amp;F292-G292,"")</f>
        <v/>
      </c>
      <c r="F292" s="38" t="n">
        <f aca="false">SUMIF($H$4:$IV$4,F$4,$H292:$IV292)</f>
        <v>0</v>
      </c>
      <c r="G292" s="39" t="n">
        <f aca="false">SUMIF($H$4:$IV$4,G$4,$H292:$IV292)</f>
        <v>0</v>
      </c>
    </row>
    <row r="293" customFormat="false" ht="15" hidden="false" customHeight="false" outlineLevel="0" collapsed="false">
      <c r="E293" s="37" t="str">
        <f aca="false">IF(F293&lt;&gt;G293,"الفرق"&amp;"  "&amp;F293-G293,"")</f>
        <v/>
      </c>
      <c r="F293" s="38" t="n">
        <f aca="false">SUMIF($H$4:$IV$4,F$4,$H293:$IV293)</f>
        <v>0</v>
      </c>
      <c r="G293" s="39" t="n">
        <f aca="false">SUMIF($H$4:$IV$4,G$4,$H293:$IV293)</f>
        <v>0</v>
      </c>
    </row>
    <row r="294" customFormat="false" ht="15" hidden="false" customHeight="false" outlineLevel="0" collapsed="false">
      <c r="E294" s="37" t="str">
        <f aca="false">IF(F294&lt;&gt;G294,"الفرق"&amp;"  "&amp;F294-G294,"")</f>
        <v/>
      </c>
      <c r="F294" s="38" t="n">
        <f aca="false">SUMIF($H$4:$IV$4,F$4,$H294:$IV294)</f>
        <v>0</v>
      </c>
      <c r="G294" s="39" t="n">
        <f aca="false">SUMIF($H$4:$IV$4,G$4,$H294:$IV294)</f>
        <v>0</v>
      </c>
    </row>
    <row r="295" customFormat="false" ht="15" hidden="false" customHeight="false" outlineLevel="0" collapsed="false">
      <c r="E295" s="37" t="str">
        <f aca="false">IF(F295&lt;&gt;G295,"الفرق"&amp;"  "&amp;F295-G295,"")</f>
        <v/>
      </c>
      <c r="F295" s="38" t="n">
        <f aca="false">SUMIF($H$4:$IV$4,F$4,$H295:$IV295)</f>
        <v>0</v>
      </c>
      <c r="G295" s="39" t="n">
        <f aca="false">SUMIF($H$4:$IV$4,G$4,$H295:$IV295)</f>
        <v>0</v>
      </c>
    </row>
    <row r="296" customFormat="false" ht="15" hidden="false" customHeight="false" outlineLevel="0" collapsed="false">
      <c r="E296" s="37" t="str">
        <f aca="false">IF(F296&lt;&gt;G296,"الفرق"&amp;"  "&amp;F296-G296,"")</f>
        <v/>
      </c>
      <c r="F296" s="38" t="n">
        <f aca="false">SUMIF($H$4:$IV$4,F$4,$H296:$IV296)</f>
        <v>0</v>
      </c>
      <c r="G296" s="39" t="n">
        <f aca="false">SUMIF($H$4:$IV$4,G$4,$H296:$IV296)</f>
        <v>0</v>
      </c>
    </row>
    <row r="297" customFormat="false" ht="15" hidden="false" customHeight="false" outlineLevel="0" collapsed="false">
      <c r="E297" s="37" t="str">
        <f aca="false">IF(F297&lt;&gt;G297,"الفرق"&amp;"  "&amp;F297-G297,"")</f>
        <v/>
      </c>
      <c r="F297" s="38" t="n">
        <f aca="false">SUMIF($H$4:$IV$4,F$4,$H297:$IV297)</f>
        <v>0</v>
      </c>
      <c r="G297" s="39" t="n">
        <f aca="false">SUMIF($H$4:$IV$4,G$4,$H297:$IV297)</f>
        <v>0</v>
      </c>
    </row>
    <row r="298" customFormat="false" ht="15" hidden="false" customHeight="false" outlineLevel="0" collapsed="false">
      <c r="E298" s="37" t="str">
        <f aca="false">IF(F298&lt;&gt;G298,"الفرق"&amp;"  "&amp;F298-G298,"")</f>
        <v/>
      </c>
      <c r="F298" s="38" t="n">
        <f aca="false">SUMIF($H$4:$IV$4,F$4,$H298:$IV298)</f>
        <v>0</v>
      </c>
      <c r="G298" s="39" t="n">
        <f aca="false">SUMIF($H$4:$IV$4,G$4,$H298:$IV298)</f>
        <v>0</v>
      </c>
    </row>
    <row r="299" customFormat="false" ht="15" hidden="false" customHeight="false" outlineLevel="0" collapsed="false">
      <c r="E299" s="37" t="str">
        <f aca="false">IF(F299&lt;&gt;G299,"الفرق"&amp;"  "&amp;F299-G299,"")</f>
        <v/>
      </c>
      <c r="F299" s="38" t="n">
        <f aca="false">SUMIF($H$4:$IV$4,F$4,$H299:$IV299)</f>
        <v>0</v>
      </c>
      <c r="G299" s="39" t="n">
        <f aca="false">SUMIF($H$4:$IV$4,G$4,$H299:$IV299)</f>
        <v>0</v>
      </c>
    </row>
    <row r="300" customFormat="false" ht="15" hidden="false" customHeight="false" outlineLevel="0" collapsed="false">
      <c r="E300" s="37" t="str">
        <f aca="false">IF(F300&lt;&gt;G300,"الفرق"&amp;"  "&amp;F300-G300,"")</f>
        <v/>
      </c>
      <c r="F300" s="38" t="n">
        <f aca="false">SUMIF($H$4:$IV$4,F$4,$H300:$IV300)</f>
        <v>0</v>
      </c>
      <c r="G300" s="39" t="n">
        <f aca="false">SUMIF($H$4:$IV$4,G$4,$H300:$IV300)</f>
        <v>0</v>
      </c>
    </row>
    <row r="301" customFormat="false" ht="15" hidden="false" customHeight="false" outlineLevel="0" collapsed="false">
      <c r="E301" s="37" t="str">
        <f aca="false">IF(F301&lt;&gt;G301,"الفرق"&amp;"  "&amp;F301-G301,"")</f>
        <v/>
      </c>
      <c r="F301" s="38" t="n">
        <f aca="false">SUMIF($H$4:$IV$4,F$4,$H301:$IV301)</f>
        <v>0</v>
      </c>
      <c r="G301" s="39" t="n">
        <f aca="false">SUMIF($H$4:$IV$4,G$4,$H301:$IV301)</f>
        <v>0</v>
      </c>
    </row>
    <row r="302" customFormat="false" ht="15" hidden="false" customHeight="false" outlineLevel="0" collapsed="false">
      <c r="E302" s="37" t="str">
        <f aca="false">IF(F302&lt;&gt;G302,"الفرق"&amp;"  "&amp;F302-G302,"")</f>
        <v/>
      </c>
      <c r="F302" s="38" t="n">
        <f aca="false">SUMIF($H$4:$IV$4,F$4,$H302:$IV302)</f>
        <v>0</v>
      </c>
      <c r="G302" s="39" t="n">
        <f aca="false">SUMIF($H$4:$IV$4,G$4,$H302:$IV302)</f>
        <v>0</v>
      </c>
    </row>
    <row r="303" customFormat="false" ht="15" hidden="false" customHeight="false" outlineLevel="0" collapsed="false">
      <c r="E303" s="37" t="str">
        <f aca="false">IF(F303&lt;&gt;G303,"الفرق"&amp;"  "&amp;F303-G303,"")</f>
        <v/>
      </c>
      <c r="F303" s="38" t="n">
        <f aca="false">SUMIF($H$4:$IV$4,F$4,$H303:$IV303)</f>
        <v>0</v>
      </c>
      <c r="G303" s="39" t="n">
        <f aca="false">SUMIF($H$4:$IV$4,G$4,$H303:$IV303)</f>
        <v>0</v>
      </c>
    </row>
    <row r="304" customFormat="false" ht="15" hidden="false" customHeight="false" outlineLevel="0" collapsed="false">
      <c r="E304" s="37" t="str">
        <f aca="false">IF(F304&lt;&gt;G304,"الفرق"&amp;"  "&amp;F304-G304,"")</f>
        <v/>
      </c>
      <c r="F304" s="38" t="n">
        <f aca="false">SUMIF($H$4:$IV$4,F$4,$H304:$IV304)</f>
        <v>0</v>
      </c>
      <c r="G304" s="39" t="n">
        <f aca="false">SUMIF($H$4:$IV$4,G$4,$H304:$IV304)</f>
        <v>0</v>
      </c>
    </row>
    <row r="305" customFormat="false" ht="15" hidden="false" customHeight="false" outlineLevel="0" collapsed="false">
      <c r="E305" s="37" t="str">
        <f aca="false">IF(F305&lt;&gt;G305,"الفرق"&amp;"  "&amp;F305-G305,"")</f>
        <v/>
      </c>
      <c r="F305" s="38" t="n">
        <f aca="false">SUMIF($H$4:$IV$4,F$4,$H305:$IV305)</f>
        <v>0</v>
      </c>
      <c r="G305" s="39" t="n">
        <f aca="false">SUMIF($H$4:$IV$4,G$4,$H305:$IV305)</f>
        <v>0</v>
      </c>
    </row>
    <row r="306" customFormat="false" ht="15" hidden="false" customHeight="false" outlineLevel="0" collapsed="false">
      <c r="E306" s="37" t="str">
        <f aca="false">IF(F306&lt;&gt;G306,"الفرق"&amp;"  "&amp;F306-G306,"")</f>
        <v/>
      </c>
      <c r="F306" s="38" t="n">
        <f aca="false">SUMIF($H$4:$IV$4,F$4,$H306:$IV306)</f>
        <v>0</v>
      </c>
      <c r="G306" s="39" t="n">
        <f aca="false">SUMIF($H$4:$IV$4,G$4,$H306:$IV306)</f>
        <v>0</v>
      </c>
    </row>
    <row r="307" customFormat="false" ht="15" hidden="false" customHeight="false" outlineLevel="0" collapsed="false">
      <c r="E307" s="37" t="str">
        <f aca="false">IF(F307&lt;&gt;G307,"الفرق"&amp;"  "&amp;F307-G307,"")</f>
        <v/>
      </c>
      <c r="F307" s="38" t="n">
        <f aca="false">SUMIF($H$4:$IV$4,F$4,$H307:$IV307)</f>
        <v>0</v>
      </c>
      <c r="G307" s="39" t="n">
        <f aca="false">SUMIF($H$4:$IV$4,G$4,$H307:$IV307)</f>
        <v>0</v>
      </c>
    </row>
    <row r="308" customFormat="false" ht="15" hidden="false" customHeight="false" outlineLevel="0" collapsed="false">
      <c r="E308" s="37" t="str">
        <f aca="false">IF(F308&lt;&gt;G308,"الفرق"&amp;"  "&amp;F308-G308,"")</f>
        <v/>
      </c>
      <c r="F308" s="38" t="n">
        <f aca="false">SUMIF($H$4:$IV$4,F$4,$H308:$IV308)</f>
        <v>0</v>
      </c>
      <c r="G308" s="39" t="n">
        <f aca="false">SUMIF($H$4:$IV$4,G$4,$H308:$IV308)</f>
        <v>0</v>
      </c>
    </row>
    <row r="309" customFormat="false" ht="15" hidden="false" customHeight="false" outlineLevel="0" collapsed="false">
      <c r="E309" s="37" t="str">
        <f aca="false">IF(F309&lt;&gt;G309,"الفرق"&amp;"  "&amp;F309-G309,"")</f>
        <v/>
      </c>
      <c r="F309" s="38" t="n">
        <f aca="false">SUMIF($H$4:$IV$4,F$4,$H309:$IV309)</f>
        <v>0</v>
      </c>
      <c r="G309" s="39" t="n">
        <f aca="false">SUMIF($H$4:$IV$4,G$4,$H309:$IV309)</f>
        <v>0</v>
      </c>
    </row>
    <row r="310" customFormat="false" ht="15" hidden="false" customHeight="false" outlineLevel="0" collapsed="false">
      <c r="E310" s="37" t="str">
        <f aca="false">IF(F310&lt;&gt;G310,"الفرق"&amp;"  "&amp;F310-G310,"")</f>
        <v/>
      </c>
      <c r="F310" s="38" t="n">
        <f aca="false">SUMIF($H$4:$IV$4,F$4,$H310:$IV310)</f>
        <v>0</v>
      </c>
      <c r="G310" s="39" t="n">
        <f aca="false">SUMIF($H$4:$IV$4,G$4,$H310:$IV310)</f>
        <v>0</v>
      </c>
    </row>
    <row r="311" customFormat="false" ht="15" hidden="false" customHeight="false" outlineLevel="0" collapsed="false">
      <c r="E311" s="37" t="str">
        <f aca="false">IF(F311&lt;&gt;G311,"الفرق"&amp;"  "&amp;F311-G311,"")</f>
        <v/>
      </c>
      <c r="F311" s="38" t="n">
        <f aca="false">SUMIF($H$4:$IV$4,F$4,$H311:$IV311)</f>
        <v>0</v>
      </c>
      <c r="G311" s="39" t="n">
        <f aca="false">SUMIF($H$4:$IV$4,G$4,$H311:$IV311)</f>
        <v>0</v>
      </c>
    </row>
    <row r="312" customFormat="false" ht="15" hidden="false" customHeight="false" outlineLevel="0" collapsed="false">
      <c r="E312" s="37" t="str">
        <f aca="false">IF(F312&lt;&gt;G312,"الفرق"&amp;"  "&amp;F312-G312,"")</f>
        <v/>
      </c>
      <c r="F312" s="38" t="n">
        <f aca="false">SUMIF($H$4:$IV$4,F$4,$H312:$IV312)</f>
        <v>0</v>
      </c>
      <c r="G312" s="39" t="n">
        <f aca="false">SUMIF($H$4:$IV$4,G$4,$H312:$IV312)</f>
        <v>0</v>
      </c>
    </row>
    <row r="313" customFormat="false" ht="15" hidden="false" customHeight="false" outlineLevel="0" collapsed="false">
      <c r="E313" s="37" t="str">
        <f aca="false">IF(F313&lt;&gt;G313,"الفرق"&amp;"  "&amp;F313-G313,"")</f>
        <v/>
      </c>
      <c r="F313" s="38" t="n">
        <f aca="false">SUMIF($H$4:$IV$4,F$4,$H313:$IV313)</f>
        <v>0</v>
      </c>
      <c r="G313" s="39" t="n">
        <f aca="false">SUMIF($H$4:$IV$4,G$4,$H313:$IV313)</f>
        <v>0</v>
      </c>
    </row>
    <row r="314" customFormat="false" ht="15" hidden="false" customHeight="false" outlineLevel="0" collapsed="false">
      <c r="E314" s="37" t="str">
        <f aca="false">IF(F314&lt;&gt;G314,"الفرق"&amp;"  "&amp;F314-G314,"")</f>
        <v/>
      </c>
      <c r="F314" s="38" t="n">
        <f aca="false">SUMIF($H$4:$IV$4,F$4,$H314:$IV314)</f>
        <v>0</v>
      </c>
      <c r="G314" s="39" t="n">
        <f aca="false">SUMIF($H$4:$IV$4,G$4,$H314:$IV314)</f>
        <v>0</v>
      </c>
    </row>
    <row r="315" customFormat="false" ht="15" hidden="false" customHeight="false" outlineLevel="0" collapsed="false">
      <c r="E315" s="37" t="str">
        <f aca="false">IF(F315&lt;&gt;G315,"الفرق"&amp;"  "&amp;F315-G315,"")</f>
        <v/>
      </c>
      <c r="F315" s="38" t="n">
        <f aca="false">SUMIF($H$4:$IV$4,F$4,$H315:$IV315)</f>
        <v>0</v>
      </c>
      <c r="G315" s="39" t="n">
        <f aca="false">SUMIF($H$4:$IV$4,G$4,$H315:$IV315)</f>
        <v>0</v>
      </c>
    </row>
    <row r="316" customFormat="false" ht="15" hidden="false" customHeight="false" outlineLevel="0" collapsed="false">
      <c r="E316" s="37" t="str">
        <f aca="false">IF(F316&lt;&gt;G316,"الفرق"&amp;"  "&amp;F316-G316,"")</f>
        <v/>
      </c>
      <c r="F316" s="38" t="n">
        <f aca="false">SUMIF($H$4:$IV$4,F$4,$H316:$IV316)</f>
        <v>0</v>
      </c>
      <c r="G316" s="39" t="n">
        <f aca="false">SUMIF($H$4:$IV$4,G$4,$H316:$IV316)</f>
        <v>0</v>
      </c>
    </row>
    <row r="317" customFormat="false" ht="15" hidden="false" customHeight="false" outlineLevel="0" collapsed="false">
      <c r="E317" s="37" t="str">
        <f aca="false">IF(F317&lt;&gt;G317,"الفرق"&amp;"  "&amp;F317-G317,"")</f>
        <v/>
      </c>
      <c r="F317" s="38" t="n">
        <f aca="false">SUMIF($H$4:$IV$4,F$4,$H317:$IV317)</f>
        <v>0</v>
      </c>
      <c r="G317" s="39" t="n">
        <f aca="false">SUMIF($H$4:$IV$4,G$4,$H317:$IV317)</f>
        <v>0</v>
      </c>
    </row>
    <row r="318" customFormat="false" ht="15" hidden="false" customHeight="false" outlineLevel="0" collapsed="false">
      <c r="E318" s="37" t="str">
        <f aca="false">IF(F318&lt;&gt;G318,"الفرق"&amp;"  "&amp;F318-G318,"")</f>
        <v/>
      </c>
      <c r="F318" s="38" t="n">
        <f aca="false">SUMIF($H$4:$IV$4,F$4,$H318:$IV318)</f>
        <v>0</v>
      </c>
      <c r="G318" s="39" t="n">
        <f aca="false">SUMIF($H$4:$IV$4,G$4,$H318:$IV318)</f>
        <v>0</v>
      </c>
    </row>
    <row r="319" customFormat="false" ht="15" hidden="false" customHeight="false" outlineLevel="0" collapsed="false">
      <c r="E319" s="37" t="str">
        <f aca="false">IF(F319&lt;&gt;G319,"الفرق"&amp;"  "&amp;F319-G319,"")</f>
        <v/>
      </c>
      <c r="F319" s="38" t="n">
        <f aca="false">SUMIF($H$4:$IV$4,F$4,$H319:$IV319)</f>
        <v>0</v>
      </c>
      <c r="G319" s="39" t="n">
        <f aca="false">SUMIF($H$4:$IV$4,G$4,$H319:$IV319)</f>
        <v>0</v>
      </c>
    </row>
    <row r="320" customFormat="false" ht="15" hidden="false" customHeight="false" outlineLevel="0" collapsed="false">
      <c r="E320" s="37" t="str">
        <f aca="false">IF(F320&lt;&gt;G320,"الفرق"&amp;"  "&amp;F320-G320,"")</f>
        <v/>
      </c>
      <c r="F320" s="38" t="n">
        <f aca="false">SUMIF($H$4:$IV$4,F$4,$H320:$IV320)</f>
        <v>0</v>
      </c>
      <c r="G320" s="39" t="n">
        <f aca="false">SUMIF($H$4:$IV$4,G$4,$H320:$IV320)</f>
        <v>0</v>
      </c>
    </row>
    <row r="321" customFormat="false" ht="15" hidden="false" customHeight="false" outlineLevel="0" collapsed="false">
      <c r="E321" s="37" t="str">
        <f aca="false">IF(F321&lt;&gt;G321,"الفرق"&amp;"  "&amp;F321-G321,"")</f>
        <v/>
      </c>
      <c r="F321" s="38" t="n">
        <f aca="false">SUMIF($H$4:$IV$4,F$4,$H321:$IV321)</f>
        <v>0</v>
      </c>
      <c r="G321" s="39" t="n">
        <f aca="false">SUMIF($H$4:$IV$4,G$4,$H321:$IV321)</f>
        <v>0</v>
      </c>
    </row>
    <row r="322" customFormat="false" ht="15" hidden="false" customHeight="false" outlineLevel="0" collapsed="false">
      <c r="E322" s="37" t="str">
        <f aca="false">IF(F322&lt;&gt;G322,"الفرق"&amp;"  "&amp;F322-G322,"")</f>
        <v/>
      </c>
      <c r="F322" s="38" t="n">
        <f aca="false">SUMIF($H$4:$IV$4,F$4,$H322:$IV322)</f>
        <v>0</v>
      </c>
      <c r="G322" s="39" t="n">
        <f aca="false">SUMIF($H$4:$IV$4,G$4,$H322:$IV322)</f>
        <v>0</v>
      </c>
    </row>
    <row r="323" customFormat="false" ht="15" hidden="false" customHeight="false" outlineLevel="0" collapsed="false">
      <c r="E323" s="37" t="str">
        <f aca="false">IF(F323&lt;&gt;G323,"الفرق"&amp;"  "&amp;F323-G323,"")</f>
        <v/>
      </c>
      <c r="F323" s="38" t="n">
        <f aca="false">SUMIF($H$4:$IV$4,F$4,$H323:$IV323)</f>
        <v>0</v>
      </c>
      <c r="G323" s="39" t="n">
        <f aca="false">SUMIF($H$4:$IV$4,G$4,$H323:$IV323)</f>
        <v>0</v>
      </c>
    </row>
    <row r="324" customFormat="false" ht="15" hidden="false" customHeight="false" outlineLevel="0" collapsed="false">
      <c r="E324" s="37" t="str">
        <f aca="false">IF(F324&lt;&gt;G324,"الفرق"&amp;"  "&amp;F324-G324,"")</f>
        <v/>
      </c>
      <c r="F324" s="38" t="n">
        <f aca="false">SUMIF($H$4:$IV$4,F$4,$H324:$IV324)</f>
        <v>0</v>
      </c>
      <c r="G324" s="39" t="n">
        <f aca="false">SUMIF($H$4:$IV$4,G$4,$H324:$IV324)</f>
        <v>0</v>
      </c>
    </row>
    <row r="325" customFormat="false" ht="15" hidden="false" customHeight="false" outlineLevel="0" collapsed="false">
      <c r="E325" s="37" t="str">
        <f aca="false">IF(F325&lt;&gt;G325,"الفرق"&amp;"  "&amp;F325-G325,"")</f>
        <v/>
      </c>
      <c r="F325" s="38" t="n">
        <f aca="false">SUMIF($H$4:$IV$4,F$4,$H325:$IV325)</f>
        <v>0</v>
      </c>
      <c r="G325" s="39" t="n">
        <f aca="false">SUMIF($H$4:$IV$4,G$4,$H325:$IV325)</f>
        <v>0</v>
      </c>
    </row>
    <row r="326" customFormat="false" ht="15" hidden="false" customHeight="false" outlineLevel="0" collapsed="false">
      <c r="E326" s="37" t="str">
        <f aca="false">IF(F326&lt;&gt;G326,"الفرق"&amp;"  "&amp;F326-G326,"")</f>
        <v/>
      </c>
      <c r="F326" s="38" t="n">
        <f aca="false">SUMIF($H$4:$IV$4,F$4,$H326:$IV326)</f>
        <v>0</v>
      </c>
      <c r="G326" s="39" t="n">
        <f aca="false">SUMIF($H$4:$IV$4,G$4,$H326:$IV326)</f>
        <v>0</v>
      </c>
    </row>
    <row r="327" customFormat="false" ht="15" hidden="false" customHeight="false" outlineLevel="0" collapsed="false">
      <c r="E327" s="37" t="str">
        <f aca="false">IF(F327&lt;&gt;G327,"الفرق"&amp;"  "&amp;F327-G327,"")</f>
        <v/>
      </c>
      <c r="F327" s="38" t="n">
        <f aca="false">SUMIF($H$4:$IV$4,F$4,$H327:$IV327)</f>
        <v>0</v>
      </c>
      <c r="G327" s="39" t="n">
        <f aca="false">SUMIF($H$4:$IV$4,G$4,$H327:$IV327)</f>
        <v>0</v>
      </c>
    </row>
    <row r="328" customFormat="false" ht="15" hidden="false" customHeight="false" outlineLevel="0" collapsed="false">
      <c r="E328" s="37" t="str">
        <f aca="false">IF(F328&lt;&gt;G328,"الفرق"&amp;"  "&amp;F328-G328,"")</f>
        <v/>
      </c>
      <c r="F328" s="38" t="n">
        <f aca="false">SUMIF($H$4:$IV$4,F$4,$H328:$IV328)</f>
        <v>0</v>
      </c>
      <c r="G328" s="39" t="n">
        <f aca="false">SUMIF($H$4:$IV$4,G$4,$H328:$IV328)</f>
        <v>0</v>
      </c>
    </row>
    <row r="329" customFormat="false" ht="15" hidden="false" customHeight="false" outlineLevel="0" collapsed="false">
      <c r="E329" s="37" t="str">
        <f aca="false">IF(F329&lt;&gt;G329,"الفرق"&amp;"  "&amp;F329-G329,"")</f>
        <v/>
      </c>
      <c r="F329" s="38" t="n">
        <f aca="false">SUMIF($H$4:$IV$4,F$4,$H329:$IV329)</f>
        <v>0</v>
      </c>
      <c r="G329" s="39" t="n">
        <f aca="false">SUMIF($H$4:$IV$4,G$4,$H329:$IV329)</f>
        <v>0</v>
      </c>
    </row>
    <row r="330" customFormat="false" ht="15" hidden="false" customHeight="false" outlineLevel="0" collapsed="false">
      <c r="E330" s="37" t="str">
        <f aca="false">IF(F330&lt;&gt;G330,"الفرق"&amp;"  "&amp;F330-G330,"")</f>
        <v/>
      </c>
      <c r="F330" s="38" t="n">
        <f aca="false">SUMIF($H$4:$IV$4,F$4,$H330:$IV330)</f>
        <v>0</v>
      </c>
      <c r="G330" s="39" t="n">
        <f aca="false">SUMIF($H$4:$IV$4,G$4,$H330:$IV330)</f>
        <v>0</v>
      </c>
    </row>
    <row r="331" customFormat="false" ht="15" hidden="false" customHeight="false" outlineLevel="0" collapsed="false">
      <c r="E331" s="37" t="str">
        <f aca="false">IF(F331&lt;&gt;G331,"الفرق"&amp;"  "&amp;F331-G331,"")</f>
        <v/>
      </c>
      <c r="F331" s="38" t="n">
        <f aca="false">SUMIF($H$4:$IV$4,F$4,$H331:$IV331)</f>
        <v>0</v>
      </c>
      <c r="G331" s="39" t="n">
        <f aca="false">SUMIF($H$4:$IV$4,G$4,$H331:$IV331)</f>
        <v>0</v>
      </c>
    </row>
    <row r="332" customFormat="false" ht="15" hidden="false" customHeight="false" outlineLevel="0" collapsed="false">
      <c r="E332" s="37" t="str">
        <f aca="false">IF(F332&lt;&gt;G332,"الفرق"&amp;"  "&amp;F332-G332,"")</f>
        <v/>
      </c>
      <c r="F332" s="38" t="n">
        <f aca="false">SUMIF($H$4:$IV$4,F$4,$H332:$IV332)</f>
        <v>0</v>
      </c>
      <c r="G332" s="39" t="n">
        <f aca="false">SUMIF($H$4:$IV$4,G$4,$H332:$IV332)</f>
        <v>0</v>
      </c>
    </row>
    <row r="333" customFormat="false" ht="15" hidden="false" customHeight="false" outlineLevel="0" collapsed="false">
      <c r="E333" s="37" t="str">
        <f aca="false">IF(F333&lt;&gt;G333,"الفرق"&amp;"  "&amp;F333-G333,"")</f>
        <v/>
      </c>
      <c r="F333" s="38" t="n">
        <f aca="false">SUMIF($H$4:$IV$4,F$4,$H333:$IV333)</f>
        <v>0</v>
      </c>
      <c r="G333" s="39" t="n">
        <f aca="false">SUMIF($H$4:$IV$4,G$4,$H333:$IV333)</f>
        <v>0</v>
      </c>
    </row>
    <row r="334" customFormat="false" ht="15" hidden="false" customHeight="false" outlineLevel="0" collapsed="false">
      <c r="E334" s="37" t="str">
        <f aca="false">IF(F334&lt;&gt;G334,"الفرق"&amp;"  "&amp;F334-G334,"")</f>
        <v/>
      </c>
      <c r="F334" s="38" t="n">
        <f aca="false">SUMIF($H$4:$IV$4,F$4,$H334:$IV334)</f>
        <v>0</v>
      </c>
      <c r="G334" s="39" t="n">
        <f aca="false">SUMIF($H$4:$IV$4,G$4,$H334:$IV334)</f>
        <v>0</v>
      </c>
    </row>
    <row r="335" customFormat="false" ht="15" hidden="false" customHeight="false" outlineLevel="0" collapsed="false">
      <c r="E335" s="37" t="str">
        <f aca="false">IF(F335&lt;&gt;G335,"الفرق"&amp;"  "&amp;F335-G335,"")</f>
        <v/>
      </c>
      <c r="F335" s="38" t="n">
        <f aca="false">SUMIF($H$4:$IV$4,F$4,$H335:$IV335)</f>
        <v>0</v>
      </c>
      <c r="G335" s="39" t="n">
        <f aca="false">SUMIF($H$4:$IV$4,G$4,$H335:$IV335)</f>
        <v>0</v>
      </c>
    </row>
    <row r="336" customFormat="false" ht="15" hidden="false" customHeight="false" outlineLevel="0" collapsed="false">
      <c r="E336" s="37" t="str">
        <f aca="false">IF(F336&lt;&gt;G336,"الفرق"&amp;"  "&amp;F336-G336,"")</f>
        <v/>
      </c>
      <c r="F336" s="38" t="n">
        <f aca="false">SUMIF($H$4:$IV$4,F$4,$H336:$IV336)</f>
        <v>0</v>
      </c>
      <c r="G336" s="39" t="n">
        <f aca="false">SUMIF($H$4:$IV$4,G$4,$H336:$IV336)</f>
        <v>0</v>
      </c>
    </row>
    <row r="337" customFormat="false" ht="15" hidden="false" customHeight="false" outlineLevel="0" collapsed="false">
      <c r="E337" s="37" t="str">
        <f aca="false">IF(F337&lt;&gt;G337,"الفرق"&amp;"  "&amp;F337-G337,"")</f>
        <v/>
      </c>
      <c r="F337" s="38" t="n">
        <f aca="false">SUMIF($H$4:$IV$4,F$4,$H337:$IV337)</f>
        <v>0</v>
      </c>
      <c r="G337" s="39" t="n">
        <f aca="false">SUMIF($H$4:$IV$4,G$4,$H337:$IV337)</f>
        <v>0</v>
      </c>
    </row>
    <row r="338" customFormat="false" ht="15" hidden="false" customHeight="false" outlineLevel="0" collapsed="false">
      <c r="E338" s="37" t="str">
        <f aca="false">IF(F338&lt;&gt;G338,"الفرق"&amp;"  "&amp;F338-G338,"")</f>
        <v/>
      </c>
      <c r="F338" s="38" t="n">
        <f aca="false">SUMIF($H$4:$IV$4,F$4,$H338:$IV338)</f>
        <v>0</v>
      </c>
      <c r="G338" s="39" t="n">
        <f aca="false">SUMIF($H$4:$IV$4,G$4,$H338:$IV338)</f>
        <v>0</v>
      </c>
    </row>
    <row r="339" customFormat="false" ht="15" hidden="false" customHeight="false" outlineLevel="0" collapsed="false">
      <c r="E339" s="37" t="str">
        <f aca="false">IF(F339&lt;&gt;G339,"الفرق"&amp;"  "&amp;F339-G339,"")</f>
        <v/>
      </c>
      <c r="F339" s="38" t="n">
        <f aca="false">SUMIF($H$4:$IV$4,F$4,$H339:$IV339)</f>
        <v>0</v>
      </c>
      <c r="G339" s="39" t="n">
        <f aca="false">SUMIF($H$4:$IV$4,G$4,$H339:$IV339)</f>
        <v>0</v>
      </c>
    </row>
    <row r="340" customFormat="false" ht="15" hidden="false" customHeight="false" outlineLevel="0" collapsed="false">
      <c r="E340" s="37" t="str">
        <f aca="false">IF(F340&lt;&gt;G340,"الفرق"&amp;"  "&amp;F340-G340,"")</f>
        <v/>
      </c>
      <c r="F340" s="38" t="n">
        <f aca="false">SUMIF($H$4:$IV$4,F$4,$H340:$IV340)</f>
        <v>0</v>
      </c>
      <c r="G340" s="39" t="n">
        <f aca="false">SUMIF($H$4:$IV$4,G$4,$H340:$IV340)</f>
        <v>0</v>
      </c>
    </row>
    <row r="341" customFormat="false" ht="15" hidden="false" customHeight="false" outlineLevel="0" collapsed="false">
      <c r="E341" s="37" t="str">
        <f aca="false">IF(F341&lt;&gt;G341,"الفرق"&amp;"  "&amp;F341-G341,"")</f>
        <v/>
      </c>
      <c r="F341" s="38" t="n">
        <f aca="false">SUMIF($H$4:$IV$4,F$4,$H341:$IV341)</f>
        <v>0</v>
      </c>
      <c r="G341" s="39" t="n">
        <f aca="false">SUMIF($H$4:$IV$4,G$4,$H341:$IV341)</f>
        <v>0</v>
      </c>
    </row>
    <row r="342" customFormat="false" ht="15" hidden="false" customHeight="false" outlineLevel="0" collapsed="false">
      <c r="E342" s="37" t="str">
        <f aca="false">IF(F342&lt;&gt;G342,"الفرق"&amp;"  "&amp;F342-G342,"")</f>
        <v/>
      </c>
      <c r="F342" s="38" t="n">
        <f aca="false">SUMIF($H$4:$IV$4,F$4,$H342:$IV342)</f>
        <v>0</v>
      </c>
      <c r="G342" s="39" t="n">
        <f aca="false">SUMIF($H$4:$IV$4,G$4,$H342:$IV342)</f>
        <v>0</v>
      </c>
    </row>
    <row r="343" customFormat="false" ht="15" hidden="false" customHeight="false" outlineLevel="0" collapsed="false">
      <c r="E343" s="37" t="str">
        <f aca="false">IF(F343&lt;&gt;G343,"الفرق"&amp;"  "&amp;F343-G343,"")</f>
        <v/>
      </c>
      <c r="F343" s="38" t="n">
        <f aca="false">SUMIF($H$4:$IV$4,F$4,$H343:$IV343)</f>
        <v>0</v>
      </c>
      <c r="G343" s="39" t="n">
        <f aca="false">SUMIF($H$4:$IV$4,G$4,$H343:$IV343)</f>
        <v>0</v>
      </c>
    </row>
    <row r="344" customFormat="false" ht="15" hidden="false" customHeight="false" outlineLevel="0" collapsed="false">
      <c r="E344" s="37" t="str">
        <f aca="false">IF(F344&lt;&gt;G344,"الفرق"&amp;"  "&amp;F344-G344,"")</f>
        <v/>
      </c>
      <c r="F344" s="38" t="n">
        <f aca="false">SUMIF($H$4:$IV$4,F$4,$H344:$IV344)</f>
        <v>0</v>
      </c>
      <c r="G344" s="39" t="n">
        <f aca="false">SUMIF($H$4:$IV$4,G$4,$H344:$IV344)</f>
        <v>0</v>
      </c>
    </row>
    <row r="345" customFormat="false" ht="15" hidden="false" customHeight="false" outlineLevel="0" collapsed="false">
      <c r="E345" s="37" t="str">
        <f aca="false">IF(F345&lt;&gt;G345,"الفرق"&amp;"  "&amp;F345-G345,"")</f>
        <v/>
      </c>
      <c r="F345" s="38" t="n">
        <f aca="false">SUMIF($H$4:$IV$4,F$4,$H345:$IV345)</f>
        <v>0</v>
      </c>
      <c r="G345" s="39" t="n">
        <f aca="false">SUMIF($H$4:$IV$4,G$4,$H345:$IV345)</f>
        <v>0</v>
      </c>
    </row>
    <row r="346" customFormat="false" ht="15" hidden="false" customHeight="false" outlineLevel="0" collapsed="false">
      <c r="E346" s="37" t="str">
        <f aca="false">IF(F346&lt;&gt;G346,"الفرق"&amp;"  "&amp;F346-G346,"")</f>
        <v/>
      </c>
      <c r="F346" s="38" t="n">
        <f aca="false">SUMIF($H$4:$IV$4,F$4,$H346:$IV346)</f>
        <v>0</v>
      </c>
      <c r="G346" s="39" t="n">
        <f aca="false">SUMIF($H$4:$IV$4,G$4,$H346:$IV346)</f>
        <v>0</v>
      </c>
    </row>
    <row r="347" customFormat="false" ht="15" hidden="false" customHeight="false" outlineLevel="0" collapsed="false">
      <c r="E347" s="37" t="str">
        <f aca="false">IF(F347&lt;&gt;G347,"الفرق"&amp;"  "&amp;F347-G347,"")</f>
        <v/>
      </c>
      <c r="F347" s="38" t="n">
        <f aca="false">SUMIF($H$4:$IV$4,F$4,$H347:$IV347)</f>
        <v>0</v>
      </c>
      <c r="G347" s="39" t="n">
        <f aca="false">SUMIF($H$4:$IV$4,G$4,$H347:$IV347)</f>
        <v>0</v>
      </c>
    </row>
    <row r="348" customFormat="false" ht="15" hidden="false" customHeight="false" outlineLevel="0" collapsed="false">
      <c r="E348" s="37" t="str">
        <f aca="false">IF(F348&lt;&gt;G348,"الفرق"&amp;"  "&amp;F348-G348,"")</f>
        <v/>
      </c>
      <c r="F348" s="38" t="n">
        <f aca="false">SUMIF($H$4:$IV$4,F$4,$H348:$IV348)</f>
        <v>0</v>
      </c>
      <c r="G348" s="39" t="n">
        <f aca="false">SUMIF($H$4:$IV$4,G$4,$H348:$IV348)</f>
        <v>0</v>
      </c>
    </row>
    <row r="349" customFormat="false" ht="15" hidden="false" customHeight="false" outlineLevel="0" collapsed="false">
      <c r="E349" s="37" t="str">
        <f aca="false">IF(F349&lt;&gt;G349,"الفرق"&amp;"  "&amp;F349-G349,"")</f>
        <v/>
      </c>
      <c r="F349" s="38" t="n">
        <f aca="false">SUMIF($H$4:$IV$4,F$4,$H349:$IV349)</f>
        <v>0</v>
      </c>
      <c r="G349" s="39" t="n">
        <f aca="false">SUMIF($H$4:$IV$4,G$4,$H349:$IV349)</f>
        <v>0</v>
      </c>
    </row>
    <row r="350" customFormat="false" ht="15" hidden="false" customHeight="false" outlineLevel="0" collapsed="false">
      <c r="E350" s="37" t="str">
        <f aca="false">IF(F350&lt;&gt;G350,"الفرق"&amp;"  "&amp;F350-G350,"")</f>
        <v/>
      </c>
      <c r="F350" s="38" t="n">
        <f aca="false">SUMIF($H$4:$IV$4,F$4,$H350:$IV350)</f>
        <v>0</v>
      </c>
      <c r="G350" s="39" t="n">
        <f aca="false">SUMIF($H$4:$IV$4,G$4,$H350:$IV350)</f>
        <v>0</v>
      </c>
    </row>
    <row r="351" customFormat="false" ht="15" hidden="false" customHeight="false" outlineLevel="0" collapsed="false">
      <c r="E351" s="37" t="str">
        <f aca="false">IF(F351&lt;&gt;G351,"الفرق"&amp;"  "&amp;F351-G351,"")</f>
        <v/>
      </c>
      <c r="F351" s="38" t="n">
        <f aca="false">SUMIF($H$4:$IV$4,F$4,$H351:$IV351)</f>
        <v>0</v>
      </c>
      <c r="G351" s="39" t="n">
        <f aca="false">SUMIF($H$4:$IV$4,G$4,$H351:$IV351)</f>
        <v>0</v>
      </c>
    </row>
    <row r="352" customFormat="false" ht="15" hidden="false" customHeight="false" outlineLevel="0" collapsed="false">
      <c r="E352" s="37" t="str">
        <f aca="false">IF(F352&lt;&gt;G352,"الفرق"&amp;"  "&amp;F352-G352,"")</f>
        <v/>
      </c>
      <c r="F352" s="38" t="n">
        <f aca="false">SUMIF($H$4:$IV$4,F$4,$H352:$IV352)</f>
        <v>0</v>
      </c>
      <c r="G352" s="39" t="n">
        <f aca="false">SUMIF($H$4:$IV$4,G$4,$H352:$IV352)</f>
        <v>0</v>
      </c>
    </row>
    <row r="353" customFormat="false" ht="15" hidden="false" customHeight="false" outlineLevel="0" collapsed="false">
      <c r="E353" s="37" t="str">
        <f aca="false">IF(F353&lt;&gt;G353,"الفرق"&amp;"  "&amp;F353-G353,"")</f>
        <v/>
      </c>
      <c r="F353" s="38" t="n">
        <f aca="false">SUMIF($H$4:$IV$4,F$4,$H353:$IV353)</f>
        <v>0</v>
      </c>
      <c r="G353" s="39" t="n">
        <f aca="false">SUMIF($H$4:$IV$4,G$4,$H353:$IV353)</f>
        <v>0</v>
      </c>
    </row>
    <row r="354" customFormat="false" ht="15" hidden="false" customHeight="false" outlineLevel="0" collapsed="false">
      <c r="E354" s="37" t="str">
        <f aca="false">IF(F354&lt;&gt;G354,"الفرق"&amp;"  "&amp;F354-G354,"")</f>
        <v/>
      </c>
      <c r="F354" s="38" t="n">
        <f aca="false">SUMIF($H$4:$IV$4,F$4,$H354:$IV354)</f>
        <v>0</v>
      </c>
      <c r="G354" s="39" t="n">
        <f aca="false">SUMIF($H$4:$IV$4,G$4,$H354:$IV354)</f>
        <v>0</v>
      </c>
    </row>
    <row r="355" customFormat="false" ht="15" hidden="false" customHeight="false" outlineLevel="0" collapsed="false">
      <c r="E355" s="37" t="str">
        <f aca="false">IF(F355&lt;&gt;G355,"الفرق"&amp;"  "&amp;F355-G355,"")</f>
        <v/>
      </c>
      <c r="F355" s="38" t="n">
        <f aca="false">SUMIF($H$4:$IV$4,F$4,$H355:$IV355)</f>
        <v>0</v>
      </c>
      <c r="G355" s="39" t="n">
        <f aca="false">SUMIF($H$4:$IV$4,G$4,$H355:$IV355)</f>
        <v>0</v>
      </c>
    </row>
    <row r="356" customFormat="false" ht="15" hidden="false" customHeight="false" outlineLevel="0" collapsed="false">
      <c r="E356" s="37" t="str">
        <f aca="false">IF(F356&lt;&gt;G356,"الفرق"&amp;"  "&amp;F356-G356,"")</f>
        <v/>
      </c>
      <c r="F356" s="38" t="n">
        <f aca="false">SUMIF($H$4:$IV$4,F$4,$H356:$IV356)</f>
        <v>0</v>
      </c>
      <c r="G356" s="39" t="n">
        <f aca="false">SUMIF($H$4:$IV$4,G$4,$H356:$IV356)</f>
        <v>0</v>
      </c>
    </row>
    <row r="357" customFormat="false" ht="15" hidden="false" customHeight="false" outlineLevel="0" collapsed="false">
      <c r="E357" s="37" t="str">
        <f aca="false">IF(F357&lt;&gt;G357,"الفرق"&amp;"  "&amp;F357-G357,"")</f>
        <v/>
      </c>
      <c r="F357" s="38" t="n">
        <f aca="false">SUMIF($H$4:$IV$4,F$4,$H357:$IV357)</f>
        <v>0</v>
      </c>
      <c r="G357" s="39" t="n">
        <f aca="false">SUMIF($H$4:$IV$4,G$4,$H357:$IV357)</f>
        <v>0</v>
      </c>
    </row>
    <row r="358" customFormat="false" ht="15" hidden="false" customHeight="false" outlineLevel="0" collapsed="false">
      <c r="E358" s="37" t="str">
        <f aca="false">IF(F358&lt;&gt;G358,"الفرق"&amp;"  "&amp;F358-G358,"")</f>
        <v/>
      </c>
      <c r="F358" s="38" t="n">
        <f aca="false">SUMIF($H$4:$IV$4,F$4,$H358:$IV358)</f>
        <v>0</v>
      </c>
      <c r="G358" s="39" t="n">
        <f aca="false">SUMIF($H$4:$IV$4,G$4,$H358:$IV358)</f>
        <v>0</v>
      </c>
    </row>
    <row r="359" customFormat="false" ht="15" hidden="false" customHeight="false" outlineLevel="0" collapsed="false">
      <c r="E359" s="37" t="str">
        <f aca="false">IF(F359&lt;&gt;G359,"الفرق"&amp;"  "&amp;F359-G359,"")</f>
        <v/>
      </c>
      <c r="F359" s="38" t="n">
        <f aca="false">SUMIF($H$4:$IV$4,F$4,$H359:$IV359)</f>
        <v>0</v>
      </c>
      <c r="G359" s="39" t="n">
        <f aca="false">SUMIF($H$4:$IV$4,G$4,$H359:$IV359)</f>
        <v>0</v>
      </c>
    </row>
    <row r="360" customFormat="false" ht="15" hidden="false" customHeight="false" outlineLevel="0" collapsed="false">
      <c r="E360" s="37" t="str">
        <f aca="false">IF(F360&lt;&gt;G360,"الفرق"&amp;"  "&amp;F360-G360,"")</f>
        <v/>
      </c>
      <c r="F360" s="38" t="n">
        <f aca="false">SUMIF($H$4:$IV$4,F$4,$H360:$IV360)</f>
        <v>0</v>
      </c>
      <c r="G360" s="39" t="n">
        <f aca="false">SUMIF($H$4:$IV$4,G$4,$H360:$IV360)</f>
        <v>0</v>
      </c>
    </row>
    <row r="361" customFormat="false" ht="15" hidden="false" customHeight="false" outlineLevel="0" collapsed="false">
      <c r="E361" s="37" t="str">
        <f aca="false">IF(F361&lt;&gt;G361,"الفرق"&amp;"  "&amp;F361-G361,"")</f>
        <v/>
      </c>
      <c r="F361" s="38" t="n">
        <f aca="false">SUMIF($H$4:$IV$4,F$4,$H361:$IV361)</f>
        <v>0</v>
      </c>
      <c r="G361" s="39" t="n">
        <f aca="false">SUMIF($H$4:$IV$4,G$4,$H361:$IV361)</f>
        <v>0</v>
      </c>
    </row>
    <row r="362" customFormat="false" ht="15" hidden="false" customHeight="false" outlineLevel="0" collapsed="false">
      <c r="E362" s="37" t="str">
        <f aca="false">IF(F362&lt;&gt;G362,"الفرق"&amp;"  "&amp;F362-G362,"")</f>
        <v/>
      </c>
      <c r="F362" s="38" t="n">
        <f aca="false">SUMIF($H$4:$IV$4,F$4,$H362:$IV362)</f>
        <v>0</v>
      </c>
      <c r="G362" s="39" t="n">
        <f aca="false">SUMIF($H$4:$IV$4,G$4,$H362:$IV362)</f>
        <v>0</v>
      </c>
    </row>
    <row r="363" customFormat="false" ht="15" hidden="false" customHeight="false" outlineLevel="0" collapsed="false">
      <c r="E363" s="37" t="str">
        <f aca="false">IF(F363&lt;&gt;G363,"الفرق"&amp;"  "&amp;F363-G363,"")</f>
        <v/>
      </c>
      <c r="F363" s="38" t="n">
        <f aca="false">SUMIF($H$4:$IV$4,F$4,$H363:$IV363)</f>
        <v>0</v>
      </c>
      <c r="G363" s="39" t="n">
        <f aca="false">SUMIF($H$4:$IV$4,G$4,$H363:$IV363)</f>
        <v>0</v>
      </c>
    </row>
    <row r="364" customFormat="false" ht="15" hidden="false" customHeight="false" outlineLevel="0" collapsed="false">
      <c r="E364" s="37" t="str">
        <f aca="false">IF(F364&lt;&gt;G364,"الفرق"&amp;"  "&amp;F364-G364,"")</f>
        <v/>
      </c>
      <c r="F364" s="38" t="n">
        <f aca="false">SUMIF($H$4:$IV$4,F$4,$H364:$IV364)</f>
        <v>0</v>
      </c>
      <c r="G364" s="39" t="n">
        <f aca="false">SUMIF($H$4:$IV$4,G$4,$H364:$IV364)</f>
        <v>0</v>
      </c>
    </row>
    <row r="365" customFormat="false" ht="15" hidden="false" customHeight="false" outlineLevel="0" collapsed="false">
      <c r="E365" s="37" t="str">
        <f aca="false">IF(F365&lt;&gt;G365,"الفرق"&amp;"  "&amp;F365-G365,"")</f>
        <v/>
      </c>
      <c r="F365" s="38" t="n">
        <f aca="false">SUMIF($H$4:$IV$4,F$4,$H365:$IV365)</f>
        <v>0</v>
      </c>
      <c r="G365" s="39" t="n">
        <f aca="false">SUMIF($H$4:$IV$4,G$4,$H365:$IV365)</f>
        <v>0</v>
      </c>
    </row>
    <row r="366" customFormat="false" ht="15" hidden="false" customHeight="false" outlineLevel="0" collapsed="false">
      <c r="E366" s="37" t="str">
        <f aca="false">IF(F366&lt;&gt;G366,"الفرق"&amp;"  "&amp;F366-G366,"")</f>
        <v/>
      </c>
      <c r="F366" s="38" t="n">
        <f aca="false">SUMIF($H$4:$IV$4,F$4,$H366:$IV366)</f>
        <v>0</v>
      </c>
      <c r="G366" s="39" t="n">
        <f aca="false">SUMIF($H$4:$IV$4,G$4,$H366:$IV366)</f>
        <v>0</v>
      </c>
    </row>
    <row r="367" customFormat="false" ht="15" hidden="false" customHeight="false" outlineLevel="0" collapsed="false">
      <c r="E367" s="37" t="str">
        <f aca="false">IF(F367&lt;&gt;G367,"الفرق"&amp;"  "&amp;F367-G367,"")</f>
        <v/>
      </c>
      <c r="F367" s="38" t="n">
        <f aca="false">SUMIF($H$4:$IV$4,F$4,$H367:$IV367)</f>
        <v>0</v>
      </c>
      <c r="G367" s="39" t="n">
        <f aca="false">SUMIF($H$4:$IV$4,G$4,$H367:$IV367)</f>
        <v>0</v>
      </c>
    </row>
    <row r="368" customFormat="false" ht="15" hidden="false" customHeight="false" outlineLevel="0" collapsed="false">
      <c r="E368" s="37" t="str">
        <f aca="false">IF(F368&lt;&gt;G368,"الفرق"&amp;"  "&amp;F368-G368,"")</f>
        <v/>
      </c>
      <c r="F368" s="38" t="n">
        <f aca="false">SUMIF($H$4:$IV$4,F$4,$H368:$IV368)</f>
        <v>0</v>
      </c>
      <c r="G368" s="39" t="n">
        <f aca="false">SUMIF($H$4:$IV$4,G$4,$H368:$IV368)</f>
        <v>0</v>
      </c>
    </row>
    <row r="369" customFormat="false" ht="15" hidden="false" customHeight="false" outlineLevel="0" collapsed="false">
      <c r="E369" s="37" t="str">
        <f aca="false">IF(F369&lt;&gt;G369,"الفرق"&amp;"  "&amp;F369-G369,"")</f>
        <v/>
      </c>
      <c r="F369" s="38" t="n">
        <f aca="false">SUMIF($H$4:$IV$4,F$4,$H369:$IV369)</f>
        <v>0</v>
      </c>
      <c r="G369" s="39" t="n">
        <f aca="false">SUMIF($H$4:$IV$4,G$4,$H369:$IV369)</f>
        <v>0</v>
      </c>
    </row>
    <row r="370" customFormat="false" ht="15" hidden="false" customHeight="false" outlineLevel="0" collapsed="false">
      <c r="E370" s="37" t="str">
        <f aca="false">IF(F370&lt;&gt;G370,"الفرق"&amp;"  "&amp;F370-G370,"")</f>
        <v/>
      </c>
      <c r="F370" s="38" t="n">
        <f aca="false">SUMIF($H$4:$IV$4,F$4,$H370:$IV370)</f>
        <v>0</v>
      </c>
      <c r="G370" s="39" t="n">
        <f aca="false">SUMIF($H$4:$IV$4,G$4,$H370:$IV370)</f>
        <v>0</v>
      </c>
    </row>
    <row r="371" customFormat="false" ht="15" hidden="false" customHeight="false" outlineLevel="0" collapsed="false">
      <c r="E371" s="37" t="str">
        <f aca="false">IF(F371&lt;&gt;G371,"الفرق"&amp;"  "&amp;F371-G371,"")</f>
        <v/>
      </c>
      <c r="F371" s="38" t="n">
        <f aca="false">SUMIF($H$4:$IV$4,F$4,$H371:$IV371)</f>
        <v>0</v>
      </c>
      <c r="G371" s="39" t="n">
        <f aca="false">SUMIF($H$4:$IV$4,G$4,$H371:$IV371)</f>
        <v>0</v>
      </c>
    </row>
    <row r="372" customFormat="false" ht="15" hidden="false" customHeight="false" outlineLevel="0" collapsed="false">
      <c r="E372" s="37" t="str">
        <f aca="false">IF(F372&lt;&gt;G372,"الفرق"&amp;"  "&amp;F372-G372,"")</f>
        <v/>
      </c>
      <c r="F372" s="38" t="n">
        <f aca="false">SUMIF($H$4:$IV$4,F$4,$H372:$IV372)</f>
        <v>0</v>
      </c>
      <c r="G372" s="39" t="n">
        <f aca="false">SUMIF($H$4:$IV$4,G$4,$H372:$IV372)</f>
        <v>0</v>
      </c>
    </row>
    <row r="373" customFormat="false" ht="15" hidden="false" customHeight="false" outlineLevel="0" collapsed="false">
      <c r="E373" s="37" t="str">
        <f aca="false">IF(F373&lt;&gt;G373,"الفرق"&amp;"  "&amp;F373-G373,"")</f>
        <v/>
      </c>
      <c r="F373" s="38" t="n">
        <f aca="false">SUMIF($H$4:$IV$4,F$4,$H373:$IV373)</f>
        <v>0</v>
      </c>
      <c r="G373" s="39" t="n">
        <f aca="false">SUMIF($H$4:$IV$4,G$4,$H373:$IV373)</f>
        <v>0</v>
      </c>
    </row>
    <row r="374" customFormat="false" ht="15" hidden="false" customHeight="false" outlineLevel="0" collapsed="false">
      <c r="E374" s="37" t="str">
        <f aca="false">IF(F374&lt;&gt;G374,"الفرق"&amp;"  "&amp;F374-G374,"")</f>
        <v/>
      </c>
      <c r="F374" s="38" t="n">
        <f aca="false">SUMIF($H$4:$IV$4,F$4,$H374:$IV374)</f>
        <v>0</v>
      </c>
      <c r="G374" s="39" t="n">
        <f aca="false">SUMIF($H$4:$IV$4,G$4,$H374:$IV374)</f>
        <v>0</v>
      </c>
    </row>
    <row r="375" customFormat="false" ht="15" hidden="false" customHeight="false" outlineLevel="0" collapsed="false">
      <c r="E375" s="37" t="str">
        <f aca="false">IF(F375&lt;&gt;G375,"الفرق"&amp;"  "&amp;F375-G375,"")</f>
        <v/>
      </c>
      <c r="F375" s="38" t="n">
        <f aca="false">SUMIF($H$4:$IV$4,F$4,$H375:$IV375)</f>
        <v>0</v>
      </c>
      <c r="G375" s="39" t="n">
        <f aca="false">SUMIF($H$4:$IV$4,G$4,$H375:$IV375)</f>
        <v>0</v>
      </c>
    </row>
    <row r="376" customFormat="false" ht="15" hidden="false" customHeight="false" outlineLevel="0" collapsed="false">
      <c r="E376" s="37" t="str">
        <f aca="false">IF(F376&lt;&gt;G376,"الفرق"&amp;"  "&amp;F376-G376,"")</f>
        <v/>
      </c>
      <c r="F376" s="38" t="n">
        <f aca="false">SUMIF($H$4:$IV$4,F$4,$H376:$IV376)</f>
        <v>0</v>
      </c>
      <c r="G376" s="39" t="n">
        <f aca="false">SUMIF($H$4:$IV$4,G$4,$H376:$IV376)</f>
        <v>0</v>
      </c>
    </row>
    <row r="377" customFormat="false" ht="15" hidden="false" customHeight="false" outlineLevel="0" collapsed="false">
      <c r="E377" s="37" t="str">
        <f aca="false">IF(F377&lt;&gt;G377,"الفرق"&amp;"  "&amp;F377-G377,"")</f>
        <v/>
      </c>
      <c r="F377" s="38" t="n">
        <f aca="false">SUMIF($H$4:$IV$4,F$4,$H377:$IV377)</f>
        <v>0</v>
      </c>
      <c r="G377" s="39" t="n">
        <f aca="false">SUMIF($H$4:$IV$4,G$4,$H377:$IV377)</f>
        <v>0</v>
      </c>
    </row>
    <row r="378" customFormat="false" ht="15" hidden="false" customHeight="false" outlineLevel="0" collapsed="false">
      <c r="E378" s="37" t="str">
        <f aca="false">IF(F378&lt;&gt;G378,"الفرق"&amp;"  "&amp;F378-G378,"")</f>
        <v/>
      </c>
      <c r="F378" s="38" t="n">
        <f aca="false">SUMIF($H$4:$IV$4,F$4,$H378:$IV378)</f>
        <v>0</v>
      </c>
      <c r="G378" s="39" t="n">
        <f aca="false">SUMIF($H$4:$IV$4,G$4,$H378:$IV378)</f>
        <v>0</v>
      </c>
    </row>
    <row r="379" customFormat="false" ht="15" hidden="false" customHeight="false" outlineLevel="0" collapsed="false">
      <c r="E379" s="37" t="str">
        <f aca="false">IF(F379&lt;&gt;G379,"الفرق"&amp;"  "&amp;F379-G379,"")</f>
        <v/>
      </c>
      <c r="F379" s="38" t="n">
        <f aca="false">SUMIF($H$4:$IV$4,F$4,$H379:$IV379)</f>
        <v>0</v>
      </c>
      <c r="G379" s="39" t="n">
        <f aca="false">SUMIF($H$4:$IV$4,G$4,$H379:$IV379)</f>
        <v>0</v>
      </c>
    </row>
    <row r="380" customFormat="false" ht="15" hidden="false" customHeight="false" outlineLevel="0" collapsed="false">
      <c r="E380" s="37" t="str">
        <f aca="false">IF(F380&lt;&gt;G380,"الفرق"&amp;"  "&amp;F380-G380,"")</f>
        <v/>
      </c>
      <c r="F380" s="38" t="n">
        <f aca="false">SUMIF($H$4:$IV$4,F$4,$H380:$IV380)</f>
        <v>0</v>
      </c>
      <c r="G380" s="39" t="n">
        <f aca="false">SUMIF($H$4:$IV$4,G$4,$H380:$IV380)</f>
        <v>0</v>
      </c>
    </row>
    <row r="381" customFormat="false" ht="15" hidden="false" customHeight="false" outlineLevel="0" collapsed="false">
      <c r="E381" s="37" t="str">
        <f aca="false">IF(F381&lt;&gt;G381,"الفرق"&amp;"  "&amp;F381-G381,"")</f>
        <v/>
      </c>
      <c r="F381" s="38" t="n">
        <f aca="false">SUMIF($H$4:$IV$4,F$4,$H381:$IV381)</f>
        <v>0</v>
      </c>
      <c r="G381" s="39" t="n">
        <f aca="false">SUMIF($H$4:$IV$4,G$4,$H381:$IV381)</f>
        <v>0</v>
      </c>
    </row>
    <row r="382" customFormat="false" ht="15" hidden="false" customHeight="false" outlineLevel="0" collapsed="false">
      <c r="E382" s="37" t="str">
        <f aca="false">IF(F382&lt;&gt;G382,"الفرق"&amp;"  "&amp;F382-G382,"")</f>
        <v/>
      </c>
      <c r="F382" s="38" t="n">
        <f aca="false">SUMIF($H$4:$IV$4,F$4,$H382:$IV382)</f>
        <v>0</v>
      </c>
      <c r="G382" s="39" t="n">
        <f aca="false">SUMIF($H$4:$IV$4,G$4,$H382:$IV382)</f>
        <v>0</v>
      </c>
    </row>
    <row r="383" customFormat="false" ht="15" hidden="false" customHeight="false" outlineLevel="0" collapsed="false">
      <c r="E383" s="37" t="str">
        <f aca="false">IF(F383&lt;&gt;G383,"الفرق"&amp;"  "&amp;F383-G383,"")</f>
        <v/>
      </c>
      <c r="F383" s="38" t="n">
        <f aca="false">SUMIF($H$4:$IV$4,F$4,$H383:$IV383)</f>
        <v>0</v>
      </c>
      <c r="G383" s="39" t="n">
        <f aca="false">SUMIF($H$4:$IV$4,G$4,$H383:$IV383)</f>
        <v>0</v>
      </c>
    </row>
    <row r="384" customFormat="false" ht="15" hidden="false" customHeight="false" outlineLevel="0" collapsed="false">
      <c r="E384" s="37" t="str">
        <f aca="false">IF(F384&lt;&gt;G384,"الفرق"&amp;"  "&amp;F384-G384,"")</f>
        <v/>
      </c>
      <c r="F384" s="38" t="n">
        <f aca="false">SUMIF($H$4:$IV$4,F$4,$H384:$IV384)</f>
        <v>0</v>
      </c>
      <c r="G384" s="39" t="n">
        <f aca="false">SUMIF($H$4:$IV$4,G$4,$H384:$IV384)</f>
        <v>0</v>
      </c>
    </row>
    <row r="385" customFormat="false" ht="15" hidden="false" customHeight="false" outlineLevel="0" collapsed="false">
      <c r="E385" s="37" t="str">
        <f aca="false">IF(F385&lt;&gt;G385,"الفرق"&amp;"  "&amp;F385-G385,"")</f>
        <v/>
      </c>
      <c r="F385" s="38" t="n">
        <f aca="false">SUMIF($H$4:$IV$4,F$4,$H385:$IV385)</f>
        <v>0</v>
      </c>
      <c r="G385" s="39" t="n">
        <f aca="false">SUMIF($H$4:$IV$4,G$4,$H385:$IV385)</f>
        <v>0</v>
      </c>
    </row>
    <row r="386" customFormat="false" ht="15" hidden="false" customHeight="false" outlineLevel="0" collapsed="false">
      <c r="E386" s="37" t="str">
        <f aca="false">IF(F386&lt;&gt;G386,"الفرق"&amp;"  "&amp;F386-G386,"")</f>
        <v/>
      </c>
      <c r="F386" s="38" t="n">
        <f aca="false">SUMIF($H$4:$IV$4,F$4,$H386:$IV386)</f>
        <v>0</v>
      </c>
      <c r="G386" s="39" t="n">
        <f aca="false">SUMIF($H$4:$IV$4,G$4,$H386:$IV386)</f>
        <v>0</v>
      </c>
    </row>
    <row r="387" customFormat="false" ht="15" hidden="false" customHeight="false" outlineLevel="0" collapsed="false">
      <c r="E387" s="37" t="str">
        <f aca="false">IF(F387&lt;&gt;G387,"الفرق"&amp;"  "&amp;F387-G387,"")</f>
        <v/>
      </c>
      <c r="F387" s="38" t="n">
        <f aca="false">SUMIF($H$4:$IV$4,F$4,$H387:$IV387)</f>
        <v>0</v>
      </c>
      <c r="G387" s="39" t="n">
        <f aca="false">SUMIF($H$4:$IV$4,G$4,$H387:$IV387)</f>
        <v>0</v>
      </c>
    </row>
    <row r="388" customFormat="false" ht="15" hidden="false" customHeight="false" outlineLevel="0" collapsed="false">
      <c r="E388" s="37" t="str">
        <f aca="false">IF(F388&lt;&gt;G388,"الفرق"&amp;"  "&amp;F388-G388,"")</f>
        <v/>
      </c>
      <c r="F388" s="38" t="n">
        <f aca="false">SUMIF($H$4:$IV$4,F$4,$H388:$IV388)</f>
        <v>0</v>
      </c>
      <c r="G388" s="39" t="n">
        <f aca="false">SUMIF($H$4:$IV$4,G$4,$H388:$IV388)</f>
        <v>0</v>
      </c>
    </row>
    <row r="389" customFormat="false" ht="15" hidden="false" customHeight="false" outlineLevel="0" collapsed="false">
      <c r="E389" s="37" t="str">
        <f aca="false">IF(F389&lt;&gt;G389,"الفرق"&amp;"  "&amp;F389-G389,"")</f>
        <v/>
      </c>
      <c r="F389" s="38" t="n">
        <f aca="false">SUMIF($H$4:$IV$4,F$4,$H389:$IV389)</f>
        <v>0</v>
      </c>
      <c r="G389" s="39" t="n">
        <f aca="false">SUMIF($H$4:$IV$4,G$4,$H389:$IV389)</f>
        <v>0</v>
      </c>
    </row>
    <row r="390" customFormat="false" ht="15" hidden="false" customHeight="false" outlineLevel="0" collapsed="false">
      <c r="E390" s="37" t="str">
        <f aca="false">IF(F390&lt;&gt;G390,"الفرق"&amp;"  "&amp;F390-G390,"")</f>
        <v/>
      </c>
      <c r="F390" s="38" t="n">
        <f aca="false">SUMIF($H$4:$IV$4,F$4,$H390:$IV390)</f>
        <v>0</v>
      </c>
      <c r="G390" s="39" t="n">
        <f aca="false">SUMIF($H$4:$IV$4,G$4,$H390:$IV390)</f>
        <v>0</v>
      </c>
    </row>
    <row r="391" customFormat="false" ht="15" hidden="false" customHeight="false" outlineLevel="0" collapsed="false">
      <c r="E391" s="37" t="str">
        <f aca="false">IF(F391&lt;&gt;G391,"الفرق"&amp;"  "&amp;F391-G391,"")</f>
        <v/>
      </c>
      <c r="F391" s="38" t="n">
        <f aca="false">SUMIF($H$4:$IV$4,F$4,$H391:$IV391)</f>
        <v>0</v>
      </c>
      <c r="G391" s="39" t="n">
        <f aca="false">SUMIF($H$4:$IV$4,G$4,$H391:$IV391)</f>
        <v>0</v>
      </c>
    </row>
    <row r="392" customFormat="false" ht="15" hidden="false" customHeight="false" outlineLevel="0" collapsed="false">
      <c r="E392" s="37" t="str">
        <f aca="false">IF(F392&lt;&gt;G392,"الفرق"&amp;"  "&amp;F392-G392,"")</f>
        <v/>
      </c>
      <c r="F392" s="38" t="n">
        <f aca="false">SUMIF($H$4:$IV$4,F$4,$H392:$IV392)</f>
        <v>0</v>
      </c>
      <c r="G392" s="39" t="n">
        <f aca="false">SUMIF($H$4:$IV$4,G$4,$H392:$IV392)</f>
        <v>0</v>
      </c>
    </row>
    <row r="393" customFormat="false" ht="15" hidden="false" customHeight="false" outlineLevel="0" collapsed="false">
      <c r="E393" s="37" t="str">
        <f aca="false">IF(F393&lt;&gt;G393,"الفرق"&amp;"  "&amp;F393-G393,"")</f>
        <v/>
      </c>
      <c r="F393" s="38" t="n">
        <f aca="false">SUMIF($H$4:$IV$4,F$4,$H393:$IV393)</f>
        <v>0</v>
      </c>
      <c r="G393" s="39" t="n">
        <f aca="false">SUMIF($H$4:$IV$4,G$4,$H393:$IV393)</f>
        <v>0</v>
      </c>
    </row>
    <row r="394" customFormat="false" ht="15" hidden="false" customHeight="false" outlineLevel="0" collapsed="false">
      <c r="E394" s="37" t="str">
        <f aca="false">IF(F394&lt;&gt;G394,"الفرق"&amp;"  "&amp;F394-G394,"")</f>
        <v/>
      </c>
      <c r="F394" s="38" t="n">
        <f aca="false">SUMIF($H$4:$IV$4,F$4,$H394:$IV394)</f>
        <v>0</v>
      </c>
      <c r="G394" s="39" t="n">
        <f aca="false">SUMIF($H$4:$IV$4,G$4,$H394:$IV394)</f>
        <v>0</v>
      </c>
    </row>
    <row r="395" customFormat="false" ht="15" hidden="false" customHeight="false" outlineLevel="0" collapsed="false">
      <c r="E395" s="37" t="str">
        <f aca="false">IF(F395&lt;&gt;G395,"الفرق"&amp;"  "&amp;F395-G395,"")</f>
        <v/>
      </c>
      <c r="F395" s="38" t="n">
        <f aca="false">SUMIF($H$4:$IV$4,F$4,$H395:$IV395)</f>
        <v>0</v>
      </c>
      <c r="G395" s="39" t="n">
        <f aca="false">SUMIF($H$4:$IV$4,G$4,$H395:$IV395)</f>
        <v>0</v>
      </c>
    </row>
    <row r="396" customFormat="false" ht="15" hidden="false" customHeight="false" outlineLevel="0" collapsed="false">
      <c r="E396" s="37" t="str">
        <f aca="false">IF(F396&lt;&gt;G396,"الفرق"&amp;"  "&amp;F396-G396,"")</f>
        <v/>
      </c>
      <c r="F396" s="38" t="n">
        <f aca="false">SUMIF($H$4:$IV$4,F$4,$H396:$IV396)</f>
        <v>0</v>
      </c>
      <c r="G396" s="39" t="n">
        <f aca="false">SUMIF($H$4:$IV$4,G$4,$H396:$IV396)</f>
        <v>0</v>
      </c>
    </row>
    <row r="397" customFormat="false" ht="15" hidden="false" customHeight="false" outlineLevel="0" collapsed="false">
      <c r="E397" s="37" t="str">
        <f aca="false">IF(F397&lt;&gt;G397,"الفرق"&amp;"  "&amp;F397-G397,"")</f>
        <v/>
      </c>
      <c r="F397" s="38" t="n">
        <f aca="false">SUMIF($H$4:$IV$4,F$4,$H397:$IV397)</f>
        <v>0</v>
      </c>
      <c r="G397" s="39" t="n">
        <f aca="false">SUMIF($H$4:$IV$4,G$4,$H397:$IV397)</f>
        <v>0</v>
      </c>
    </row>
    <row r="398" customFormat="false" ht="15" hidden="false" customHeight="false" outlineLevel="0" collapsed="false">
      <c r="E398" s="37" t="str">
        <f aca="false">IF(F398&lt;&gt;G398,"الفرق"&amp;"  "&amp;F398-G398,"")</f>
        <v/>
      </c>
      <c r="F398" s="38" t="n">
        <f aca="false">SUMIF($H$4:$IV$4,F$4,$H398:$IV398)</f>
        <v>0</v>
      </c>
      <c r="G398" s="39" t="n">
        <f aca="false">SUMIF($H$4:$IV$4,G$4,$H398:$IV398)</f>
        <v>0</v>
      </c>
    </row>
    <row r="399" customFormat="false" ht="15" hidden="false" customHeight="false" outlineLevel="0" collapsed="false">
      <c r="E399" s="37" t="str">
        <f aca="false">IF(F399&lt;&gt;G399,"الفرق"&amp;"  "&amp;F399-G399,"")</f>
        <v/>
      </c>
      <c r="F399" s="38" t="n">
        <f aca="false">SUMIF($H$4:$IV$4,F$4,$H399:$IV399)</f>
        <v>0</v>
      </c>
      <c r="G399" s="39" t="n">
        <f aca="false">SUMIF($H$4:$IV$4,G$4,$H399:$IV399)</f>
        <v>0</v>
      </c>
    </row>
    <row r="400" customFormat="false" ht="15" hidden="false" customHeight="false" outlineLevel="0" collapsed="false">
      <c r="E400" s="37" t="str">
        <f aca="false">IF(F400&lt;&gt;G400,"الفرق"&amp;"  "&amp;F400-G400,"")</f>
        <v/>
      </c>
      <c r="F400" s="38" t="n">
        <f aca="false">SUMIF($H$4:$IV$4,F$4,$H400:$IV400)</f>
        <v>0</v>
      </c>
      <c r="G400" s="39" t="n">
        <f aca="false">SUMIF($H$4:$IV$4,G$4,$H400:$IV400)</f>
        <v>0</v>
      </c>
    </row>
    <row r="401" customFormat="false" ht="15" hidden="false" customHeight="false" outlineLevel="0" collapsed="false">
      <c r="E401" s="37" t="str">
        <f aca="false">IF(F401&lt;&gt;G401,"الفرق"&amp;"  "&amp;F401-G401,"")</f>
        <v/>
      </c>
      <c r="F401" s="38" t="n">
        <f aca="false">SUMIF($H$4:$IV$4,F$4,$H401:$IV401)</f>
        <v>0</v>
      </c>
      <c r="G401" s="39" t="n">
        <f aca="false">SUMIF($H$4:$IV$4,G$4,$H401:$IV401)</f>
        <v>0</v>
      </c>
    </row>
    <row r="402" customFormat="false" ht="15" hidden="false" customHeight="false" outlineLevel="0" collapsed="false">
      <c r="E402" s="37" t="str">
        <f aca="false">IF(F402&lt;&gt;G402,"الفرق"&amp;"  "&amp;F402-G402,"")</f>
        <v/>
      </c>
      <c r="F402" s="38" t="n">
        <f aca="false">SUMIF($H$4:$IV$4,F$4,$H402:$IV402)</f>
        <v>0</v>
      </c>
      <c r="G402" s="39" t="n">
        <f aca="false">SUMIF($H$4:$IV$4,G$4,$H402:$IV402)</f>
        <v>0</v>
      </c>
    </row>
    <row r="403" customFormat="false" ht="15" hidden="false" customHeight="false" outlineLevel="0" collapsed="false">
      <c r="E403" s="37" t="str">
        <f aca="false">IF(F403&lt;&gt;G403,"الفرق"&amp;"  "&amp;F403-G403,"")</f>
        <v/>
      </c>
      <c r="F403" s="38" t="n">
        <f aca="false">SUMIF($H$4:$IV$4,F$4,$H403:$IV403)</f>
        <v>0</v>
      </c>
      <c r="G403" s="39" t="n">
        <f aca="false">SUMIF($H$4:$IV$4,G$4,$H403:$IV403)</f>
        <v>0</v>
      </c>
    </row>
    <row r="404" customFormat="false" ht="15" hidden="false" customHeight="false" outlineLevel="0" collapsed="false">
      <c r="E404" s="37" t="str">
        <f aca="false">IF(F404&lt;&gt;G404,"الفرق"&amp;"  "&amp;F404-G404,"")</f>
        <v/>
      </c>
      <c r="F404" s="38" t="n">
        <f aca="false">SUMIF($H$4:$IV$4,F$4,$H404:$IV404)</f>
        <v>0</v>
      </c>
      <c r="G404" s="39" t="n">
        <f aca="false">SUMIF($H$4:$IV$4,G$4,$H404:$IV404)</f>
        <v>0</v>
      </c>
    </row>
    <row r="405" customFormat="false" ht="15" hidden="false" customHeight="false" outlineLevel="0" collapsed="false">
      <c r="E405" s="37" t="str">
        <f aca="false">IF(F405&lt;&gt;G405,"الفرق"&amp;"  "&amp;F405-G405,"")</f>
        <v/>
      </c>
      <c r="F405" s="38" t="n">
        <f aca="false">SUMIF($H$4:$IV$4,F$4,$H405:$IV405)</f>
        <v>0</v>
      </c>
      <c r="G405" s="39" t="n">
        <f aca="false">SUMIF($H$4:$IV$4,G$4,$H405:$IV405)</f>
        <v>0</v>
      </c>
    </row>
    <row r="406" customFormat="false" ht="15" hidden="false" customHeight="false" outlineLevel="0" collapsed="false">
      <c r="E406" s="37" t="str">
        <f aca="false">IF(F406&lt;&gt;G406,"الفرق"&amp;"  "&amp;F406-G406,"")</f>
        <v/>
      </c>
      <c r="F406" s="38" t="n">
        <f aca="false">SUMIF($H$4:$IV$4,F$4,$H406:$IV406)</f>
        <v>0</v>
      </c>
      <c r="G406" s="39" t="n">
        <f aca="false">SUMIF($H$4:$IV$4,G$4,$H406:$IV406)</f>
        <v>0</v>
      </c>
    </row>
    <row r="407" customFormat="false" ht="15" hidden="false" customHeight="false" outlineLevel="0" collapsed="false">
      <c r="E407" s="37" t="str">
        <f aca="false">IF(F407&lt;&gt;G407,"الفرق"&amp;"  "&amp;F407-G407,"")</f>
        <v/>
      </c>
      <c r="F407" s="38" t="n">
        <f aca="false">SUMIF($H$4:$IV$4,F$4,$H407:$IV407)</f>
        <v>0</v>
      </c>
      <c r="G407" s="39" t="n">
        <f aca="false">SUMIF($H$4:$IV$4,G$4,$H407:$IV407)</f>
        <v>0</v>
      </c>
    </row>
    <row r="408" customFormat="false" ht="15" hidden="false" customHeight="false" outlineLevel="0" collapsed="false">
      <c r="E408" s="37" t="str">
        <f aca="false">IF(F408&lt;&gt;G408,"الفرق"&amp;"  "&amp;F408-G408,"")</f>
        <v/>
      </c>
      <c r="F408" s="38" t="n">
        <f aca="false">SUMIF($H$4:$IV$4,F$4,$H408:$IV408)</f>
        <v>0</v>
      </c>
      <c r="G408" s="39" t="n">
        <f aca="false">SUMIF($H$4:$IV$4,G$4,$H408:$IV408)</f>
        <v>0</v>
      </c>
    </row>
    <row r="409" customFormat="false" ht="15" hidden="false" customHeight="false" outlineLevel="0" collapsed="false">
      <c r="E409" s="37" t="str">
        <f aca="false">IF(F409&lt;&gt;G409,"الفرق"&amp;"  "&amp;F409-G409,"")</f>
        <v/>
      </c>
      <c r="F409" s="38" t="n">
        <f aca="false">SUMIF($H$4:$IV$4,F$4,$H409:$IV409)</f>
        <v>0</v>
      </c>
      <c r="G409" s="39" t="n">
        <f aca="false">SUMIF($H$4:$IV$4,G$4,$H409:$IV409)</f>
        <v>0</v>
      </c>
    </row>
    <row r="410" customFormat="false" ht="15" hidden="false" customHeight="false" outlineLevel="0" collapsed="false">
      <c r="E410" s="37" t="str">
        <f aca="false">IF(F410&lt;&gt;G410,"الفرق"&amp;"  "&amp;F410-G410,"")</f>
        <v/>
      </c>
      <c r="F410" s="38" t="n">
        <f aca="false">SUMIF($H$4:$IV$4,F$4,$H410:$IV410)</f>
        <v>0</v>
      </c>
      <c r="G410" s="39" t="n">
        <f aca="false">SUMIF($H$4:$IV$4,G$4,$H410:$IV410)</f>
        <v>0</v>
      </c>
    </row>
    <row r="411" customFormat="false" ht="15" hidden="false" customHeight="false" outlineLevel="0" collapsed="false">
      <c r="E411" s="37" t="str">
        <f aca="false">IF(F411&lt;&gt;G411,"الفرق"&amp;"  "&amp;F411-G411,"")</f>
        <v/>
      </c>
      <c r="F411" s="38" t="n">
        <f aca="false">SUMIF($H$4:$IV$4,F$4,$H411:$IV411)</f>
        <v>0</v>
      </c>
      <c r="G411" s="39" t="n">
        <f aca="false">SUMIF($H$4:$IV$4,G$4,$H411:$IV411)</f>
        <v>0</v>
      </c>
    </row>
    <row r="412" customFormat="false" ht="15" hidden="false" customHeight="false" outlineLevel="0" collapsed="false">
      <c r="E412" s="37" t="str">
        <f aca="false">IF(F412&lt;&gt;G412,"الفرق"&amp;"  "&amp;F412-G412,"")</f>
        <v/>
      </c>
      <c r="F412" s="38" t="n">
        <f aca="false">SUMIF($H$4:$IV$4,F$4,$H412:$IV412)</f>
        <v>0</v>
      </c>
      <c r="G412" s="39" t="n">
        <f aca="false">SUMIF($H$4:$IV$4,G$4,$H412:$IV412)</f>
        <v>0</v>
      </c>
    </row>
    <row r="413" customFormat="false" ht="15" hidden="false" customHeight="false" outlineLevel="0" collapsed="false">
      <c r="E413" s="37" t="str">
        <f aca="false">IF(F413&lt;&gt;G413,"الفرق"&amp;"  "&amp;F413-G413,"")</f>
        <v/>
      </c>
      <c r="F413" s="38" t="n">
        <f aca="false">SUMIF($H$4:$IV$4,F$4,$H413:$IV413)</f>
        <v>0</v>
      </c>
      <c r="G413" s="39" t="n">
        <f aca="false">SUMIF($H$4:$IV$4,G$4,$H413:$IV413)</f>
        <v>0</v>
      </c>
    </row>
    <row r="414" customFormat="false" ht="15" hidden="false" customHeight="false" outlineLevel="0" collapsed="false">
      <c r="E414" s="37" t="str">
        <f aca="false">IF(F414&lt;&gt;G414,"الفرق"&amp;"  "&amp;F414-G414,"")</f>
        <v/>
      </c>
      <c r="F414" s="38" t="n">
        <f aca="false">SUMIF($H$4:$IV$4,F$4,$H414:$IV414)</f>
        <v>0</v>
      </c>
      <c r="G414" s="39" t="n">
        <f aca="false">SUMIF($H$4:$IV$4,G$4,$H414:$IV414)</f>
        <v>0</v>
      </c>
    </row>
    <row r="415" customFormat="false" ht="15" hidden="false" customHeight="false" outlineLevel="0" collapsed="false">
      <c r="E415" s="37" t="str">
        <f aca="false">IF(F415&lt;&gt;G415,"الفرق"&amp;"  "&amp;F415-G415,"")</f>
        <v/>
      </c>
      <c r="F415" s="38" t="n">
        <f aca="false">SUMIF($H$4:$IV$4,F$4,$H415:$IV415)</f>
        <v>0</v>
      </c>
      <c r="G415" s="39" t="n">
        <f aca="false">SUMIF($H$4:$IV$4,G$4,$H415:$IV415)</f>
        <v>0</v>
      </c>
    </row>
    <row r="416" customFormat="false" ht="15" hidden="false" customHeight="false" outlineLevel="0" collapsed="false">
      <c r="E416" s="37" t="str">
        <f aca="false">IF(F416&lt;&gt;G416,"الفرق"&amp;"  "&amp;F416-G416,"")</f>
        <v/>
      </c>
      <c r="F416" s="38" t="n">
        <f aca="false">SUMIF($H$4:$IV$4,F$4,$H416:$IV416)</f>
        <v>0</v>
      </c>
      <c r="G416" s="39" t="n">
        <f aca="false">SUMIF($H$4:$IV$4,G$4,$H416:$IV416)</f>
        <v>0</v>
      </c>
    </row>
    <row r="417" customFormat="false" ht="15" hidden="false" customHeight="false" outlineLevel="0" collapsed="false">
      <c r="E417" s="37" t="str">
        <f aca="false">IF(F417&lt;&gt;G417,"الفرق"&amp;"  "&amp;F417-G417,"")</f>
        <v/>
      </c>
      <c r="F417" s="38" t="n">
        <f aca="false">SUMIF($H$4:$IV$4,F$4,$H417:$IV417)</f>
        <v>0</v>
      </c>
      <c r="G417" s="39" t="n">
        <f aca="false">SUMIF($H$4:$IV$4,G$4,$H417:$IV417)</f>
        <v>0</v>
      </c>
    </row>
    <row r="418" customFormat="false" ht="15" hidden="false" customHeight="false" outlineLevel="0" collapsed="false">
      <c r="E418" s="37" t="str">
        <f aca="false">IF(F418&lt;&gt;G418,"الفرق"&amp;"  "&amp;F418-G418,"")</f>
        <v/>
      </c>
      <c r="F418" s="38" t="n">
        <f aca="false">SUMIF($H$4:$IV$4,F$4,$H418:$IV418)</f>
        <v>0</v>
      </c>
      <c r="G418" s="39" t="n">
        <f aca="false">SUMIF($H$4:$IV$4,G$4,$H418:$IV418)</f>
        <v>0</v>
      </c>
    </row>
    <row r="419" customFormat="false" ht="15" hidden="false" customHeight="false" outlineLevel="0" collapsed="false">
      <c r="E419" s="37" t="str">
        <f aca="false">IF(F419&lt;&gt;G419,"الفرق"&amp;"  "&amp;F419-G419,"")</f>
        <v/>
      </c>
      <c r="F419" s="38" t="n">
        <f aca="false">SUMIF($H$4:$IV$4,F$4,$H419:$IV419)</f>
        <v>0</v>
      </c>
      <c r="G419" s="39" t="n">
        <f aca="false">SUMIF($H$4:$IV$4,G$4,$H419:$IV419)</f>
        <v>0</v>
      </c>
    </row>
    <row r="420" customFormat="false" ht="15" hidden="false" customHeight="false" outlineLevel="0" collapsed="false">
      <c r="E420" s="37" t="str">
        <f aca="false">IF(F420&lt;&gt;G420,"الفرق"&amp;"  "&amp;F420-G420,"")</f>
        <v/>
      </c>
      <c r="F420" s="38" t="n">
        <f aca="false">SUMIF($H$4:$IV$4,F$4,$H420:$IV420)</f>
        <v>0</v>
      </c>
      <c r="G420" s="39" t="n">
        <f aca="false">SUMIF($H$4:$IV$4,G$4,$H420:$IV420)</f>
        <v>0</v>
      </c>
    </row>
    <row r="421" customFormat="false" ht="15" hidden="false" customHeight="false" outlineLevel="0" collapsed="false">
      <c r="E421" s="37" t="str">
        <f aca="false">IF(F421&lt;&gt;G421,"الفرق"&amp;"  "&amp;F421-G421,"")</f>
        <v/>
      </c>
      <c r="F421" s="38" t="n">
        <f aca="false">SUMIF($H$4:$IV$4,F$4,$H421:$IV421)</f>
        <v>0</v>
      </c>
      <c r="G421" s="39" t="n">
        <f aca="false">SUMIF($H$4:$IV$4,G$4,$H421:$IV421)</f>
        <v>0</v>
      </c>
    </row>
    <row r="422" customFormat="false" ht="15" hidden="false" customHeight="false" outlineLevel="0" collapsed="false">
      <c r="E422" s="37" t="str">
        <f aca="false">IF(F422&lt;&gt;G422,"الفرق"&amp;"  "&amp;F422-G422,"")</f>
        <v/>
      </c>
      <c r="F422" s="38" t="n">
        <f aca="false">SUMIF($H$4:$IV$4,F$4,$H422:$IV422)</f>
        <v>0</v>
      </c>
      <c r="G422" s="39" t="n">
        <f aca="false">SUMIF($H$4:$IV$4,G$4,$H422:$IV422)</f>
        <v>0</v>
      </c>
    </row>
    <row r="423" customFormat="false" ht="15" hidden="false" customHeight="false" outlineLevel="0" collapsed="false">
      <c r="E423" s="37" t="str">
        <f aca="false">IF(F423&lt;&gt;G423,"الفرق"&amp;"  "&amp;F423-G423,"")</f>
        <v/>
      </c>
      <c r="F423" s="38" t="n">
        <f aca="false">SUMIF($H$4:$IV$4,F$4,$H423:$IV423)</f>
        <v>0</v>
      </c>
      <c r="G423" s="39" t="n">
        <f aca="false">SUMIF($H$4:$IV$4,G$4,$H423:$IV423)</f>
        <v>0</v>
      </c>
    </row>
    <row r="424" customFormat="false" ht="15" hidden="false" customHeight="false" outlineLevel="0" collapsed="false">
      <c r="E424" s="37" t="str">
        <f aca="false">IF(F424&lt;&gt;G424,"الفرق"&amp;"  "&amp;F424-G424,"")</f>
        <v/>
      </c>
      <c r="F424" s="38" t="n">
        <f aca="false">SUMIF($H$4:$IV$4,F$4,$H424:$IV424)</f>
        <v>0</v>
      </c>
      <c r="G424" s="39" t="n">
        <f aca="false">SUMIF($H$4:$IV$4,G$4,$H424:$IV424)</f>
        <v>0</v>
      </c>
    </row>
    <row r="425" customFormat="false" ht="15" hidden="false" customHeight="false" outlineLevel="0" collapsed="false">
      <c r="E425" s="37" t="str">
        <f aca="false">IF(F425&lt;&gt;G425,"الفرق"&amp;"  "&amp;F425-G425,"")</f>
        <v/>
      </c>
      <c r="F425" s="38" t="n">
        <f aca="false">SUMIF($H$4:$IV$4,F$4,$H425:$IV425)</f>
        <v>0</v>
      </c>
      <c r="G425" s="39" t="n">
        <f aca="false">SUMIF($H$4:$IV$4,G$4,$H425:$IV425)</f>
        <v>0</v>
      </c>
    </row>
    <row r="426" customFormat="false" ht="15" hidden="false" customHeight="false" outlineLevel="0" collapsed="false">
      <c r="E426" s="37" t="str">
        <f aca="false">IF(F426&lt;&gt;G426,"الفرق"&amp;"  "&amp;F426-G426,"")</f>
        <v/>
      </c>
      <c r="F426" s="38" t="n">
        <f aca="false">SUMIF($H$4:$IV$4,F$4,$H426:$IV426)</f>
        <v>0</v>
      </c>
      <c r="G426" s="39" t="n">
        <f aca="false">SUMIF($H$4:$IV$4,G$4,$H426:$IV426)</f>
        <v>0</v>
      </c>
    </row>
    <row r="427" customFormat="false" ht="15" hidden="false" customHeight="false" outlineLevel="0" collapsed="false">
      <c r="E427" s="37" t="str">
        <f aca="false">IF(F427&lt;&gt;G427,"الفرق"&amp;"  "&amp;F427-G427,"")</f>
        <v/>
      </c>
      <c r="F427" s="38" t="n">
        <f aca="false">SUMIF($H$4:$IV$4,F$4,$H427:$IV427)</f>
        <v>0</v>
      </c>
      <c r="G427" s="39" t="n">
        <f aca="false">SUMIF($H$4:$IV$4,G$4,$H427:$IV427)</f>
        <v>0</v>
      </c>
    </row>
    <row r="428" customFormat="false" ht="15" hidden="false" customHeight="false" outlineLevel="0" collapsed="false">
      <c r="E428" s="37" t="str">
        <f aca="false">IF(F428&lt;&gt;G428,"الفرق"&amp;"  "&amp;F428-G428,"")</f>
        <v/>
      </c>
      <c r="F428" s="38" t="n">
        <f aca="false">SUMIF($H$4:$IV$4,F$4,$H428:$IV428)</f>
        <v>0</v>
      </c>
      <c r="G428" s="39" t="n">
        <f aca="false">SUMIF($H$4:$IV$4,G$4,$H428:$IV428)</f>
        <v>0</v>
      </c>
    </row>
    <row r="429" customFormat="false" ht="15" hidden="false" customHeight="false" outlineLevel="0" collapsed="false">
      <c r="E429" s="37" t="str">
        <f aca="false">IF(F429&lt;&gt;G429,"الفرق"&amp;"  "&amp;F429-G429,"")</f>
        <v/>
      </c>
      <c r="F429" s="38" t="n">
        <f aca="false">SUMIF($H$4:$IV$4,F$4,$H429:$IV429)</f>
        <v>0</v>
      </c>
      <c r="G429" s="39" t="n">
        <f aca="false">SUMIF($H$4:$IV$4,G$4,$H429:$IV429)</f>
        <v>0</v>
      </c>
    </row>
    <row r="430" customFormat="false" ht="15" hidden="false" customHeight="false" outlineLevel="0" collapsed="false">
      <c r="E430" s="37" t="str">
        <f aca="false">IF(F430&lt;&gt;G430,"الفرق"&amp;"  "&amp;F430-G430,"")</f>
        <v/>
      </c>
      <c r="F430" s="38" t="n">
        <f aca="false">SUMIF($H$4:$IV$4,F$4,$H430:$IV430)</f>
        <v>0</v>
      </c>
      <c r="G430" s="39" t="n">
        <f aca="false">SUMIF($H$4:$IV$4,G$4,$H430:$IV430)</f>
        <v>0</v>
      </c>
    </row>
    <row r="431" customFormat="false" ht="15" hidden="false" customHeight="false" outlineLevel="0" collapsed="false">
      <c r="E431" s="37" t="str">
        <f aca="false">IF(F431&lt;&gt;G431,"الفرق"&amp;"  "&amp;F431-G431,"")</f>
        <v/>
      </c>
      <c r="F431" s="38" t="n">
        <f aca="false">SUMIF($H$4:$IV$4,F$4,$H431:$IV431)</f>
        <v>0</v>
      </c>
      <c r="G431" s="39" t="n">
        <f aca="false">SUMIF($H$4:$IV$4,G$4,$H431:$IV431)</f>
        <v>0</v>
      </c>
    </row>
    <row r="432" customFormat="false" ht="15" hidden="false" customHeight="false" outlineLevel="0" collapsed="false">
      <c r="E432" s="37" t="str">
        <f aca="false">IF(F432&lt;&gt;G432,"الفرق"&amp;"  "&amp;F432-G432,"")</f>
        <v/>
      </c>
      <c r="F432" s="38" t="n">
        <f aca="false">SUMIF($H$4:$IV$4,F$4,$H432:$IV432)</f>
        <v>0</v>
      </c>
      <c r="G432" s="39" t="n">
        <f aca="false">SUMIF($H$4:$IV$4,G$4,$H432:$IV432)</f>
        <v>0</v>
      </c>
    </row>
    <row r="433" customFormat="false" ht="15" hidden="false" customHeight="false" outlineLevel="0" collapsed="false">
      <c r="E433" s="37" t="str">
        <f aca="false">IF(F433&lt;&gt;G433,"الفرق"&amp;"  "&amp;F433-G433,"")</f>
        <v/>
      </c>
      <c r="F433" s="38" t="n">
        <f aca="false">SUMIF($H$4:$IV$4,F$4,$H433:$IV433)</f>
        <v>0</v>
      </c>
      <c r="G433" s="39" t="n">
        <f aca="false">SUMIF($H$4:$IV$4,G$4,$H433:$IV433)</f>
        <v>0</v>
      </c>
    </row>
    <row r="434" customFormat="false" ht="15" hidden="false" customHeight="false" outlineLevel="0" collapsed="false">
      <c r="E434" s="37" t="str">
        <f aca="false">IF(F434&lt;&gt;G434,"الفرق"&amp;"  "&amp;F434-G434,"")</f>
        <v/>
      </c>
      <c r="F434" s="38" t="n">
        <f aca="false">SUMIF($H$4:$IV$4,F$4,$H434:$IV434)</f>
        <v>0</v>
      </c>
      <c r="G434" s="39" t="n">
        <f aca="false">SUMIF($H$4:$IV$4,G$4,$H434:$IV434)</f>
        <v>0</v>
      </c>
    </row>
    <row r="435" customFormat="false" ht="15" hidden="false" customHeight="false" outlineLevel="0" collapsed="false">
      <c r="E435" s="37" t="str">
        <f aca="false">IF(F435&lt;&gt;G435,"الفرق"&amp;"  "&amp;F435-G435,"")</f>
        <v/>
      </c>
      <c r="F435" s="38" t="n">
        <f aca="false">SUMIF($H$4:$IV$4,F$4,$H435:$IV435)</f>
        <v>0</v>
      </c>
      <c r="G435" s="39" t="n">
        <f aca="false">SUMIF($H$4:$IV$4,G$4,$H435:$IV435)</f>
        <v>0</v>
      </c>
    </row>
    <row r="436" customFormat="false" ht="15" hidden="false" customHeight="false" outlineLevel="0" collapsed="false">
      <c r="E436" s="37" t="str">
        <f aca="false">IF(F436&lt;&gt;G436,"الفرق"&amp;"  "&amp;F436-G436,"")</f>
        <v/>
      </c>
      <c r="F436" s="38" t="n">
        <f aca="false">SUMIF($H$4:$IV$4,F$4,$H436:$IV436)</f>
        <v>0</v>
      </c>
      <c r="G436" s="39" t="n">
        <f aca="false">SUMIF($H$4:$IV$4,G$4,$H436:$IV436)</f>
        <v>0</v>
      </c>
    </row>
    <row r="437" customFormat="false" ht="15" hidden="false" customHeight="false" outlineLevel="0" collapsed="false">
      <c r="E437" s="37" t="str">
        <f aca="false">IF(F437&lt;&gt;G437,"الفرق"&amp;"  "&amp;F437-G437,"")</f>
        <v/>
      </c>
      <c r="F437" s="38" t="n">
        <f aca="false">SUMIF($H$4:$IV$4,F$4,$H437:$IV437)</f>
        <v>0</v>
      </c>
      <c r="G437" s="39" t="n">
        <f aca="false">SUMIF($H$4:$IV$4,G$4,$H437:$IV437)</f>
        <v>0</v>
      </c>
    </row>
    <row r="438" customFormat="false" ht="15" hidden="false" customHeight="false" outlineLevel="0" collapsed="false">
      <c r="E438" s="37" t="str">
        <f aca="false">IF(F438&lt;&gt;G438,"الفرق"&amp;"  "&amp;F438-G438,"")</f>
        <v/>
      </c>
      <c r="F438" s="38" t="n">
        <f aca="false">SUMIF($H$4:$IV$4,F$4,$H438:$IV438)</f>
        <v>0</v>
      </c>
      <c r="G438" s="39" t="n">
        <f aca="false">SUMIF($H$4:$IV$4,G$4,$H438:$IV438)</f>
        <v>0</v>
      </c>
    </row>
    <row r="439" customFormat="false" ht="15" hidden="false" customHeight="false" outlineLevel="0" collapsed="false">
      <c r="E439" s="37" t="str">
        <f aca="false">IF(F439&lt;&gt;G439,"الفرق"&amp;"  "&amp;F439-G439,"")</f>
        <v/>
      </c>
      <c r="F439" s="38" t="n">
        <f aca="false">SUMIF($H$4:$IV$4,F$4,$H439:$IV439)</f>
        <v>0</v>
      </c>
      <c r="G439" s="39" t="n">
        <f aca="false">SUMIF($H$4:$IV$4,G$4,$H439:$IV439)</f>
        <v>0</v>
      </c>
    </row>
    <row r="440" customFormat="false" ht="15" hidden="false" customHeight="false" outlineLevel="0" collapsed="false">
      <c r="E440" s="37" t="str">
        <f aca="false">IF(F440&lt;&gt;G440,"الفرق"&amp;"  "&amp;F440-G440,"")</f>
        <v/>
      </c>
      <c r="F440" s="38" t="n">
        <f aca="false">SUMIF($H$4:$IV$4,F$4,$H440:$IV440)</f>
        <v>0</v>
      </c>
      <c r="G440" s="39" t="n">
        <f aca="false">SUMIF($H$4:$IV$4,G$4,$H440:$IV440)</f>
        <v>0</v>
      </c>
    </row>
    <row r="441" customFormat="false" ht="15" hidden="false" customHeight="false" outlineLevel="0" collapsed="false">
      <c r="E441" s="37" t="str">
        <f aca="false">IF(F441&lt;&gt;G441,"الفرق"&amp;"  "&amp;F441-G441,"")</f>
        <v/>
      </c>
      <c r="F441" s="38" t="n">
        <f aca="false">SUMIF($H$4:$IV$4,F$4,$H441:$IV441)</f>
        <v>0</v>
      </c>
      <c r="G441" s="39" t="n">
        <f aca="false">SUMIF($H$4:$IV$4,G$4,$H441:$IV441)</f>
        <v>0</v>
      </c>
    </row>
    <row r="442" customFormat="false" ht="15" hidden="false" customHeight="false" outlineLevel="0" collapsed="false">
      <c r="E442" s="37" t="str">
        <f aca="false">IF(F442&lt;&gt;G442,"الفرق"&amp;"  "&amp;F442-G442,"")</f>
        <v/>
      </c>
      <c r="F442" s="38" t="n">
        <f aca="false">SUMIF($H$4:$IV$4,F$4,$H442:$IV442)</f>
        <v>0</v>
      </c>
      <c r="G442" s="39" t="n">
        <f aca="false">SUMIF($H$4:$IV$4,G$4,$H442:$IV442)</f>
        <v>0</v>
      </c>
    </row>
    <row r="443" customFormat="false" ht="15" hidden="false" customHeight="false" outlineLevel="0" collapsed="false">
      <c r="E443" s="37" t="str">
        <f aca="false">IF(F443&lt;&gt;G443,"الفرق"&amp;"  "&amp;F443-G443,"")</f>
        <v/>
      </c>
      <c r="F443" s="38" t="n">
        <f aca="false">SUMIF($H$4:$IV$4,F$4,$H443:$IV443)</f>
        <v>0</v>
      </c>
      <c r="G443" s="39" t="n">
        <f aca="false">SUMIF($H$4:$IV$4,G$4,$H443:$IV443)</f>
        <v>0</v>
      </c>
    </row>
    <row r="444" customFormat="false" ht="15" hidden="false" customHeight="false" outlineLevel="0" collapsed="false">
      <c r="E444" s="37" t="str">
        <f aca="false">IF(F444&lt;&gt;G444,"الفرق"&amp;"  "&amp;F444-G444,"")</f>
        <v/>
      </c>
      <c r="F444" s="38" t="n">
        <f aca="false">SUMIF($H$4:$IV$4,F$4,$H444:$IV444)</f>
        <v>0</v>
      </c>
      <c r="G444" s="39" t="n">
        <f aca="false">SUMIF($H$4:$IV$4,G$4,$H444:$IV444)</f>
        <v>0</v>
      </c>
    </row>
    <row r="445" customFormat="false" ht="15" hidden="false" customHeight="false" outlineLevel="0" collapsed="false">
      <c r="E445" s="37" t="str">
        <f aca="false">IF(F445&lt;&gt;G445,"الفرق"&amp;"  "&amp;F445-G445,"")</f>
        <v/>
      </c>
      <c r="F445" s="38" t="n">
        <f aca="false">SUMIF($H$4:$IV$4,F$4,$H445:$IV445)</f>
        <v>0</v>
      </c>
      <c r="G445" s="39" t="n">
        <f aca="false">SUMIF($H$4:$IV$4,G$4,$H445:$IV445)</f>
        <v>0</v>
      </c>
    </row>
    <row r="446" customFormat="false" ht="15" hidden="false" customHeight="false" outlineLevel="0" collapsed="false">
      <c r="E446" s="37" t="str">
        <f aca="false">IF(F446&lt;&gt;G446,"الفرق"&amp;"  "&amp;F446-G446,"")</f>
        <v/>
      </c>
      <c r="F446" s="38" t="n">
        <f aca="false">SUMIF($H$4:$IV$4,F$4,$H446:$IV446)</f>
        <v>0</v>
      </c>
      <c r="G446" s="39" t="n">
        <f aca="false">SUMIF($H$4:$IV$4,G$4,$H446:$IV446)</f>
        <v>0</v>
      </c>
    </row>
    <row r="447" customFormat="false" ht="15" hidden="false" customHeight="false" outlineLevel="0" collapsed="false">
      <c r="E447" s="37" t="str">
        <f aca="false">IF(F447&lt;&gt;G447,"الفرق"&amp;"  "&amp;F447-G447,"")</f>
        <v/>
      </c>
      <c r="F447" s="38" t="n">
        <f aca="false">SUMIF($H$4:$IV$4,F$4,$H447:$IV447)</f>
        <v>0</v>
      </c>
      <c r="G447" s="39" t="n">
        <f aca="false">SUMIF($H$4:$IV$4,G$4,$H447:$IV447)</f>
        <v>0</v>
      </c>
    </row>
    <row r="448" customFormat="false" ht="15" hidden="false" customHeight="false" outlineLevel="0" collapsed="false">
      <c r="E448" s="37" t="str">
        <f aca="false">IF(F448&lt;&gt;G448,"الفرق"&amp;"  "&amp;F448-G448,"")</f>
        <v/>
      </c>
      <c r="F448" s="38" t="n">
        <f aca="false">SUMIF($H$4:$IV$4,F$4,$H448:$IV448)</f>
        <v>0</v>
      </c>
      <c r="G448" s="39" t="n">
        <f aca="false">SUMIF($H$4:$IV$4,G$4,$H448:$IV448)</f>
        <v>0</v>
      </c>
    </row>
    <row r="449" customFormat="false" ht="15" hidden="false" customHeight="false" outlineLevel="0" collapsed="false">
      <c r="E449" s="37" t="str">
        <f aca="false">IF(F449&lt;&gt;G449,"الفرق"&amp;"  "&amp;F449-G449,"")</f>
        <v/>
      </c>
      <c r="F449" s="38" t="n">
        <f aca="false">SUMIF($H$4:$IV$4,F$4,$H449:$IV449)</f>
        <v>0</v>
      </c>
      <c r="G449" s="39" t="n">
        <f aca="false">SUMIF($H$4:$IV$4,G$4,$H449:$IV449)</f>
        <v>0</v>
      </c>
    </row>
    <row r="450" customFormat="false" ht="15" hidden="false" customHeight="false" outlineLevel="0" collapsed="false">
      <c r="E450" s="37" t="str">
        <f aca="false">IF(F450&lt;&gt;G450,"الفرق"&amp;"  "&amp;F450-G450,"")</f>
        <v/>
      </c>
      <c r="F450" s="38" t="n">
        <f aca="false">SUMIF($H$4:$IV$4,F$4,$H450:$IV450)</f>
        <v>0</v>
      </c>
      <c r="G450" s="39" t="n">
        <f aca="false">SUMIF($H$4:$IV$4,G$4,$H450:$IV450)</f>
        <v>0</v>
      </c>
    </row>
    <row r="451" customFormat="false" ht="15" hidden="false" customHeight="false" outlineLevel="0" collapsed="false">
      <c r="E451" s="37" t="str">
        <f aca="false">IF(F451&lt;&gt;G451,"الفرق"&amp;"  "&amp;F451-G451,"")</f>
        <v/>
      </c>
      <c r="F451" s="38" t="n">
        <f aca="false">SUMIF($H$4:$IV$4,F$4,$H451:$IV451)</f>
        <v>0</v>
      </c>
      <c r="G451" s="39" t="n">
        <f aca="false">SUMIF($H$4:$IV$4,G$4,$H451:$IV451)</f>
        <v>0</v>
      </c>
    </row>
    <row r="452" customFormat="false" ht="15" hidden="false" customHeight="false" outlineLevel="0" collapsed="false">
      <c r="E452" s="37" t="str">
        <f aca="false">IF(F452&lt;&gt;G452,"الفرق"&amp;"  "&amp;F452-G452,"")</f>
        <v/>
      </c>
      <c r="F452" s="38" t="n">
        <f aca="false">SUMIF($H$4:$IV$4,F$4,$H452:$IV452)</f>
        <v>0</v>
      </c>
      <c r="G452" s="39" t="n">
        <f aca="false">SUMIF($H$4:$IV$4,G$4,$H452:$IV452)</f>
        <v>0</v>
      </c>
    </row>
    <row r="453" customFormat="false" ht="15" hidden="false" customHeight="false" outlineLevel="0" collapsed="false">
      <c r="E453" s="37" t="str">
        <f aca="false">IF(F453&lt;&gt;G453,"الفرق"&amp;"  "&amp;F453-G453,"")</f>
        <v/>
      </c>
      <c r="F453" s="38" t="n">
        <f aca="false">SUMIF($H$4:$IV$4,F$4,$H453:$IV453)</f>
        <v>0</v>
      </c>
      <c r="G453" s="39" t="n">
        <f aca="false">SUMIF($H$4:$IV$4,G$4,$H453:$IV453)</f>
        <v>0</v>
      </c>
    </row>
    <row r="454" customFormat="false" ht="15" hidden="false" customHeight="false" outlineLevel="0" collapsed="false">
      <c r="E454" s="37" t="str">
        <f aca="false">IF(F454&lt;&gt;G454,"الفرق"&amp;"  "&amp;F454-G454,"")</f>
        <v/>
      </c>
      <c r="F454" s="38" t="n">
        <f aca="false">SUMIF($H$4:$IV$4,F$4,$H454:$IV454)</f>
        <v>0</v>
      </c>
      <c r="G454" s="39" t="n">
        <f aca="false">SUMIF($H$4:$IV$4,G$4,$H454:$IV454)</f>
        <v>0</v>
      </c>
    </row>
    <row r="455" customFormat="false" ht="15" hidden="false" customHeight="false" outlineLevel="0" collapsed="false">
      <c r="E455" s="37" t="str">
        <f aca="false">IF(F455&lt;&gt;G455,"الفرق"&amp;"  "&amp;F455-G455,"")</f>
        <v/>
      </c>
      <c r="F455" s="38" t="n">
        <f aca="false">SUMIF($H$4:$IV$4,F$4,$H455:$IV455)</f>
        <v>0</v>
      </c>
      <c r="G455" s="39" t="n">
        <f aca="false">SUMIF($H$4:$IV$4,G$4,$H455:$IV455)</f>
        <v>0</v>
      </c>
    </row>
    <row r="456" customFormat="false" ht="15" hidden="false" customHeight="false" outlineLevel="0" collapsed="false">
      <c r="E456" s="37" t="str">
        <f aca="false">IF(F456&lt;&gt;G456,"الفرق"&amp;"  "&amp;F456-G456,"")</f>
        <v/>
      </c>
      <c r="F456" s="38" t="n">
        <f aca="false">SUMIF($H$4:$IV$4,F$4,$H456:$IV456)</f>
        <v>0</v>
      </c>
      <c r="G456" s="39" t="n">
        <f aca="false">SUMIF($H$4:$IV$4,G$4,$H456:$IV456)</f>
        <v>0</v>
      </c>
    </row>
    <row r="457" customFormat="false" ht="15" hidden="false" customHeight="false" outlineLevel="0" collapsed="false">
      <c r="E457" s="37" t="str">
        <f aca="false">IF(F457&lt;&gt;G457,"الفرق"&amp;"  "&amp;F457-G457,"")</f>
        <v/>
      </c>
      <c r="F457" s="38" t="n">
        <f aca="false">SUMIF($H$4:$IV$4,F$4,$H457:$IV457)</f>
        <v>0</v>
      </c>
      <c r="G457" s="39" t="n">
        <f aca="false">SUMIF($H$4:$IV$4,G$4,$H457:$IV457)</f>
        <v>0</v>
      </c>
    </row>
    <row r="458" customFormat="false" ht="15" hidden="false" customHeight="false" outlineLevel="0" collapsed="false">
      <c r="E458" s="37" t="str">
        <f aca="false">IF(F458&lt;&gt;G458,"الفرق"&amp;"  "&amp;F458-G458,"")</f>
        <v/>
      </c>
      <c r="F458" s="38" t="n">
        <f aca="false">SUMIF($H$4:$IV$4,F$4,$H458:$IV458)</f>
        <v>0</v>
      </c>
      <c r="G458" s="39" t="n">
        <f aca="false">SUMIF($H$4:$IV$4,G$4,$H458:$IV458)</f>
        <v>0</v>
      </c>
    </row>
    <row r="459" customFormat="false" ht="15" hidden="false" customHeight="false" outlineLevel="0" collapsed="false">
      <c r="E459" s="37" t="str">
        <f aca="false">IF(F459&lt;&gt;G459,"الفرق"&amp;"  "&amp;F459-G459,"")</f>
        <v/>
      </c>
      <c r="F459" s="38" t="n">
        <f aca="false">SUMIF($H$4:$IV$4,F$4,$H459:$IV459)</f>
        <v>0</v>
      </c>
      <c r="G459" s="39" t="n">
        <f aca="false">SUMIF($H$4:$IV$4,G$4,$H459:$IV459)</f>
        <v>0</v>
      </c>
    </row>
    <row r="460" customFormat="false" ht="15" hidden="false" customHeight="false" outlineLevel="0" collapsed="false">
      <c r="E460" s="37" t="str">
        <f aca="false">IF(F460&lt;&gt;G460,"الفرق"&amp;"  "&amp;F460-G460,"")</f>
        <v/>
      </c>
      <c r="F460" s="38" t="n">
        <f aca="false">SUMIF($H$4:$IV$4,F$4,$H460:$IV460)</f>
        <v>0</v>
      </c>
      <c r="G460" s="39" t="n">
        <f aca="false">SUMIF($H$4:$IV$4,G$4,$H460:$IV460)</f>
        <v>0</v>
      </c>
    </row>
    <row r="461" customFormat="false" ht="15" hidden="false" customHeight="false" outlineLevel="0" collapsed="false">
      <c r="E461" s="37" t="str">
        <f aca="false">IF(F461&lt;&gt;G461,"الفرق"&amp;"  "&amp;F461-G461,"")</f>
        <v/>
      </c>
      <c r="F461" s="38" t="n">
        <f aca="false">SUMIF($H$4:$IV$4,F$4,$H461:$IV461)</f>
        <v>0</v>
      </c>
      <c r="G461" s="39" t="n">
        <f aca="false">SUMIF($H$4:$IV$4,G$4,$H461:$IV461)</f>
        <v>0</v>
      </c>
    </row>
    <row r="462" customFormat="false" ht="15" hidden="false" customHeight="false" outlineLevel="0" collapsed="false">
      <c r="E462" s="37" t="str">
        <f aca="false">IF(F462&lt;&gt;G462,"الفرق"&amp;"  "&amp;F462-G462,"")</f>
        <v/>
      </c>
      <c r="F462" s="38" t="n">
        <f aca="false">SUMIF($H$4:$IV$4,F$4,$H462:$IV462)</f>
        <v>0</v>
      </c>
      <c r="G462" s="39" t="n">
        <f aca="false">SUMIF($H$4:$IV$4,G$4,$H462:$IV462)</f>
        <v>0</v>
      </c>
    </row>
    <row r="463" customFormat="false" ht="15" hidden="false" customHeight="false" outlineLevel="0" collapsed="false">
      <c r="E463" s="37" t="str">
        <f aca="false">IF(F463&lt;&gt;G463,"الفرق"&amp;"  "&amp;F463-G463,"")</f>
        <v/>
      </c>
      <c r="F463" s="38" t="n">
        <f aca="false">SUMIF($H$4:$IV$4,F$4,$H463:$IV463)</f>
        <v>0</v>
      </c>
      <c r="G463" s="39" t="n">
        <f aca="false">SUMIF($H$4:$IV$4,G$4,$H463:$IV463)</f>
        <v>0</v>
      </c>
    </row>
    <row r="464" customFormat="false" ht="15" hidden="false" customHeight="false" outlineLevel="0" collapsed="false">
      <c r="E464" s="37" t="str">
        <f aca="false">IF(F464&lt;&gt;G464,"الفرق"&amp;"  "&amp;F464-G464,"")</f>
        <v/>
      </c>
      <c r="F464" s="38" t="n">
        <f aca="false">SUMIF($H$4:$IV$4,F$4,$H464:$IV464)</f>
        <v>0</v>
      </c>
      <c r="G464" s="39" t="n">
        <f aca="false">SUMIF($H$4:$IV$4,G$4,$H464:$IV464)</f>
        <v>0</v>
      </c>
    </row>
    <row r="465" customFormat="false" ht="15" hidden="false" customHeight="false" outlineLevel="0" collapsed="false">
      <c r="E465" s="37" t="str">
        <f aca="false">IF(F465&lt;&gt;G465,"الفرق"&amp;"  "&amp;F465-G465,"")</f>
        <v/>
      </c>
      <c r="F465" s="38" t="n">
        <f aca="false">SUMIF($H$4:$IV$4,F$4,$H465:$IV465)</f>
        <v>0</v>
      </c>
      <c r="G465" s="39" t="n">
        <f aca="false">SUMIF($H$4:$IV$4,G$4,$H465:$IV465)</f>
        <v>0</v>
      </c>
    </row>
    <row r="466" customFormat="false" ht="15" hidden="false" customHeight="false" outlineLevel="0" collapsed="false">
      <c r="E466" s="37" t="str">
        <f aca="false">IF(F466&lt;&gt;G466,"الفرق"&amp;"  "&amp;F466-G466,"")</f>
        <v/>
      </c>
      <c r="F466" s="38" t="n">
        <f aca="false">SUMIF($H$4:$IV$4,F$4,$H466:$IV466)</f>
        <v>0</v>
      </c>
      <c r="G466" s="39" t="n">
        <f aca="false">SUMIF($H$4:$IV$4,G$4,$H466:$IV466)</f>
        <v>0</v>
      </c>
    </row>
    <row r="467" customFormat="false" ht="15" hidden="false" customHeight="false" outlineLevel="0" collapsed="false">
      <c r="E467" s="37" t="str">
        <f aca="false">IF(F467&lt;&gt;G467,"الفرق"&amp;"  "&amp;F467-G467,"")</f>
        <v/>
      </c>
      <c r="F467" s="38" t="n">
        <f aca="false">SUMIF($H$4:$IV$4,F$4,$H467:$IV467)</f>
        <v>0</v>
      </c>
      <c r="G467" s="39" t="n">
        <f aca="false">SUMIF($H$4:$IV$4,G$4,$H467:$IV467)</f>
        <v>0</v>
      </c>
    </row>
    <row r="468" customFormat="false" ht="15" hidden="false" customHeight="false" outlineLevel="0" collapsed="false">
      <c r="E468" s="37" t="str">
        <f aca="false">IF(F468&lt;&gt;G468,"الفرق"&amp;"  "&amp;F468-G468,"")</f>
        <v/>
      </c>
      <c r="F468" s="38" t="n">
        <f aca="false">SUMIF($H$4:$IV$4,F$4,$H468:$IV468)</f>
        <v>0</v>
      </c>
      <c r="G468" s="39" t="n">
        <f aca="false">SUMIF($H$4:$IV$4,G$4,$H468:$IV468)</f>
        <v>0</v>
      </c>
    </row>
    <row r="469" customFormat="false" ht="15" hidden="false" customHeight="false" outlineLevel="0" collapsed="false">
      <c r="E469" s="37" t="str">
        <f aca="false">IF(F469&lt;&gt;G469,"الفرق"&amp;"  "&amp;F469-G469,"")</f>
        <v/>
      </c>
      <c r="F469" s="38" t="n">
        <f aca="false">SUMIF($H$4:$IV$4,F$4,$H469:$IV469)</f>
        <v>0</v>
      </c>
      <c r="G469" s="39" t="n">
        <f aca="false">SUMIF($H$4:$IV$4,G$4,$H469:$IV469)</f>
        <v>0</v>
      </c>
    </row>
    <row r="470" customFormat="false" ht="15" hidden="false" customHeight="false" outlineLevel="0" collapsed="false">
      <c r="E470" s="37" t="str">
        <f aca="false">IF(F470&lt;&gt;G470,"الفرق"&amp;"  "&amp;F470-G470,"")</f>
        <v/>
      </c>
      <c r="F470" s="38" t="n">
        <f aca="false">SUMIF($H$4:$IV$4,F$4,$H470:$IV470)</f>
        <v>0</v>
      </c>
      <c r="G470" s="39" t="n">
        <f aca="false">SUMIF($H$4:$IV$4,G$4,$H470:$IV470)</f>
        <v>0</v>
      </c>
    </row>
    <row r="471" customFormat="false" ht="15" hidden="false" customHeight="false" outlineLevel="0" collapsed="false">
      <c r="E471" s="37" t="str">
        <f aca="false">IF(F471&lt;&gt;G471,"الفرق"&amp;"  "&amp;F471-G471,"")</f>
        <v/>
      </c>
      <c r="F471" s="38" t="n">
        <f aca="false">SUMIF($H$4:$IV$4,F$4,$H471:$IV471)</f>
        <v>0</v>
      </c>
      <c r="G471" s="39" t="n">
        <f aca="false">SUMIF($H$4:$IV$4,G$4,$H471:$IV471)</f>
        <v>0</v>
      </c>
    </row>
    <row r="472" customFormat="false" ht="15" hidden="false" customHeight="false" outlineLevel="0" collapsed="false">
      <c r="E472" s="37" t="str">
        <f aca="false">IF(F472&lt;&gt;G472,"الفرق"&amp;"  "&amp;F472-G472,"")</f>
        <v/>
      </c>
      <c r="F472" s="38" t="n">
        <f aca="false">SUMIF($H$4:$IV$4,F$4,$H472:$IV472)</f>
        <v>0</v>
      </c>
      <c r="G472" s="39" t="n">
        <f aca="false">SUMIF($H$4:$IV$4,G$4,$H472:$IV472)</f>
        <v>0</v>
      </c>
    </row>
    <row r="473" customFormat="false" ht="15" hidden="false" customHeight="false" outlineLevel="0" collapsed="false">
      <c r="E473" s="37" t="str">
        <f aca="false">IF(F473&lt;&gt;G473,"الفرق"&amp;"  "&amp;F473-G473,"")</f>
        <v/>
      </c>
      <c r="F473" s="38" t="n">
        <f aca="false">SUMIF($H$4:$IV$4,F$4,$H473:$IV473)</f>
        <v>0</v>
      </c>
      <c r="G473" s="39" t="n">
        <f aca="false">SUMIF($H$4:$IV$4,G$4,$H473:$IV473)</f>
        <v>0</v>
      </c>
    </row>
    <row r="474" customFormat="false" ht="15" hidden="false" customHeight="false" outlineLevel="0" collapsed="false">
      <c r="E474" s="37" t="str">
        <f aca="false">IF(F474&lt;&gt;G474,"الفرق"&amp;"  "&amp;F474-G474,"")</f>
        <v/>
      </c>
      <c r="F474" s="38" t="n">
        <f aca="false">SUMIF($H$4:$IV$4,F$4,$H474:$IV474)</f>
        <v>0</v>
      </c>
      <c r="G474" s="39" t="n">
        <f aca="false">SUMIF($H$4:$IV$4,G$4,$H474:$IV474)</f>
        <v>0</v>
      </c>
    </row>
    <row r="475" customFormat="false" ht="15" hidden="false" customHeight="false" outlineLevel="0" collapsed="false">
      <c r="E475" s="37" t="str">
        <f aca="false">IF(F475&lt;&gt;G475,"الفرق"&amp;"  "&amp;F475-G475,"")</f>
        <v/>
      </c>
      <c r="F475" s="38" t="n">
        <f aca="false">SUMIF($H$4:$IV$4,F$4,$H475:$IV475)</f>
        <v>0</v>
      </c>
      <c r="G475" s="39" t="n">
        <f aca="false">SUMIF($H$4:$IV$4,G$4,$H475:$IV475)</f>
        <v>0</v>
      </c>
    </row>
    <row r="476" customFormat="false" ht="15" hidden="false" customHeight="false" outlineLevel="0" collapsed="false">
      <c r="E476" s="37" t="str">
        <f aca="false">IF(F476&lt;&gt;G476,"الفرق"&amp;"  "&amp;F476-G476,"")</f>
        <v/>
      </c>
      <c r="F476" s="38" t="n">
        <f aca="false">SUMIF($H$4:$IV$4,F$4,$H476:$IV476)</f>
        <v>0</v>
      </c>
      <c r="G476" s="39" t="n">
        <f aca="false">SUMIF($H$4:$IV$4,G$4,$H476:$IV476)</f>
        <v>0</v>
      </c>
    </row>
    <row r="477" customFormat="false" ht="15" hidden="false" customHeight="false" outlineLevel="0" collapsed="false">
      <c r="E477" s="37" t="str">
        <f aca="false">IF(F477&lt;&gt;G477,"الفرق"&amp;"  "&amp;F477-G477,"")</f>
        <v/>
      </c>
      <c r="F477" s="38" t="n">
        <f aca="false">SUMIF($H$4:$IV$4,F$4,$H477:$IV477)</f>
        <v>0</v>
      </c>
      <c r="G477" s="39" t="n">
        <f aca="false">SUMIF($H$4:$IV$4,G$4,$H477:$IV477)</f>
        <v>0</v>
      </c>
    </row>
    <row r="478" customFormat="false" ht="15" hidden="false" customHeight="false" outlineLevel="0" collapsed="false">
      <c r="E478" s="37" t="str">
        <f aca="false">IF(F478&lt;&gt;G478,"الفرق"&amp;"  "&amp;F478-G478,"")</f>
        <v/>
      </c>
      <c r="F478" s="38" t="n">
        <f aca="false">SUMIF($H$4:$IV$4,F$4,$H478:$IV478)</f>
        <v>0</v>
      </c>
      <c r="G478" s="39" t="n">
        <f aca="false">SUMIF($H$4:$IV$4,G$4,$H478:$IV478)</f>
        <v>0</v>
      </c>
    </row>
    <row r="479" customFormat="false" ht="15" hidden="false" customHeight="false" outlineLevel="0" collapsed="false">
      <c r="E479" s="37" t="str">
        <f aca="false">IF(F479&lt;&gt;G479,"الفرق"&amp;"  "&amp;F479-G479,"")</f>
        <v/>
      </c>
      <c r="F479" s="38" t="n">
        <f aca="false">SUMIF($H$4:$IV$4,F$4,$H479:$IV479)</f>
        <v>0</v>
      </c>
      <c r="G479" s="39" t="n">
        <f aca="false">SUMIF($H$4:$IV$4,G$4,$H479:$IV479)</f>
        <v>0</v>
      </c>
    </row>
    <row r="480" customFormat="false" ht="15" hidden="false" customHeight="false" outlineLevel="0" collapsed="false">
      <c r="E480" s="37" t="str">
        <f aca="false">IF(F480&lt;&gt;G480,"الفرق"&amp;"  "&amp;F480-G480,"")</f>
        <v/>
      </c>
      <c r="F480" s="38" t="n">
        <f aca="false">SUMIF($H$4:$IV$4,F$4,$H480:$IV480)</f>
        <v>0</v>
      </c>
      <c r="G480" s="39" t="n">
        <f aca="false">SUMIF($H$4:$IV$4,G$4,$H480:$IV480)</f>
        <v>0</v>
      </c>
    </row>
    <row r="481" customFormat="false" ht="15" hidden="false" customHeight="false" outlineLevel="0" collapsed="false">
      <c r="E481" s="37" t="str">
        <f aca="false">IF(F481&lt;&gt;G481,"الفرق"&amp;"  "&amp;F481-G481,"")</f>
        <v/>
      </c>
      <c r="F481" s="38" t="n">
        <f aca="false">SUMIF($H$4:$IV$4,F$4,$H481:$IV481)</f>
        <v>0</v>
      </c>
      <c r="G481" s="39" t="n">
        <f aca="false">SUMIF($H$4:$IV$4,G$4,$H481:$IV481)</f>
        <v>0</v>
      </c>
    </row>
    <row r="482" customFormat="false" ht="15" hidden="false" customHeight="false" outlineLevel="0" collapsed="false">
      <c r="E482" s="37" t="str">
        <f aca="false">IF(F482&lt;&gt;G482,"الفرق"&amp;"  "&amp;F482-G482,"")</f>
        <v/>
      </c>
      <c r="F482" s="38" t="n">
        <f aca="false">SUMIF($H$4:$IV$4,F$4,$H482:$IV482)</f>
        <v>0</v>
      </c>
      <c r="G482" s="39" t="n">
        <f aca="false">SUMIF($H$4:$IV$4,G$4,$H482:$IV482)</f>
        <v>0</v>
      </c>
    </row>
    <row r="483" customFormat="false" ht="15" hidden="false" customHeight="false" outlineLevel="0" collapsed="false">
      <c r="E483" s="37" t="str">
        <f aca="false">IF(F483&lt;&gt;G483,"الفرق"&amp;"  "&amp;F483-G483,"")</f>
        <v/>
      </c>
      <c r="F483" s="38" t="n">
        <f aca="false">SUMIF($H$4:$IV$4,F$4,$H483:$IV483)</f>
        <v>0</v>
      </c>
      <c r="G483" s="39" t="n">
        <f aca="false">SUMIF($H$4:$IV$4,G$4,$H483:$IV483)</f>
        <v>0</v>
      </c>
    </row>
    <row r="484" customFormat="false" ht="15" hidden="false" customHeight="false" outlineLevel="0" collapsed="false">
      <c r="E484" s="37" t="str">
        <f aca="false">IF(F484&lt;&gt;G484,"الفرق"&amp;"  "&amp;F484-G484,"")</f>
        <v/>
      </c>
      <c r="F484" s="38" t="n">
        <f aca="false">SUMIF($H$4:$IV$4,F$4,$H484:$IV484)</f>
        <v>0</v>
      </c>
      <c r="G484" s="39" t="n">
        <f aca="false">SUMIF($H$4:$IV$4,G$4,$H484:$IV484)</f>
        <v>0</v>
      </c>
    </row>
    <row r="485" customFormat="false" ht="15" hidden="false" customHeight="false" outlineLevel="0" collapsed="false">
      <c r="E485" s="37" t="str">
        <f aca="false">IF(F485&lt;&gt;G485,"الفرق"&amp;"  "&amp;F485-G485,"")</f>
        <v/>
      </c>
      <c r="F485" s="38" t="n">
        <f aca="false">SUMIF($H$4:$IV$4,F$4,$H485:$IV485)</f>
        <v>0</v>
      </c>
      <c r="G485" s="39" t="n">
        <f aca="false">SUMIF($H$4:$IV$4,G$4,$H485:$IV485)</f>
        <v>0</v>
      </c>
    </row>
    <row r="486" customFormat="false" ht="15" hidden="false" customHeight="false" outlineLevel="0" collapsed="false">
      <c r="E486" s="37" t="str">
        <f aca="false">IF(F486&lt;&gt;G486,"الفرق"&amp;"  "&amp;F486-G486,"")</f>
        <v/>
      </c>
      <c r="F486" s="38" t="n">
        <f aca="false">SUMIF($H$4:$IV$4,F$4,$H486:$IV486)</f>
        <v>0</v>
      </c>
      <c r="G486" s="39" t="n">
        <f aca="false">SUMIF($H$4:$IV$4,G$4,$H486:$IV486)</f>
        <v>0</v>
      </c>
    </row>
    <row r="487" customFormat="false" ht="15" hidden="false" customHeight="false" outlineLevel="0" collapsed="false">
      <c r="E487" s="37" t="str">
        <f aca="false">IF(F487&lt;&gt;G487,"الفرق"&amp;"  "&amp;F487-G487,"")</f>
        <v/>
      </c>
      <c r="F487" s="38" t="n">
        <f aca="false">SUMIF($H$4:$IV$4,F$4,$H487:$IV487)</f>
        <v>0</v>
      </c>
      <c r="G487" s="39" t="n">
        <f aca="false">SUMIF($H$4:$IV$4,G$4,$H487:$IV487)</f>
        <v>0</v>
      </c>
    </row>
    <row r="488" customFormat="false" ht="15" hidden="false" customHeight="false" outlineLevel="0" collapsed="false">
      <c r="E488" s="37" t="str">
        <f aca="false">IF(F488&lt;&gt;G488,"الفرق"&amp;"  "&amp;F488-G488,"")</f>
        <v/>
      </c>
      <c r="F488" s="38" t="n">
        <f aca="false">SUMIF($H$4:$IV$4,F$4,$H488:$IV488)</f>
        <v>0</v>
      </c>
      <c r="G488" s="39" t="n">
        <f aca="false">SUMIF($H$4:$IV$4,G$4,$H488:$IV488)</f>
        <v>0</v>
      </c>
    </row>
    <row r="489" customFormat="false" ht="15" hidden="false" customHeight="false" outlineLevel="0" collapsed="false">
      <c r="E489" s="37" t="str">
        <f aca="false">IF(F489&lt;&gt;G489,"الفرق"&amp;"  "&amp;F489-G489,"")</f>
        <v/>
      </c>
      <c r="F489" s="38" t="n">
        <f aca="false">SUMIF($H$4:$IV$4,F$4,$H489:$IV489)</f>
        <v>0</v>
      </c>
      <c r="G489" s="39" t="n">
        <f aca="false">SUMIF($H$4:$IV$4,G$4,$H489:$IV489)</f>
        <v>0</v>
      </c>
    </row>
    <row r="490" customFormat="false" ht="15" hidden="false" customHeight="false" outlineLevel="0" collapsed="false">
      <c r="E490" s="37" t="str">
        <f aca="false">IF(F490&lt;&gt;G490,"الفرق"&amp;"  "&amp;F490-G490,"")</f>
        <v/>
      </c>
      <c r="F490" s="38" t="n">
        <f aca="false">SUMIF($H$4:$IV$4,F$4,$H490:$IV490)</f>
        <v>0</v>
      </c>
      <c r="G490" s="39" t="n">
        <f aca="false">SUMIF($H$4:$IV$4,G$4,$H490:$IV490)</f>
        <v>0</v>
      </c>
    </row>
    <row r="491" customFormat="false" ht="15" hidden="false" customHeight="false" outlineLevel="0" collapsed="false">
      <c r="E491" s="37" t="str">
        <f aca="false">IF(F491&lt;&gt;G491,"الفرق"&amp;"  "&amp;F491-G491,"")</f>
        <v/>
      </c>
      <c r="F491" s="38" t="n">
        <f aca="false">SUMIF($H$4:$IV$4,F$4,$H491:$IV491)</f>
        <v>0</v>
      </c>
      <c r="G491" s="39" t="n">
        <f aca="false">SUMIF($H$4:$IV$4,G$4,$H491:$IV491)</f>
        <v>0</v>
      </c>
    </row>
    <row r="492" customFormat="false" ht="15" hidden="false" customHeight="false" outlineLevel="0" collapsed="false">
      <c r="E492" s="37" t="str">
        <f aca="false">IF(F492&lt;&gt;G492,"الفرق"&amp;"  "&amp;F492-G492,"")</f>
        <v/>
      </c>
      <c r="F492" s="38" t="n">
        <f aca="false">SUMIF($H$4:$IV$4,F$4,$H492:$IV492)</f>
        <v>0</v>
      </c>
      <c r="G492" s="39" t="n">
        <f aca="false">SUMIF($H$4:$IV$4,G$4,$H492:$IV492)</f>
        <v>0</v>
      </c>
    </row>
    <row r="493" customFormat="false" ht="15" hidden="false" customHeight="false" outlineLevel="0" collapsed="false">
      <c r="E493" s="37" t="str">
        <f aca="false">IF(F493&lt;&gt;G493,"الفرق"&amp;"  "&amp;F493-G493,"")</f>
        <v/>
      </c>
      <c r="F493" s="38" t="n">
        <f aca="false">SUMIF($H$4:$IV$4,F$4,$H493:$IV493)</f>
        <v>0</v>
      </c>
      <c r="G493" s="39" t="n">
        <f aca="false">SUMIF($H$4:$IV$4,G$4,$H493:$IV493)</f>
        <v>0</v>
      </c>
    </row>
    <row r="494" customFormat="false" ht="15" hidden="false" customHeight="false" outlineLevel="0" collapsed="false">
      <c r="E494" s="37" t="str">
        <f aca="false">IF(F494&lt;&gt;G494,"الفرق"&amp;"  "&amp;F494-G494,"")</f>
        <v/>
      </c>
      <c r="F494" s="38" t="n">
        <f aca="false">SUMIF($H$4:$IV$4,F$4,$H494:$IV494)</f>
        <v>0</v>
      </c>
      <c r="G494" s="39" t="n">
        <f aca="false">SUMIF($H$4:$IV$4,G$4,$H494:$IV494)</f>
        <v>0</v>
      </c>
    </row>
    <row r="495" customFormat="false" ht="15" hidden="false" customHeight="false" outlineLevel="0" collapsed="false">
      <c r="E495" s="37" t="str">
        <f aca="false">IF(F495&lt;&gt;G495,"الفرق"&amp;"  "&amp;F495-G495,"")</f>
        <v/>
      </c>
      <c r="F495" s="38" t="n">
        <f aca="false">SUMIF($H$4:$IV$4,F$4,$H495:$IV495)</f>
        <v>0</v>
      </c>
      <c r="G495" s="39" t="n">
        <f aca="false">SUMIF($H$4:$IV$4,G$4,$H495:$IV495)</f>
        <v>0</v>
      </c>
    </row>
    <row r="496" customFormat="false" ht="15" hidden="false" customHeight="false" outlineLevel="0" collapsed="false">
      <c r="E496" s="37" t="str">
        <f aca="false">IF(F496&lt;&gt;G496,"الفرق"&amp;"  "&amp;F496-G496,"")</f>
        <v/>
      </c>
      <c r="F496" s="38" t="n">
        <f aca="false">SUMIF($H$4:$IV$4,F$4,$H496:$IV496)</f>
        <v>0</v>
      </c>
      <c r="G496" s="39" t="n">
        <f aca="false">SUMIF($H$4:$IV$4,G$4,$H496:$IV496)</f>
        <v>0</v>
      </c>
    </row>
    <row r="497" customFormat="false" ht="15" hidden="false" customHeight="false" outlineLevel="0" collapsed="false">
      <c r="E497" s="37" t="str">
        <f aca="false">IF(F497&lt;&gt;G497,"الفرق"&amp;"  "&amp;F497-G497,"")</f>
        <v/>
      </c>
      <c r="F497" s="38" t="n">
        <f aca="false">SUMIF($H$4:$IV$4,F$4,$H497:$IV497)</f>
        <v>0</v>
      </c>
      <c r="G497" s="39" t="n">
        <f aca="false">SUMIF($H$4:$IV$4,G$4,$H497:$IV497)</f>
        <v>0</v>
      </c>
    </row>
    <row r="498" customFormat="false" ht="15" hidden="false" customHeight="false" outlineLevel="0" collapsed="false">
      <c r="E498" s="37" t="str">
        <f aca="false">IF(F498&lt;&gt;G498,"الفرق"&amp;"  "&amp;F498-G498,"")</f>
        <v/>
      </c>
      <c r="F498" s="38" t="n">
        <f aca="false">SUMIF($H$4:$IV$4,F$4,$H498:$IV498)</f>
        <v>0</v>
      </c>
      <c r="G498" s="39" t="n">
        <f aca="false">SUMIF($H$4:$IV$4,G$4,$H498:$IV498)</f>
        <v>0</v>
      </c>
    </row>
    <row r="499" customFormat="false" ht="15" hidden="false" customHeight="false" outlineLevel="0" collapsed="false">
      <c r="E499" s="37" t="str">
        <f aca="false">IF(F499&lt;&gt;G499,"الفرق"&amp;"  "&amp;F499-G499,"")</f>
        <v/>
      </c>
      <c r="F499" s="38" t="n">
        <f aca="false">SUMIF($H$4:$IV$4,F$4,$H499:$IV499)</f>
        <v>0</v>
      </c>
      <c r="G499" s="39" t="n">
        <f aca="false">SUMIF($H$4:$IV$4,G$4,$H499:$IV499)</f>
        <v>0</v>
      </c>
    </row>
    <row r="500" customFormat="false" ht="15" hidden="false" customHeight="false" outlineLevel="0" collapsed="false">
      <c r="E500" s="37" t="str">
        <f aca="false">IF(F500&lt;&gt;G500,"الفرق"&amp;"  "&amp;F500-G500,"")</f>
        <v/>
      </c>
      <c r="F500" s="38" t="n">
        <f aca="false">SUMIF($H$4:$IV$4,F$4,$H500:$IV500)</f>
        <v>0</v>
      </c>
      <c r="G500" s="39" t="n">
        <f aca="false">SUMIF($H$4:$IV$4,G$4,$H500:$IV500)</f>
        <v>0</v>
      </c>
    </row>
    <row r="501" customFormat="false" ht="15" hidden="false" customHeight="false" outlineLevel="0" collapsed="false">
      <c r="E501" s="37" t="str">
        <f aca="false">IF(F501&lt;&gt;G501,"الفرق"&amp;"  "&amp;F501-G501,"")</f>
        <v/>
      </c>
      <c r="F501" s="38" t="n">
        <f aca="false">SUMIF($H$4:$IV$4,F$4,$H501:$IV501)</f>
        <v>0</v>
      </c>
      <c r="G501" s="39" t="n">
        <f aca="false">SUMIF($H$4:$IV$4,G$4,$H501:$IV501)</f>
        <v>0</v>
      </c>
    </row>
    <row r="502" customFormat="false" ht="15" hidden="false" customHeight="false" outlineLevel="0" collapsed="false">
      <c r="E502" s="37" t="str">
        <f aca="false">IF(F502&lt;&gt;G502,"الفرق"&amp;"  "&amp;F502-G502,"")</f>
        <v/>
      </c>
      <c r="F502" s="38" t="n">
        <f aca="false">SUMIF($H$4:$IV$4,F$4,$H502:$IV502)</f>
        <v>0</v>
      </c>
      <c r="G502" s="39" t="n">
        <f aca="false">SUMIF($H$4:$IV$4,G$4,$H502:$IV502)</f>
        <v>0</v>
      </c>
    </row>
    <row r="503" customFormat="false" ht="15" hidden="false" customHeight="false" outlineLevel="0" collapsed="false">
      <c r="E503" s="37" t="str">
        <f aca="false">IF(F503&lt;&gt;G503,"الفرق"&amp;"  "&amp;F503-G503,"")</f>
        <v/>
      </c>
      <c r="F503" s="38" t="n">
        <f aca="false">SUMIF($H$4:$IV$4,F$4,$H503:$IV503)</f>
        <v>0</v>
      </c>
      <c r="G503" s="39" t="n">
        <f aca="false">SUMIF($H$4:$IV$4,G$4,$H503:$IV503)</f>
        <v>0</v>
      </c>
    </row>
    <row r="504" customFormat="false" ht="15" hidden="false" customHeight="false" outlineLevel="0" collapsed="false">
      <c r="E504" s="37" t="str">
        <f aca="false">IF(F504&lt;&gt;G504,"الفرق"&amp;"  "&amp;F504-G504,"")</f>
        <v/>
      </c>
      <c r="F504" s="38" t="n">
        <f aca="false">SUMIF($H$4:$IV$4,F$4,$H504:$IV504)</f>
        <v>0</v>
      </c>
      <c r="G504" s="39" t="n">
        <f aca="false">SUMIF($H$4:$IV$4,G$4,$H504:$IV504)</f>
        <v>0</v>
      </c>
    </row>
    <row r="505" customFormat="false" ht="15" hidden="false" customHeight="false" outlineLevel="0" collapsed="false">
      <c r="E505" s="37" t="str">
        <f aca="false">IF(F505&lt;&gt;G505,"الفرق"&amp;"  "&amp;F505-G505,"")</f>
        <v/>
      </c>
      <c r="F505" s="38" t="n">
        <f aca="false">SUMIF($H$4:$IV$4,F$4,$H505:$IV505)</f>
        <v>0</v>
      </c>
      <c r="G505" s="39" t="n">
        <f aca="false">SUMIF($H$4:$IV$4,G$4,$H505:$IV505)</f>
        <v>0</v>
      </c>
    </row>
    <row r="506" customFormat="false" ht="15" hidden="false" customHeight="false" outlineLevel="0" collapsed="false">
      <c r="E506" s="37" t="str">
        <f aca="false">IF(F506&lt;&gt;G506,"الفرق"&amp;"  "&amp;F506-G506,"")</f>
        <v/>
      </c>
      <c r="F506" s="38" t="n">
        <f aca="false">SUMIF($H$4:$IV$4,F$4,$H506:$IV506)</f>
        <v>0</v>
      </c>
      <c r="G506" s="39" t="n">
        <f aca="false">SUMIF($H$4:$IV$4,G$4,$H506:$IV506)</f>
        <v>0</v>
      </c>
    </row>
    <row r="507" customFormat="false" ht="15" hidden="false" customHeight="false" outlineLevel="0" collapsed="false">
      <c r="E507" s="37" t="str">
        <f aca="false">IF(F507&lt;&gt;G507,"الفرق"&amp;"  "&amp;F507-G507,"")</f>
        <v/>
      </c>
      <c r="F507" s="38" t="n">
        <f aca="false">SUMIF($H$4:$IV$4,F$4,$H507:$IV507)</f>
        <v>0</v>
      </c>
      <c r="G507" s="39" t="n">
        <f aca="false">SUMIF($H$4:$IV$4,G$4,$H507:$IV507)</f>
        <v>0</v>
      </c>
    </row>
    <row r="508" customFormat="false" ht="15" hidden="false" customHeight="false" outlineLevel="0" collapsed="false">
      <c r="E508" s="37" t="str">
        <f aca="false">IF(F508&lt;&gt;G508,"الفرق"&amp;"  "&amp;F508-G508,"")</f>
        <v/>
      </c>
      <c r="F508" s="38" t="n">
        <f aca="false">SUMIF($H$4:$IV$4,F$4,$H508:$IV508)</f>
        <v>0</v>
      </c>
      <c r="G508" s="39" t="n">
        <f aca="false">SUMIF($H$4:$IV$4,G$4,$H508:$IV508)</f>
        <v>0</v>
      </c>
    </row>
    <row r="509" customFormat="false" ht="15" hidden="false" customHeight="false" outlineLevel="0" collapsed="false">
      <c r="E509" s="37" t="str">
        <f aca="false">IF(F509&lt;&gt;G509,"الفرق"&amp;"  "&amp;F509-G509,"")</f>
        <v/>
      </c>
      <c r="F509" s="38" t="n">
        <f aca="false">SUMIF($H$4:$IV$4,F$4,$H509:$IV509)</f>
        <v>0</v>
      </c>
      <c r="G509" s="39" t="n">
        <f aca="false">SUMIF($H$4:$IV$4,G$4,$H509:$IV509)</f>
        <v>0</v>
      </c>
    </row>
    <row r="510" customFormat="false" ht="15" hidden="false" customHeight="false" outlineLevel="0" collapsed="false">
      <c r="E510" s="37" t="str">
        <f aca="false">IF(F510&lt;&gt;G510,"الفرق"&amp;"  "&amp;F510-G510,"")</f>
        <v/>
      </c>
      <c r="F510" s="38" t="n">
        <f aca="false">SUMIF($H$4:$IV$4,F$4,$H510:$IV510)</f>
        <v>0</v>
      </c>
      <c r="G510" s="39" t="n">
        <f aca="false">SUMIF($H$4:$IV$4,G$4,$H510:$IV510)</f>
        <v>0</v>
      </c>
    </row>
    <row r="511" customFormat="false" ht="15" hidden="false" customHeight="false" outlineLevel="0" collapsed="false">
      <c r="E511" s="37" t="str">
        <f aca="false">IF(F511&lt;&gt;G511,"الفرق"&amp;"  "&amp;F511-G511,"")</f>
        <v/>
      </c>
      <c r="F511" s="38" t="n">
        <f aca="false">SUMIF($H$4:$IV$4,F$4,$H511:$IV511)</f>
        <v>0</v>
      </c>
      <c r="G511" s="39" t="n">
        <f aca="false">SUMIF($H$4:$IV$4,G$4,$H511:$IV511)</f>
        <v>0</v>
      </c>
    </row>
    <row r="512" customFormat="false" ht="15" hidden="false" customHeight="false" outlineLevel="0" collapsed="false">
      <c r="E512" s="37" t="str">
        <f aca="false">IF(F512&lt;&gt;G512,"الفرق"&amp;"  "&amp;F512-G512,"")</f>
        <v/>
      </c>
      <c r="F512" s="38" t="n">
        <f aca="false">SUMIF($H$4:$IV$4,F$4,$H512:$IV512)</f>
        <v>0</v>
      </c>
      <c r="G512" s="39" t="n">
        <f aca="false">SUMIF($H$4:$IV$4,G$4,$H512:$IV512)</f>
        <v>0</v>
      </c>
    </row>
    <row r="513" customFormat="false" ht="15" hidden="false" customHeight="false" outlineLevel="0" collapsed="false">
      <c r="E513" s="37" t="str">
        <f aca="false">IF(F513&lt;&gt;G513,"الفرق"&amp;"  "&amp;F513-G513,"")</f>
        <v/>
      </c>
      <c r="F513" s="38" t="n">
        <f aca="false">SUMIF($H$4:$IV$4,F$4,$H513:$IV513)</f>
        <v>0</v>
      </c>
      <c r="G513" s="39" t="n">
        <f aca="false">SUMIF($H$4:$IV$4,G$4,$H513:$IV513)</f>
        <v>0</v>
      </c>
    </row>
    <row r="514" customFormat="false" ht="15" hidden="false" customHeight="false" outlineLevel="0" collapsed="false">
      <c r="E514" s="37" t="str">
        <f aca="false">IF(F514&lt;&gt;G514,"الفرق"&amp;"  "&amp;F514-G514,"")</f>
        <v/>
      </c>
      <c r="F514" s="38" t="n">
        <f aca="false">SUMIF($H$4:$IV$4,F$4,$H514:$IV514)</f>
        <v>0</v>
      </c>
      <c r="G514" s="39" t="n">
        <f aca="false">SUMIF($H$4:$IV$4,G$4,$H514:$IV514)</f>
        <v>0</v>
      </c>
    </row>
    <row r="515" customFormat="false" ht="15" hidden="false" customHeight="false" outlineLevel="0" collapsed="false">
      <c r="E515" s="37" t="str">
        <f aca="false">IF(F515&lt;&gt;G515,"الفرق"&amp;"  "&amp;F515-G515,"")</f>
        <v/>
      </c>
      <c r="F515" s="38" t="n">
        <f aca="false">SUMIF($H$4:$IV$4,F$4,$H515:$IV515)</f>
        <v>0</v>
      </c>
      <c r="G515" s="39" t="n">
        <f aca="false">SUMIF($H$4:$IV$4,G$4,$H515:$IV515)</f>
        <v>0</v>
      </c>
    </row>
    <row r="516" customFormat="false" ht="15" hidden="false" customHeight="false" outlineLevel="0" collapsed="false">
      <c r="E516" s="37" t="str">
        <f aca="false">IF(F516&lt;&gt;G516,"الفرق"&amp;"  "&amp;F516-G516,"")</f>
        <v/>
      </c>
      <c r="F516" s="38" t="n">
        <f aca="false">SUMIF($H$4:$IV$4,F$4,$H516:$IV516)</f>
        <v>0</v>
      </c>
      <c r="G516" s="39" t="n">
        <f aca="false">SUMIF($H$4:$IV$4,G$4,$H516:$IV516)</f>
        <v>0</v>
      </c>
    </row>
    <row r="517" customFormat="false" ht="15" hidden="false" customHeight="false" outlineLevel="0" collapsed="false">
      <c r="E517" s="37" t="str">
        <f aca="false">IF(F517&lt;&gt;G517,"الفرق"&amp;"  "&amp;F517-G517,"")</f>
        <v/>
      </c>
      <c r="F517" s="38" t="n">
        <f aca="false">SUMIF($H$4:$IV$4,F$4,$H517:$IV517)</f>
        <v>0</v>
      </c>
      <c r="G517" s="39" t="n">
        <f aca="false">SUMIF($H$4:$IV$4,G$4,$H517:$IV517)</f>
        <v>0</v>
      </c>
    </row>
    <row r="518" customFormat="false" ht="15" hidden="false" customHeight="false" outlineLevel="0" collapsed="false">
      <c r="E518" s="37" t="str">
        <f aca="false">IF(F518&lt;&gt;G518,"الفرق"&amp;"  "&amp;F518-G518,"")</f>
        <v/>
      </c>
      <c r="F518" s="38" t="n">
        <f aca="false">SUMIF($H$4:$IV$4,F$4,$H518:$IV518)</f>
        <v>0</v>
      </c>
      <c r="G518" s="39" t="n">
        <f aca="false">SUMIF($H$4:$IV$4,G$4,$H518:$IV518)</f>
        <v>0</v>
      </c>
    </row>
    <row r="519" customFormat="false" ht="15" hidden="false" customHeight="false" outlineLevel="0" collapsed="false">
      <c r="E519" s="37" t="str">
        <f aca="false">IF(F519&lt;&gt;G519,"الفرق"&amp;"  "&amp;F519-G519,"")</f>
        <v/>
      </c>
      <c r="F519" s="38" t="n">
        <f aca="false">SUMIF($H$4:$IV$4,F$4,$H519:$IV519)</f>
        <v>0</v>
      </c>
      <c r="G519" s="39" t="n">
        <f aca="false">SUMIF($H$4:$IV$4,G$4,$H519:$IV519)</f>
        <v>0</v>
      </c>
    </row>
    <row r="520" customFormat="false" ht="15" hidden="false" customHeight="false" outlineLevel="0" collapsed="false">
      <c r="E520" s="37" t="str">
        <f aca="false">IF(F520&lt;&gt;G520,"الفرق"&amp;"  "&amp;F520-G520,"")</f>
        <v/>
      </c>
      <c r="F520" s="38" t="n">
        <f aca="false">SUMIF($H$4:$IV$4,F$4,$H520:$IV520)</f>
        <v>0</v>
      </c>
      <c r="G520" s="39" t="n">
        <f aca="false">SUMIF($H$4:$IV$4,G$4,$H520:$IV520)</f>
        <v>0</v>
      </c>
    </row>
    <row r="521" customFormat="false" ht="15" hidden="false" customHeight="false" outlineLevel="0" collapsed="false">
      <c r="E521" s="37" t="str">
        <f aca="false">IF(F521&lt;&gt;G521,"الفرق"&amp;"  "&amp;F521-G521,"")</f>
        <v/>
      </c>
      <c r="F521" s="38" t="n">
        <f aca="false">SUMIF($H$4:$IV$4,F$4,$H521:$IV521)</f>
        <v>0</v>
      </c>
      <c r="G521" s="39" t="n">
        <f aca="false">SUMIF($H$4:$IV$4,G$4,$H521:$IV521)</f>
        <v>0</v>
      </c>
    </row>
    <row r="522" customFormat="false" ht="15" hidden="false" customHeight="false" outlineLevel="0" collapsed="false">
      <c r="E522" s="37" t="str">
        <f aca="false">IF(F522&lt;&gt;G522,"الفرق"&amp;"  "&amp;F522-G522,"")</f>
        <v/>
      </c>
      <c r="F522" s="38" t="n">
        <f aca="false">SUMIF($H$4:$IV$4,F$4,$H522:$IV522)</f>
        <v>0</v>
      </c>
      <c r="G522" s="39" t="n">
        <f aca="false">SUMIF($H$4:$IV$4,G$4,$H522:$IV522)</f>
        <v>0</v>
      </c>
    </row>
    <row r="523" customFormat="false" ht="15" hidden="false" customHeight="false" outlineLevel="0" collapsed="false">
      <c r="E523" s="37" t="str">
        <f aca="false">IF(F523&lt;&gt;G523,"الفرق"&amp;"  "&amp;F523-G523,"")</f>
        <v/>
      </c>
      <c r="F523" s="38" t="n">
        <f aca="false">SUMIF($H$4:$IV$4,F$4,$H523:$IV523)</f>
        <v>0</v>
      </c>
      <c r="G523" s="39" t="n">
        <f aca="false">SUMIF($H$4:$IV$4,G$4,$H523:$IV523)</f>
        <v>0</v>
      </c>
    </row>
    <row r="524" customFormat="false" ht="15" hidden="false" customHeight="false" outlineLevel="0" collapsed="false">
      <c r="E524" s="37" t="str">
        <f aca="false">IF(F524&lt;&gt;G524,"الفرق"&amp;"  "&amp;F524-G524,"")</f>
        <v/>
      </c>
      <c r="F524" s="38" t="n">
        <f aca="false">SUMIF($H$4:$IV$4,F$4,$H524:$IV524)</f>
        <v>0</v>
      </c>
      <c r="G524" s="39" t="n">
        <f aca="false">SUMIF($H$4:$IV$4,G$4,$H524:$IV524)</f>
        <v>0</v>
      </c>
    </row>
    <row r="525" customFormat="false" ht="15" hidden="false" customHeight="false" outlineLevel="0" collapsed="false">
      <c r="E525" s="37" t="str">
        <f aca="false">IF(F525&lt;&gt;G525,"الفرق"&amp;"  "&amp;F525-G525,"")</f>
        <v/>
      </c>
      <c r="F525" s="38" t="n">
        <f aca="false">SUMIF($H$4:$IV$4,F$4,$H525:$IV525)</f>
        <v>0</v>
      </c>
      <c r="G525" s="39" t="n">
        <f aca="false">SUMIF($H$4:$IV$4,G$4,$H525:$IV525)</f>
        <v>0</v>
      </c>
    </row>
    <row r="526" customFormat="false" ht="15" hidden="false" customHeight="false" outlineLevel="0" collapsed="false">
      <c r="E526" s="37" t="str">
        <f aca="false">IF(F526&lt;&gt;G526,"الفرق"&amp;"  "&amp;F526-G526,"")</f>
        <v/>
      </c>
      <c r="F526" s="38" t="n">
        <f aca="false">SUMIF($H$4:$IV$4,F$4,$H526:$IV526)</f>
        <v>0</v>
      </c>
      <c r="G526" s="39" t="n">
        <f aca="false">SUMIF($H$4:$IV$4,G$4,$H526:$IV526)</f>
        <v>0</v>
      </c>
    </row>
    <row r="527" customFormat="false" ht="15" hidden="false" customHeight="false" outlineLevel="0" collapsed="false">
      <c r="E527" s="37" t="str">
        <f aca="false">IF(F527&lt;&gt;G527,"الفرق"&amp;"  "&amp;F527-G527,"")</f>
        <v/>
      </c>
      <c r="F527" s="38" t="n">
        <f aca="false">SUMIF($H$4:$IV$4,F$4,$H527:$IV527)</f>
        <v>0</v>
      </c>
      <c r="G527" s="39" t="n">
        <f aca="false">SUMIF($H$4:$IV$4,G$4,$H527:$IV527)</f>
        <v>0</v>
      </c>
    </row>
    <row r="528" customFormat="false" ht="15" hidden="false" customHeight="false" outlineLevel="0" collapsed="false">
      <c r="E528" s="37" t="str">
        <f aca="false">IF(F528&lt;&gt;G528,"الفرق"&amp;"  "&amp;F528-G528,"")</f>
        <v/>
      </c>
      <c r="F528" s="38" t="n">
        <f aca="false">SUMIF($H$4:$IV$4,F$4,$H528:$IV528)</f>
        <v>0</v>
      </c>
      <c r="G528" s="39" t="n">
        <f aca="false">SUMIF($H$4:$IV$4,G$4,$H528:$IV528)</f>
        <v>0</v>
      </c>
    </row>
    <row r="529" customFormat="false" ht="15" hidden="false" customHeight="false" outlineLevel="0" collapsed="false">
      <c r="E529" s="37" t="str">
        <f aca="false">IF(F529&lt;&gt;G529,"الفرق"&amp;"  "&amp;F529-G529,"")</f>
        <v/>
      </c>
      <c r="F529" s="38" t="n">
        <f aca="false">SUMIF($H$4:$IV$4,F$4,$H529:$IV529)</f>
        <v>0</v>
      </c>
      <c r="G529" s="39" t="n">
        <f aca="false">SUMIF($H$4:$IV$4,G$4,$H529:$IV529)</f>
        <v>0</v>
      </c>
    </row>
    <row r="530" customFormat="false" ht="15" hidden="false" customHeight="false" outlineLevel="0" collapsed="false">
      <c r="E530" s="37" t="str">
        <f aca="false">IF(F530&lt;&gt;G530,"الفرق"&amp;"  "&amp;F530-G530,"")</f>
        <v/>
      </c>
      <c r="F530" s="38" t="n">
        <f aca="false">SUMIF($H$4:$IV$4,F$4,$H530:$IV530)</f>
        <v>0</v>
      </c>
      <c r="G530" s="39" t="n">
        <f aca="false">SUMIF($H$4:$IV$4,G$4,$H530:$IV530)</f>
        <v>0</v>
      </c>
    </row>
    <row r="531" customFormat="false" ht="15" hidden="false" customHeight="false" outlineLevel="0" collapsed="false">
      <c r="E531" s="37" t="str">
        <f aca="false">IF(F531&lt;&gt;G531,"الفرق"&amp;"  "&amp;F531-G531,"")</f>
        <v/>
      </c>
      <c r="F531" s="38" t="n">
        <f aca="false">SUMIF($H$4:$IV$4,F$4,$H531:$IV531)</f>
        <v>0</v>
      </c>
      <c r="G531" s="39" t="n">
        <f aca="false">SUMIF($H$4:$IV$4,G$4,$H531:$IV531)</f>
        <v>0</v>
      </c>
    </row>
    <row r="532" customFormat="false" ht="15" hidden="false" customHeight="false" outlineLevel="0" collapsed="false">
      <c r="E532" s="37" t="str">
        <f aca="false">IF(F532&lt;&gt;G532,"الفرق"&amp;"  "&amp;F532-G532,"")</f>
        <v/>
      </c>
      <c r="F532" s="38" t="n">
        <f aca="false">SUMIF($H$4:$IV$4,F$4,$H532:$IV532)</f>
        <v>0</v>
      </c>
      <c r="G532" s="39" t="n">
        <f aca="false">SUMIF($H$4:$IV$4,G$4,$H532:$IV532)</f>
        <v>0</v>
      </c>
    </row>
    <row r="533" customFormat="false" ht="15" hidden="false" customHeight="false" outlineLevel="0" collapsed="false">
      <c r="E533" s="37" t="str">
        <f aca="false">IF(F533&lt;&gt;G533,"الفرق"&amp;"  "&amp;F533-G533,"")</f>
        <v/>
      </c>
      <c r="F533" s="38" t="n">
        <f aca="false">SUMIF($H$4:$IV$4,F$4,$H533:$IV533)</f>
        <v>0</v>
      </c>
      <c r="G533" s="39" t="n">
        <f aca="false">SUMIF($H$4:$IV$4,G$4,$H533:$IV533)</f>
        <v>0</v>
      </c>
    </row>
    <row r="534" customFormat="false" ht="15" hidden="false" customHeight="false" outlineLevel="0" collapsed="false">
      <c r="E534" s="37" t="str">
        <f aca="false">IF(F534&lt;&gt;G534,"الفرق"&amp;"  "&amp;F534-G534,"")</f>
        <v/>
      </c>
      <c r="F534" s="38" t="n">
        <f aca="false">SUMIF($H$4:$IV$4,F$4,$H534:$IV534)</f>
        <v>0</v>
      </c>
      <c r="G534" s="39" t="n">
        <f aca="false">SUMIF($H$4:$IV$4,G$4,$H534:$IV534)</f>
        <v>0</v>
      </c>
    </row>
    <row r="535" customFormat="false" ht="15" hidden="false" customHeight="false" outlineLevel="0" collapsed="false">
      <c r="E535" s="37" t="str">
        <f aca="false">IF(F535&lt;&gt;G535,"الفرق"&amp;"  "&amp;F535-G535,"")</f>
        <v/>
      </c>
      <c r="F535" s="38" t="n">
        <f aca="false">SUMIF($H$4:$IV$4,F$4,$H535:$IV535)</f>
        <v>0</v>
      </c>
      <c r="G535" s="39" t="n">
        <f aca="false">SUMIF($H$4:$IV$4,G$4,$H535:$IV535)</f>
        <v>0</v>
      </c>
    </row>
    <row r="536" customFormat="false" ht="15" hidden="false" customHeight="false" outlineLevel="0" collapsed="false">
      <c r="E536" s="37" t="str">
        <f aca="false">IF(F536&lt;&gt;G536,"الفرق"&amp;"  "&amp;F536-G536,"")</f>
        <v/>
      </c>
      <c r="F536" s="38" t="n">
        <f aca="false">SUMIF($H$4:$IV$4,F$4,$H536:$IV536)</f>
        <v>0</v>
      </c>
      <c r="G536" s="39" t="n">
        <f aca="false">SUMIF($H$4:$IV$4,G$4,$H536:$IV536)</f>
        <v>0</v>
      </c>
    </row>
    <row r="537" customFormat="false" ht="15" hidden="false" customHeight="false" outlineLevel="0" collapsed="false">
      <c r="E537" s="37" t="str">
        <f aca="false">IF(F537&lt;&gt;G537,"الفرق"&amp;"  "&amp;F537-G537,"")</f>
        <v/>
      </c>
      <c r="F537" s="38" t="n">
        <f aca="false">SUMIF($H$4:$IV$4,F$4,$H537:$IV537)</f>
        <v>0</v>
      </c>
      <c r="G537" s="39" t="n">
        <f aca="false">SUMIF($H$4:$IV$4,G$4,$H537:$IV537)</f>
        <v>0</v>
      </c>
    </row>
    <row r="538" customFormat="false" ht="15" hidden="false" customHeight="false" outlineLevel="0" collapsed="false">
      <c r="E538" s="37" t="str">
        <f aca="false">IF(F538&lt;&gt;G538,"الفرق"&amp;"  "&amp;F538-G538,"")</f>
        <v/>
      </c>
      <c r="F538" s="38" t="n">
        <f aca="false">SUMIF($H$4:$IV$4,F$4,$H538:$IV538)</f>
        <v>0</v>
      </c>
      <c r="G538" s="39" t="n">
        <f aca="false">SUMIF($H$4:$IV$4,G$4,$H538:$IV538)</f>
        <v>0</v>
      </c>
    </row>
    <row r="539" customFormat="false" ht="15" hidden="false" customHeight="false" outlineLevel="0" collapsed="false">
      <c r="E539" s="37" t="str">
        <f aca="false">IF(F539&lt;&gt;G539,"الفرق"&amp;"  "&amp;F539-G539,"")</f>
        <v/>
      </c>
      <c r="F539" s="38" t="n">
        <f aca="false">SUMIF($H$4:$IV$4,F$4,$H539:$IV539)</f>
        <v>0</v>
      </c>
      <c r="G539" s="39" t="n">
        <f aca="false">SUMIF($H$4:$IV$4,G$4,$H539:$IV539)</f>
        <v>0</v>
      </c>
    </row>
    <row r="540" customFormat="false" ht="15" hidden="false" customHeight="false" outlineLevel="0" collapsed="false">
      <c r="E540" s="37" t="str">
        <f aca="false">IF(F540&lt;&gt;G540,"الفرق"&amp;"  "&amp;F540-G540,"")</f>
        <v/>
      </c>
      <c r="F540" s="38" t="n">
        <f aca="false">SUMIF($H$4:$IV$4,F$4,$H540:$IV540)</f>
        <v>0</v>
      </c>
      <c r="G540" s="39" t="n">
        <f aca="false">SUMIF($H$4:$IV$4,G$4,$H540:$IV540)</f>
        <v>0</v>
      </c>
    </row>
    <row r="541" customFormat="false" ht="15" hidden="false" customHeight="false" outlineLevel="0" collapsed="false">
      <c r="E541" s="37" t="str">
        <f aca="false">IF(F541&lt;&gt;G541,"الفرق"&amp;"  "&amp;F541-G541,"")</f>
        <v/>
      </c>
      <c r="F541" s="38" t="n">
        <f aca="false">SUMIF($H$4:$IV$4,F$4,$H541:$IV541)</f>
        <v>0</v>
      </c>
      <c r="G541" s="39" t="n">
        <f aca="false">SUMIF($H$4:$IV$4,G$4,$H541:$IV541)</f>
        <v>0</v>
      </c>
    </row>
    <row r="542" customFormat="false" ht="15" hidden="false" customHeight="false" outlineLevel="0" collapsed="false">
      <c r="E542" s="37" t="str">
        <f aca="false">IF(F542&lt;&gt;G542,"الفرق"&amp;"  "&amp;F542-G542,"")</f>
        <v/>
      </c>
      <c r="F542" s="38" t="n">
        <f aca="false">SUMIF($H$4:$IV$4,F$4,$H542:$IV542)</f>
        <v>0</v>
      </c>
      <c r="G542" s="39" t="n">
        <f aca="false">SUMIF($H$4:$IV$4,G$4,$H542:$IV542)</f>
        <v>0</v>
      </c>
    </row>
    <row r="543" customFormat="false" ht="15" hidden="false" customHeight="false" outlineLevel="0" collapsed="false">
      <c r="E543" s="37" t="str">
        <f aca="false">IF(F543&lt;&gt;G543,"الفرق"&amp;"  "&amp;F543-G543,"")</f>
        <v/>
      </c>
      <c r="F543" s="38" t="n">
        <f aca="false">SUMIF($H$4:$IV$4,F$4,$H543:$IV543)</f>
        <v>0</v>
      </c>
      <c r="G543" s="39" t="n">
        <f aca="false">SUMIF($H$4:$IV$4,G$4,$H543:$IV543)</f>
        <v>0</v>
      </c>
    </row>
    <row r="544" customFormat="false" ht="15" hidden="false" customHeight="false" outlineLevel="0" collapsed="false">
      <c r="E544" s="37" t="str">
        <f aca="false">IF(F544&lt;&gt;G544,"الفرق"&amp;"  "&amp;F544-G544,"")</f>
        <v/>
      </c>
      <c r="F544" s="38" t="n">
        <f aca="false">SUMIF($H$4:$IV$4,F$4,$H544:$IV544)</f>
        <v>0</v>
      </c>
      <c r="G544" s="39" t="n">
        <f aca="false">SUMIF($H$4:$IV$4,G$4,$H544:$IV544)</f>
        <v>0</v>
      </c>
    </row>
    <row r="545" customFormat="false" ht="15" hidden="false" customHeight="false" outlineLevel="0" collapsed="false">
      <c r="E545" s="37" t="str">
        <f aca="false">IF(F545&lt;&gt;G545,"الفرق"&amp;"  "&amp;F545-G545,"")</f>
        <v/>
      </c>
      <c r="F545" s="38" t="n">
        <f aca="false">SUMIF($H$4:$IV$4,F$4,$H545:$IV545)</f>
        <v>0</v>
      </c>
      <c r="G545" s="39" t="n">
        <f aca="false">SUMIF($H$4:$IV$4,G$4,$H545:$IV545)</f>
        <v>0</v>
      </c>
    </row>
    <row r="546" customFormat="false" ht="15" hidden="false" customHeight="false" outlineLevel="0" collapsed="false">
      <c r="E546" s="37" t="str">
        <f aca="false">IF(F546&lt;&gt;G546,"الفرق"&amp;"  "&amp;F546-G546,"")</f>
        <v/>
      </c>
      <c r="F546" s="38" t="n">
        <f aca="false">SUMIF($H$4:$IV$4,F$4,$H546:$IV546)</f>
        <v>0</v>
      </c>
      <c r="G546" s="39" t="n">
        <f aca="false">SUMIF($H$4:$IV$4,G$4,$H546:$IV546)</f>
        <v>0</v>
      </c>
    </row>
    <row r="547" customFormat="false" ht="15" hidden="false" customHeight="false" outlineLevel="0" collapsed="false">
      <c r="E547" s="37" t="str">
        <f aca="false">IF(F547&lt;&gt;G547,"الفرق"&amp;"  "&amp;F547-G547,"")</f>
        <v/>
      </c>
      <c r="F547" s="38" t="n">
        <f aca="false">SUMIF($H$4:$IV$4,F$4,$H547:$IV547)</f>
        <v>0</v>
      </c>
      <c r="G547" s="39" t="n">
        <f aca="false">SUMIF($H$4:$IV$4,G$4,$H547:$IV547)</f>
        <v>0</v>
      </c>
    </row>
    <row r="548" customFormat="false" ht="15" hidden="false" customHeight="false" outlineLevel="0" collapsed="false">
      <c r="E548" s="37" t="str">
        <f aca="false">IF(F548&lt;&gt;G548,"الفرق"&amp;"  "&amp;F548-G548,"")</f>
        <v/>
      </c>
      <c r="F548" s="38" t="n">
        <f aca="false">SUMIF($H$4:$IV$4,F$4,$H548:$IV548)</f>
        <v>0</v>
      </c>
      <c r="G548" s="39" t="n">
        <f aca="false">SUMIF($H$4:$IV$4,G$4,$H548:$IV548)</f>
        <v>0</v>
      </c>
    </row>
    <row r="549" customFormat="false" ht="15" hidden="false" customHeight="false" outlineLevel="0" collapsed="false">
      <c r="E549" s="37" t="str">
        <f aca="false">IF(F549&lt;&gt;G549,"الفرق"&amp;"  "&amp;F549-G549,"")</f>
        <v/>
      </c>
      <c r="F549" s="38" t="n">
        <f aca="false">SUMIF($H$4:$IV$4,F$4,$H549:$IV549)</f>
        <v>0</v>
      </c>
      <c r="G549" s="39" t="n">
        <f aca="false">SUMIF($H$4:$IV$4,G$4,$H549:$IV549)</f>
        <v>0</v>
      </c>
    </row>
    <row r="550" customFormat="false" ht="15" hidden="false" customHeight="false" outlineLevel="0" collapsed="false">
      <c r="E550" s="37" t="str">
        <f aca="false">IF(F550&lt;&gt;G550,"الفرق"&amp;"  "&amp;F550-G550,"")</f>
        <v/>
      </c>
      <c r="F550" s="38" t="n">
        <f aca="false">SUMIF($H$4:$IV$4,F$4,$H550:$IV550)</f>
        <v>0</v>
      </c>
      <c r="G550" s="39" t="n">
        <f aca="false">SUMIF($H$4:$IV$4,G$4,$H550:$IV550)</f>
        <v>0</v>
      </c>
    </row>
    <row r="551" customFormat="false" ht="15" hidden="false" customHeight="false" outlineLevel="0" collapsed="false">
      <c r="E551" s="37" t="str">
        <f aca="false">IF(F551&lt;&gt;G551,"الفرق"&amp;"  "&amp;F551-G551,"")</f>
        <v/>
      </c>
      <c r="F551" s="38" t="n">
        <f aca="false">SUMIF($H$4:$IV$4,F$4,$H551:$IV551)</f>
        <v>0</v>
      </c>
      <c r="G551" s="39" t="n">
        <f aca="false">SUMIF($H$4:$IV$4,G$4,$H551:$IV551)</f>
        <v>0</v>
      </c>
    </row>
    <row r="552" customFormat="false" ht="15" hidden="false" customHeight="false" outlineLevel="0" collapsed="false">
      <c r="E552" s="37" t="str">
        <f aca="false">IF(F552&lt;&gt;G552,"الفرق"&amp;"  "&amp;F552-G552,"")</f>
        <v/>
      </c>
      <c r="F552" s="38" t="n">
        <f aca="false">SUMIF($H$4:$IV$4,F$4,$H552:$IV552)</f>
        <v>0</v>
      </c>
      <c r="G552" s="39" t="n">
        <f aca="false">SUMIF($H$4:$IV$4,G$4,$H552:$IV552)</f>
        <v>0</v>
      </c>
    </row>
    <row r="553" customFormat="false" ht="15" hidden="false" customHeight="false" outlineLevel="0" collapsed="false">
      <c r="E553" s="37" t="str">
        <f aca="false">IF(F553&lt;&gt;G553,"الفرق"&amp;"  "&amp;F553-G553,"")</f>
        <v/>
      </c>
      <c r="F553" s="38" t="n">
        <f aca="false">SUMIF($H$4:$IV$4,F$4,$H553:$IV553)</f>
        <v>0</v>
      </c>
      <c r="G553" s="39" t="n">
        <f aca="false">SUMIF($H$4:$IV$4,G$4,$H553:$IV553)</f>
        <v>0</v>
      </c>
    </row>
    <row r="554" customFormat="false" ht="15" hidden="false" customHeight="false" outlineLevel="0" collapsed="false">
      <c r="E554" s="37" t="str">
        <f aca="false">IF(F554&lt;&gt;G554,"الفرق"&amp;"  "&amp;F554-G554,"")</f>
        <v/>
      </c>
      <c r="F554" s="38" t="n">
        <f aca="false">SUMIF($H$4:$IV$4,F$4,$H554:$IV554)</f>
        <v>0</v>
      </c>
      <c r="G554" s="39" t="n">
        <f aca="false">SUMIF($H$4:$IV$4,G$4,$H554:$IV554)</f>
        <v>0</v>
      </c>
    </row>
    <row r="555" customFormat="false" ht="15" hidden="false" customHeight="false" outlineLevel="0" collapsed="false">
      <c r="E555" s="37" t="str">
        <f aca="false">IF(F555&lt;&gt;G555,"الفرق"&amp;"  "&amp;F555-G555,"")</f>
        <v/>
      </c>
      <c r="F555" s="38" t="n">
        <f aca="false">SUMIF($H$4:$IV$4,F$4,$H555:$IV555)</f>
        <v>0</v>
      </c>
      <c r="G555" s="39" t="n">
        <f aca="false">SUMIF($H$4:$IV$4,G$4,$H555:$IV555)</f>
        <v>0</v>
      </c>
    </row>
    <row r="556" customFormat="false" ht="15" hidden="false" customHeight="false" outlineLevel="0" collapsed="false">
      <c r="E556" s="37" t="str">
        <f aca="false">IF(F556&lt;&gt;G556,"الفرق"&amp;"  "&amp;F556-G556,"")</f>
        <v/>
      </c>
      <c r="F556" s="38" t="n">
        <f aca="false">SUMIF($H$4:$IV$4,F$4,$H556:$IV556)</f>
        <v>0</v>
      </c>
      <c r="G556" s="39" t="n">
        <f aca="false">SUMIF($H$4:$IV$4,G$4,$H556:$IV556)</f>
        <v>0</v>
      </c>
    </row>
    <row r="557" customFormat="false" ht="15" hidden="false" customHeight="false" outlineLevel="0" collapsed="false">
      <c r="E557" s="37" t="str">
        <f aca="false">IF(F557&lt;&gt;G557,"الفرق"&amp;"  "&amp;F557-G557,"")</f>
        <v/>
      </c>
      <c r="F557" s="38" t="n">
        <f aca="false">SUMIF($H$4:$IV$4,F$4,$H557:$IV557)</f>
        <v>0</v>
      </c>
      <c r="G557" s="39" t="n">
        <f aca="false">SUMIF($H$4:$IV$4,G$4,$H557:$IV557)</f>
        <v>0</v>
      </c>
    </row>
    <row r="558" customFormat="false" ht="15" hidden="false" customHeight="false" outlineLevel="0" collapsed="false">
      <c r="E558" s="37" t="str">
        <f aca="false">IF(F558&lt;&gt;G558,"الفرق"&amp;"  "&amp;F558-G558,"")</f>
        <v/>
      </c>
      <c r="F558" s="38" t="n">
        <f aca="false">SUMIF($H$4:$IV$4,F$4,$H558:$IV558)</f>
        <v>0</v>
      </c>
      <c r="G558" s="39" t="n">
        <f aca="false">SUMIF($H$4:$IV$4,G$4,$H558:$IV558)</f>
        <v>0</v>
      </c>
    </row>
    <row r="559" customFormat="false" ht="15" hidden="false" customHeight="false" outlineLevel="0" collapsed="false">
      <c r="E559" s="37" t="str">
        <f aca="false">IF(F559&lt;&gt;G559,"الفرق"&amp;"  "&amp;F559-G559,"")</f>
        <v/>
      </c>
      <c r="F559" s="38" t="n">
        <f aca="false">SUMIF($H$4:$IV$4,F$4,$H559:$IV559)</f>
        <v>0</v>
      </c>
      <c r="G559" s="39" t="n">
        <f aca="false">SUMIF($H$4:$IV$4,G$4,$H559:$IV559)</f>
        <v>0</v>
      </c>
    </row>
    <row r="560" customFormat="false" ht="15" hidden="false" customHeight="false" outlineLevel="0" collapsed="false">
      <c r="E560" s="37" t="str">
        <f aca="false">IF(F560&lt;&gt;G560,"الفرق"&amp;"  "&amp;F560-G560,"")</f>
        <v/>
      </c>
      <c r="F560" s="38" t="n">
        <f aca="false">SUMIF($H$4:$IV$4,F$4,$H560:$IV560)</f>
        <v>0</v>
      </c>
      <c r="G560" s="39" t="n">
        <f aca="false">SUMIF($H$4:$IV$4,G$4,$H560:$IV560)</f>
        <v>0</v>
      </c>
    </row>
    <row r="561" customFormat="false" ht="15" hidden="false" customHeight="false" outlineLevel="0" collapsed="false">
      <c r="E561" s="37" t="str">
        <f aca="false">IF(F561&lt;&gt;G561,"الفرق"&amp;"  "&amp;F561-G561,"")</f>
        <v/>
      </c>
      <c r="F561" s="38" t="n">
        <f aca="false">SUMIF($H$4:$IV$4,F$4,$H561:$IV561)</f>
        <v>0</v>
      </c>
      <c r="G561" s="39" t="n">
        <f aca="false">SUMIF($H$4:$IV$4,G$4,$H561:$IV561)</f>
        <v>0</v>
      </c>
    </row>
    <row r="562" customFormat="false" ht="15" hidden="false" customHeight="false" outlineLevel="0" collapsed="false">
      <c r="E562" s="37" t="str">
        <f aca="false">IF(F562&lt;&gt;G562,"الفرق"&amp;"  "&amp;F562-G562,"")</f>
        <v/>
      </c>
      <c r="F562" s="38" t="n">
        <f aca="false">SUMIF($H$4:$IV$4,F$4,$H562:$IV562)</f>
        <v>0</v>
      </c>
      <c r="G562" s="39" t="n">
        <f aca="false">SUMIF($H$4:$IV$4,G$4,$H562:$IV562)</f>
        <v>0</v>
      </c>
    </row>
    <row r="563" customFormat="false" ht="15" hidden="false" customHeight="false" outlineLevel="0" collapsed="false">
      <c r="E563" s="37" t="str">
        <f aca="false">IF(F563&lt;&gt;G563,"الفرق"&amp;"  "&amp;F563-G563,"")</f>
        <v/>
      </c>
      <c r="F563" s="38" t="n">
        <f aca="false">SUMIF($H$4:$IV$4,F$4,$H563:$IV563)</f>
        <v>0</v>
      </c>
      <c r="G563" s="39" t="n">
        <f aca="false">SUMIF($H$4:$IV$4,G$4,$H563:$IV563)</f>
        <v>0</v>
      </c>
    </row>
    <row r="564" customFormat="false" ht="15" hidden="false" customHeight="false" outlineLevel="0" collapsed="false">
      <c r="E564" s="37" t="str">
        <f aca="false">IF(F564&lt;&gt;G564,"الفرق"&amp;"  "&amp;F564-G564,"")</f>
        <v/>
      </c>
      <c r="F564" s="38" t="n">
        <f aca="false">SUMIF($H$4:$IV$4,F$4,$H564:$IV564)</f>
        <v>0</v>
      </c>
      <c r="G564" s="39" t="n">
        <f aca="false">SUMIF($H$4:$IV$4,G$4,$H564:$IV564)</f>
        <v>0</v>
      </c>
    </row>
    <row r="565" customFormat="false" ht="15" hidden="false" customHeight="false" outlineLevel="0" collapsed="false">
      <c r="E565" s="37" t="str">
        <f aca="false">IF(F565&lt;&gt;G565,"الفرق"&amp;"  "&amp;F565-G565,"")</f>
        <v/>
      </c>
      <c r="F565" s="38" t="n">
        <f aca="false">SUMIF($H$4:$IV$4,F$4,$H565:$IV565)</f>
        <v>0</v>
      </c>
      <c r="G565" s="39" t="n">
        <f aca="false">SUMIF($H$4:$IV$4,G$4,$H565:$IV565)</f>
        <v>0</v>
      </c>
    </row>
    <row r="566" customFormat="false" ht="15" hidden="false" customHeight="false" outlineLevel="0" collapsed="false">
      <c r="E566" s="37" t="str">
        <f aca="false">IF(F566&lt;&gt;G566,"الفرق"&amp;"  "&amp;F566-G566,"")</f>
        <v/>
      </c>
      <c r="F566" s="38" t="n">
        <f aca="false">SUMIF($H$4:$IV$4,F$4,$H566:$IV566)</f>
        <v>0</v>
      </c>
      <c r="G566" s="39" t="n">
        <f aca="false">SUMIF($H$4:$IV$4,G$4,$H566:$IV566)</f>
        <v>0</v>
      </c>
    </row>
    <row r="567" customFormat="false" ht="15" hidden="false" customHeight="false" outlineLevel="0" collapsed="false">
      <c r="E567" s="37" t="str">
        <f aca="false">IF(F567&lt;&gt;G567,"الفرق"&amp;"  "&amp;F567-G567,"")</f>
        <v/>
      </c>
      <c r="F567" s="38" t="n">
        <f aca="false">SUMIF($H$4:$IV$4,F$4,$H567:$IV567)</f>
        <v>0</v>
      </c>
      <c r="G567" s="39" t="n">
        <f aca="false">SUMIF($H$4:$IV$4,G$4,$H567:$IV567)</f>
        <v>0</v>
      </c>
    </row>
    <row r="568" customFormat="false" ht="15" hidden="false" customHeight="false" outlineLevel="0" collapsed="false">
      <c r="E568" s="37" t="str">
        <f aca="false">IF(F568&lt;&gt;G568,"الفرق"&amp;"  "&amp;F568-G568,"")</f>
        <v/>
      </c>
      <c r="F568" s="38" t="n">
        <f aca="false">SUMIF($H$4:$IV$4,F$4,$H568:$IV568)</f>
        <v>0</v>
      </c>
      <c r="G568" s="39" t="n">
        <f aca="false">SUMIF($H$4:$IV$4,G$4,$H568:$IV568)</f>
        <v>0</v>
      </c>
    </row>
    <row r="569" customFormat="false" ht="15" hidden="false" customHeight="false" outlineLevel="0" collapsed="false">
      <c r="E569" s="37" t="str">
        <f aca="false">IF(F569&lt;&gt;G569,"الفرق"&amp;"  "&amp;F569-G569,"")</f>
        <v/>
      </c>
      <c r="F569" s="38" t="n">
        <f aca="false">SUMIF($H$4:$IV$4,F$4,$H569:$IV569)</f>
        <v>0</v>
      </c>
      <c r="G569" s="39" t="n">
        <f aca="false">SUMIF($H$4:$IV$4,G$4,$H569:$IV569)</f>
        <v>0</v>
      </c>
    </row>
    <row r="570" customFormat="false" ht="15" hidden="false" customHeight="false" outlineLevel="0" collapsed="false">
      <c r="E570" s="37" t="str">
        <f aca="false">IF(F570&lt;&gt;G570,"الفرق"&amp;"  "&amp;F570-G570,"")</f>
        <v/>
      </c>
      <c r="F570" s="38" t="n">
        <f aca="false">SUMIF($H$4:$IV$4,F$4,$H570:$IV570)</f>
        <v>0</v>
      </c>
      <c r="G570" s="39" t="n">
        <f aca="false">SUMIF($H$4:$IV$4,G$4,$H570:$IV570)</f>
        <v>0</v>
      </c>
    </row>
    <row r="571" customFormat="false" ht="15" hidden="false" customHeight="false" outlineLevel="0" collapsed="false">
      <c r="E571" s="37" t="str">
        <f aca="false">IF(F571&lt;&gt;G571,"الفرق"&amp;"  "&amp;F571-G571,"")</f>
        <v/>
      </c>
      <c r="F571" s="38" t="n">
        <f aca="false">SUMIF($H$4:$IV$4,F$4,$H571:$IV571)</f>
        <v>0</v>
      </c>
      <c r="G571" s="39" t="n">
        <f aca="false">SUMIF($H$4:$IV$4,G$4,$H571:$IV571)</f>
        <v>0</v>
      </c>
    </row>
    <row r="572" customFormat="false" ht="15" hidden="false" customHeight="false" outlineLevel="0" collapsed="false">
      <c r="E572" s="37" t="str">
        <f aca="false">IF(F572&lt;&gt;G572,"الفرق"&amp;"  "&amp;F572-G572,"")</f>
        <v/>
      </c>
      <c r="F572" s="38" t="n">
        <f aca="false">SUMIF($H$4:$IV$4,F$4,$H572:$IV572)</f>
        <v>0</v>
      </c>
      <c r="G572" s="39" t="n">
        <f aca="false">SUMIF($H$4:$IV$4,G$4,$H572:$IV572)</f>
        <v>0</v>
      </c>
    </row>
    <row r="573" customFormat="false" ht="15" hidden="false" customHeight="false" outlineLevel="0" collapsed="false">
      <c r="E573" s="37" t="str">
        <f aca="false">IF(F573&lt;&gt;G573,"الفرق"&amp;"  "&amp;F573-G573,"")</f>
        <v/>
      </c>
      <c r="F573" s="38" t="n">
        <f aca="false">SUMIF($H$4:$IV$4,F$4,$H573:$IV573)</f>
        <v>0</v>
      </c>
      <c r="G573" s="39" t="n">
        <f aca="false">SUMIF($H$4:$IV$4,G$4,$H573:$IV573)</f>
        <v>0</v>
      </c>
    </row>
    <row r="574" customFormat="false" ht="15" hidden="false" customHeight="false" outlineLevel="0" collapsed="false">
      <c r="E574" s="37" t="str">
        <f aca="false">IF(F574&lt;&gt;G574,"الفرق"&amp;"  "&amp;F574-G574,"")</f>
        <v/>
      </c>
      <c r="F574" s="38" t="n">
        <f aca="false">SUMIF($H$4:$IV$4,F$4,$H574:$IV574)</f>
        <v>0</v>
      </c>
      <c r="G574" s="39" t="n">
        <f aca="false">SUMIF($H$4:$IV$4,G$4,$H574:$IV574)</f>
        <v>0</v>
      </c>
    </row>
    <row r="575" customFormat="false" ht="15" hidden="false" customHeight="false" outlineLevel="0" collapsed="false">
      <c r="E575" s="37" t="str">
        <f aca="false">IF(F575&lt;&gt;G575,"الفرق"&amp;"  "&amp;F575-G575,"")</f>
        <v/>
      </c>
      <c r="F575" s="38" t="n">
        <f aca="false">SUMIF($H$4:$IV$4,F$4,$H575:$IV575)</f>
        <v>0</v>
      </c>
      <c r="G575" s="39" t="n">
        <f aca="false">SUMIF($H$4:$IV$4,G$4,$H575:$IV575)</f>
        <v>0</v>
      </c>
    </row>
    <row r="576" customFormat="false" ht="15" hidden="false" customHeight="false" outlineLevel="0" collapsed="false">
      <c r="E576" s="37" t="str">
        <f aca="false">IF(F576&lt;&gt;G576,"الفرق"&amp;"  "&amp;F576-G576,"")</f>
        <v/>
      </c>
      <c r="F576" s="38" t="n">
        <f aca="false">SUMIF($H$4:$IV$4,F$4,$H576:$IV576)</f>
        <v>0</v>
      </c>
      <c r="G576" s="39" t="n">
        <f aca="false">SUMIF($H$4:$IV$4,G$4,$H576:$IV576)</f>
        <v>0</v>
      </c>
    </row>
    <row r="577" customFormat="false" ht="15" hidden="false" customHeight="false" outlineLevel="0" collapsed="false">
      <c r="E577" s="37" t="str">
        <f aca="false">IF(F577&lt;&gt;G577,"الفرق"&amp;"  "&amp;F577-G577,"")</f>
        <v/>
      </c>
      <c r="F577" s="38" t="n">
        <f aca="false">SUMIF($H$4:$IV$4,F$4,$H577:$IV577)</f>
        <v>0</v>
      </c>
      <c r="G577" s="39" t="n">
        <f aca="false">SUMIF($H$4:$IV$4,G$4,$H577:$IV577)</f>
        <v>0</v>
      </c>
    </row>
    <row r="578" customFormat="false" ht="15" hidden="false" customHeight="false" outlineLevel="0" collapsed="false">
      <c r="E578" s="37" t="str">
        <f aca="false">IF(F578&lt;&gt;G578,"الفرق"&amp;"  "&amp;F578-G578,"")</f>
        <v/>
      </c>
      <c r="F578" s="38" t="n">
        <f aca="false">SUMIF($H$4:$IV$4,F$4,$H578:$IV578)</f>
        <v>0</v>
      </c>
      <c r="G578" s="39" t="n">
        <f aca="false">SUMIF($H$4:$IV$4,G$4,$H578:$IV578)</f>
        <v>0</v>
      </c>
    </row>
    <row r="579" customFormat="false" ht="15" hidden="false" customHeight="false" outlineLevel="0" collapsed="false">
      <c r="E579" s="37" t="str">
        <f aca="false">IF(F579&lt;&gt;G579,"الفرق"&amp;"  "&amp;F579-G579,"")</f>
        <v/>
      </c>
      <c r="F579" s="38" t="n">
        <f aca="false">SUMIF($H$4:$IV$4,F$4,$H579:$IV579)</f>
        <v>0</v>
      </c>
      <c r="G579" s="39" t="n">
        <f aca="false">SUMIF($H$4:$IV$4,G$4,$H579:$IV579)</f>
        <v>0</v>
      </c>
    </row>
    <row r="580" customFormat="false" ht="15" hidden="false" customHeight="false" outlineLevel="0" collapsed="false">
      <c r="E580" s="37" t="str">
        <f aca="false">IF(F580&lt;&gt;G580,"الفرق"&amp;"  "&amp;F580-G580,"")</f>
        <v/>
      </c>
      <c r="F580" s="38" t="n">
        <f aca="false">SUMIF($H$4:$IV$4,F$4,$H580:$IV580)</f>
        <v>0</v>
      </c>
      <c r="G580" s="39" t="n">
        <f aca="false">SUMIF($H$4:$IV$4,G$4,$H580:$IV580)</f>
        <v>0</v>
      </c>
    </row>
    <row r="581" customFormat="false" ht="15" hidden="false" customHeight="false" outlineLevel="0" collapsed="false">
      <c r="E581" s="37" t="str">
        <f aca="false">IF(F581&lt;&gt;G581,"الفرق"&amp;"  "&amp;F581-G581,"")</f>
        <v/>
      </c>
      <c r="F581" s="38" t="n">
        <f aca="false">SUMIF($H$4:$IV$4,F$4,$H581:$IV581)</f>
        <v>0</v>
      </c>
      <c r="G581" s="39" t="n">
        <f aca="false">SUMIF($H$4:$IV$4,G$4,$H581:$IV581)</f>
        <v>0</v>
      </c>
    </row>
    <row r="582" customFormat="false" ht="15" hidden="false" customHeight="false" outlineLevel="0" collapsed="false">
      <c r="E582" s="37" t="str">
        <f aca="false">IF(F582&lt;&gt;G582,"الفرق"&amp;"  "&amp;F582-G582,"")</f>
        <v/>
      </c>
      <c r="F582" s="38" t="n">
        <f aca="false">SUMIF($H$4:$IV$4,F$4,$H582:$IV582)</f>
        <v>0</v>
      </c>
      <c r="G582" s="39" t="n">
        <f aca="false">SUMIF($H$4:$IV$4,G$4,$H582:$IV582)</f>
        <v>0</v>
      </c>
    </row>
    <row r="583" customFormat="false" ht="15" hidden="false" customHeight="false" outlineLevel="0" collapsed="false">
      <c r="E583" s="37" t="str">
        <f aca="false">IF(F583&lt;&gt;G583,"الفرق"&amp;"  "&amp;F583-G583,"")</f>
        <v/>
      </c>
      <c r="F583" s="38" t="n">
        <f aca="false">SUMIF($H$4:$IV$4,F$4,$H583:$IV583)</f>
        <v>0</v>
      </c>
      <c r="G583" s="39" t="n">
        <f aca="false">SUMIF($H$4:$IV$4,G$4,$H583:$IV583)</f>
        <v>0</v>
      </c>
    </row>
    <row r="584" customFormat="false" ht="15" hidden="false" customHeight="false" outlineLevel="0" collapsed="false">
      <c r="E584" s="37" t="str">
        <f aca="false">IF(F584&lt;&gt;G584,"الفرق"&amp;"  "&amp;F584-G584,"")</f>
        <v/>
      </c>
      <c r="F584" s="38" t="n">
        <f aca="false">SUMIF($H$4:$IV$4,F$4,$H584:$IV584)</f>
        <v>0</v>
      </c>
      <c r="G584" s="39" t="n">
        <f aca="false">SUMIF($H$4:$IV$4,G$4,$H584:$IV584)</f>
        <v>0</v>
      </c>
    </row>
    <row r="585" customFormat="false" ht="15" hidden="false" customHeight="false" outlineLevel="0" collapsed="false">
      <c r="E585" s="37" t="str">
        <f aca="false">IF(F585&lt;&gt;G585,"الفرق"&amp;"  "&amp;F585-G585,"")</f>
        <v/>
      </c>
      <c r="F585" s="38" t="n">
        <f aca="false">SUMIF($H$4:$IV$4,F$4,$H585:$IV585)</f>
        <v>0</v>
      </c>
      <c r="G585" s="39" t="n">
        <f aca="false">SUMIF($H$4:$IV$4,G$4,$H585:$IV585)</f>
        <v>0</v>
      </c>
    </row>
    <row r="586" customFormat="false" ht="15" hidden="false" customHeight="false" outlineLevel="0" collapsed="false">
      <c r="E586" s="37" t="str">
        <f aca="false">IF(F586&lt;&gt;G586,"الفرق"&amp;"  "&amp;F586-G586,"")</f>
        <v/>
      </c>
      <c r="F586" s="38" t="n">
        <f aca="false">SUMIF($H$4:$IV$4,F$4,$H586:$IV586)</f>
        <v>0</v>
      </c>
      <c r="G586" s="39" t="n">
        <f aca="false">SUMIF($H$4:$IV$4,G$4,$H586:$IV586)</f>
        <v>0</v>
      </c>
    </row>
    <row r="587" customFormat="false" ht="15" hidden="false" customHeight="false" outlineLevel="0" collapsed="false">
      <c r="E587" s="37" t="str">
        <f aca="false">IF(F587&lt;&gt;G587,"الفرق"&amp;"  "&amp;F587-G587,"")</f>
        <v/>
      </c>
      <c r="F587" s="38" t="n">
        <f aca="false">SUMIF($H$4:$IV$4,F$4,$H587:$IV587)</f>
        <v>0</v>
      </c>
      <c r="G587" s="39" t="n">
        <f aca="false">SUMIF($H$4:$IV$4,G$4,$H587:$IV587)</f>
        <v>0</v>
      </c>
    </row>
    <row r="588" customFormat="false" ht="15" hidden="false" customHeight="false" outlineLevel="0" collapsed="false">
      <c r="E588" s="37" t="str">
        <f aca="false">IF(F588&lt;&gt;G588,"الفرق"&amp;"  "&amp;F588-G588,"")</f>
        <v/>
      </c>
      <c r="F588" s="38" t="n">
        <f aca="false">SUMIF($H$4:$IV$4,F$4,$H588:$IV588)</f>
        <v>0</v>
      </c>
      <c r="G588" s="39" t="n">
        <f aca="false">SUMIF($H$4:$IV$4,G$4,$H588:$IV588)</f>
        <v>0</v>
      </c>
    </row>
    <row r="589" customFormat="false" ht="15" hidden="false" customHeight="false" outlineLevel="0" collapsed="false">
      <c r="E589" s="37" t="str">
        <f aca="false">IF(F589&lt;&gt;G589,"الفرق"&amp;"  "&amp;F589-G589,"")</f>
        <v/>
      </c>
      <c r="F589" s="38" t="n">
        <f aca="false">SUMIF($H$4:$IV$4,F$4,$H589:$IV589)</f>
        <v>0</v>
      </c>
      <c r="G589" s="39" t="n">
        <f aca="false">SUMIF($H$4:$IV$4,G$4,$H589:$IV589)</f>
        <v>0</v>
      </c>
    </row>
    <row r="590" customFormat="false" ht="15" hidden="false" customHeight="false" outlineLevel="0" collapsed="false">
      <c r="E590" s="37" t="str">
        <f aca="false">IF(F590&lt;&gt;G590,"الفرق"&amp;"  "&amp;F590-G590,"")</f>
        <v/>
      </c>
      <c r="F590" s="38" t="n">
        <f aca="false">SUMIF($H$4:$IV$4,F$4,$H590:$IV590)</f>
        <v>0</v>
      </c>
      <c r="G590" s="39" t="n">
        <f aca="false">SUMIF($H$4:$IV$4,G$4,$H590:$IV590)</f>
        <v>0</v>
      </c>
    </row>
    <row r="591" customFormat="false" ht="15" hidden="false" customHeight="false" outlineLevel="0" collapsed="false">
      <c r="E591" s="37" t="str">
        <f aca="false">IF(F591&lt;&gt;G591,"الفرق"&amp;"  "&amp;F591-G591,"")</f>
        <v/>
      </c>
      <c r="F591" s="38" t="n">
        <f aca="false">SUMIF($H$4:$IV$4,F$4,$H591:$IV591)</f>
        <v>0</v>
      </c>
      <c r="G591" s="39" t="n">
        <f aca="false">SUMIF($H$4:$IV$4,G$4,$H591:$IV591)</f>
        <v>0</v>
      </c>
    </row>
    <row r="592" customFormat="false" ht="15" hidden="false" customHeight="false" outlineLevel="0" collapsed="false">
      <c r="E592" s="37" t="str">
        <f aca="false">IF(F592&lt;&gt;G592,"الفرق"&amp;"  "&amp;F592-G592,"")</f>
        <v/>
      </c>
      <c r="F592" s="38" t="n">
        <f aca="false">SUMIF($H$4:$IV$4,F$4,$H592:$IV592)</f>
        <v>0</v>
      </c>
      <c r="G592" s="39" t="n">
        <f aca="false">SUMIF($H$4:$IV$4,G$4,$H592:$IV592)</f>
        <v>0</v>
      </c>
    </row>
    <row r="593" customFormat="false" ht="15" hidden="false" customHeight="false" outlineLevel="0" collapsed="false">
      <c r="E593" s="37" t="str">
        <f aca="false">IF(F593&lt;&gt;G593,"الفرق"&amp;"  "&amp;F593-G593,"")</f>
        <v/>
      </c>
      <c r="F593" s="38" t="n">
        <f aca="false">SUMIF($H$4:$IV$4,F$4,$H593:$IV593)</f>
        <v>0</v>
      </c>
      <c r="G593" s="39" t="n">
        <f aca="false">SUMIF($H$4:$IV$4,G$4,$H593:$IV593)</f>
        <v>0</v>
      </c>
    </row>
    <row r="594" customFormat="false" ht="15" hidden="false" customHeight="false" outlineLevel="0" collapsed="false">
      <c r="E594" s="37" t="str">
        <f aca="false">IF(F594&lt;&gt;G594,"الفرق"&amp;"  "&amp;F594-G594,"")</f>
        <v/>
      </c>
      <c r="F594" s="38" t="n">
        <f aca="false">SUMIF($H$4:$IV$4,F$4,$H594:$IV594)</f>
        <v>0</v>
      </c>
      <c r="G594" s="39" t="n">
        <f aca="false">SUMIF($H$4:$IV$4,G$4,$H594:$IV594)</f>
        <v>0</v>
      </c>
    </row>
    <row r="595" customFormat="false" ht="15" hidden="false" customHeight="false" outlineLevel="0" collapsed="false">
      <c r="E595" s="37" t="str">
        <f aca="false">IF(F595&lt;&gt;G595,"الفرق"&amp;"  "&amp;F595-G595,"")</f>
        <v/>
      </c>
      <c r="F595" s="38" t="n">
        <f aca="false">SUMIF($H$4:$IV$4,F$4,$H595:$IV595)</f>
        <v>0</v>
      </c>
      <c r="G595" s="39" t="n">
        <f aca="false">SUMIF($H$4:$IV$4,G$4,$H595:$IV595)</f>
        <v>0</v>
      </c>
    </row>
    <row r="596" customFormat="false" ht="15" hidden="false" customHeight="false" outlineLevel="0" collapsed="false">
      <c r="E596" s="37" t="str">
        <f aca="false">IF(F596&lt;&gt;G596,"الفرق"&amp;"  "&amp;F596-G596,"")</f>
        <v/>
      </c>
      <c r="F596" s="38" t="n">
        <f aca="false">SUMIF($H$4:$IV$4,F$4,$H596:$IV596)</f>
        <v>0</v>
      </c>
      <c r="G596" s="39" t="n">
        <f aca="false">SUMIF($H$4:$IV$4,G$4,$H596:$IV596)</f>
        <v>0</v>
      </c>
    </row>
    <row r="597" customFormat="false" ht="15" hidden="false" customHeight="false" outlineLevel="0" collapsed="false">
      <c r="E597" s="37" t="str">
        <f aca="false">IF(F597&lt;&gt;G597,"الفرق"&amp;"  "&amp;F597-G597,"")</f>
        <v/>
      </c>
      <c r="F597" s="38" t="n">
        <f aca="false">SUMIF($H$4:$IV$4,F$4,$H597:$IV597)</f>
        <v>0</v>
      </c>
      <c r="G597" s="39" t="n">
        <f aca="false">SUMIF($H$4:$IV$4,G$4,$H597:$IV597)</f>
        <v>0</v>
      </c>
    </row>
    <row r="598" customFormat="false" ht="15" hidden="false" customHeight="false" outlineLevel="0" collapsed="false">
      <c r="E598" s="37" t="str">
        <f aca="false">IF(F598&lt;&gt;G598,"الفرق"&amp;"  "&amp;F598-G598,"")</f>
        <v/>
      </c>
      <c r="F598" s="38" t="n">
        <f aca="false">SUMIF($H$4:$IV$4,F$4,$H598:$IV598)</f>
        <v>0</v>
      </c>
      <c r="G598" s="39" t="n">
        <f aca="false">SUMIF($H$4:$IV$4,G$4,$H598:$IV598)</f>
        <v>0</v>
      </c>
    </row>
    <row r="599" customFormat="false" ht="15" hidden="false" customHeight="false" outlineLevel="0" collapsed="false">
      <c r="E599" s="37" t="str">
        <f aca="false">IF(F599&lt;&gt;G599,"الفرق"&amp;"  "&amp;F599-G599,"")</f>
        <v/>
      </c>
      <c r="F599" s="38" t="n">
        <f aca="false">SUMIF($H$4:$IV$4,F$4,$H599:$IV599)</f>
        <v>0</v>
      </c>
      <c r="G599" s="39" t="n">
        <f aca="false">SUMIF($H$4:$IV$4,G$4,$H599:$IV599)</f>
        <v>0</v>
      </c>
    </row>
    <row r="600" customFormat="false" ht="15" hidden="false" customHeight="false" outlineLevel="0" collapsed="false">
      <c r="E600" s="37" t="str">
        <f aca="false">IF(F600&lt;&gt;G600,"الفرق"&amp;"  "&amp;F600-G600,"")</f>
        <v/>
      </c>
      <c r="F600" s="38" t="n">
        <f aca="false">SUMIF($H$4:$IV$4,F$4,$H600:$IV600)</f>
        <v>0</v>
      </c>
      <c r="G600" s="39" t="n">
        <f aca="false">SUMIF($H$4:$IV$4,G$4,$H600:$IV600)</f>
        <v>0</v>
      </c>
    </row>
    <row r="601" customFormat="false" ht="15" hidden="false" customHeight="false" outlineLevel="0" collapsed="false">
      <c r="E601" s="37" t="str">
        <f aca="false">IF(F601&lt;&gt;G601,"الفرق"&amp;"  "&amp;F601-G601,"")</f>
        <v/>
      </c>
      <c r="F601" s="38" t="n">
        <f aca="false">SUMIF($H$4:$IV$4,F$4,$H601:$IV601)</f>
        <v>0</v>
      </c>
      <c r="G601" s="39" t="n">
        <f aca="false">SUMIF($H$4:$IV$4,G$4,$H601:$IV601)</f>
        <v>0</v>
      </c>
    </row>
    <row r="602" customFormat="false" ht="15" hidden="false" customHeight="false" outlineLevel="0" collapsed="false">
      <c r="E602" s="37" t="str">
        <f aca="false">IF(F602&lt;&gt;G602,"الفرق"&amp;"  "&amp;F602-G602,"")</f>
        <v/>
      </c>
      <c r="F602" s="38" t="n">
        <f aca="false">SUMIF($H$4:$IV$4,F$4,$H602:$IV602)</f>
        <v>0</v>
      </c>
      <c r="G602" s="39" t="n">
        <f aca="false">SUMIF($H$4:$IV$4,G$4,$H602:$IV602)</f>
        <v>0</v>
      </c>
    </row>
    <row r="603" customFormat="false" ht="15" hidden="false" customHeight="false" outlineLevel="0" collapsed="false">
      <c r="E603" s="37" t="str">
        <f aca="false">IF(F603&lt;&gt;G603,"الفرق"&amp;"  "&amp;F603-G603,"")</f>
        <v/>
      </c>
      <c r="F603" s="38" t="n">
        <f aca="false">SUMIF($H$4:$IV$4,F$4,$H603:$IV603)</f>
        <v>0</v>
      </c>
      <c r="G603" s="39" t="n">
        <f aca="false">SUMIF($H$4:$IV$4,G$4,$H603:$IV603)</f>
        <v>0</v>
      </c>
    </row>
    <row r="604" customFormat="false" ht="15" hidden="false" customHeight="false" outlineLevel="0" collapsed="false">
      <c r="E604" s="37" t="str">
        <f aca="false">IF(F604&lt;&gt;G604,"الفرق"&amp;"  "&amp;F604-G604,"")</f>
        <v/>
      </c>
      <c r="F604" s="38" t="n">
        <f aca="false">SUMIF($H$4:$IV$4,F$4,$H604:$IV604)</f>
        <v>0</v>
      </c>
      <c r="G604" s="39" t="n">
        <f aca="false">SUMIF($H$4:$IV$4,G$4,$H604:$IV604)</f>
        <v>0</v>
      </c>
    </row>
    <row r="605" customFormat="false" ht="15" hidden="false" customHeight="false" outlineLevel="0" collapsed="false">
      <c r="E605" s="37" t="str">
        <f aca="false">IF(F605&lt;&gt;G605,"الفرق"&amp;"  "&amp;F605-G605,"")</f>
        <v/>
      </c>
      <c r="F605" s="38" t="n">
        <f aca="false">SUMIF($H$4:$IV$4,F$4,$H605:$IV605)</f>
        <v>0</v>
      </c>
      <c r="G605" s="39" t="n">
        <f aca="false">SUMIF($H$4:$IV$4,G$4,$H605:$IV605)</f>
        <v>0</v>
      </c>
    </row>
    <row r="606" customFormat="false" ht="15" hidden="false" customHeight="false" outlineLevel="0" collapsed="false">
      <c r="E606" s="37" t="str">
        <f aca="false">IF(F606&lt;&gt;G606,"الفرق"&amp;"  "&amp;F606-G606,"")</f>
        <v/>
      </c>
      <c r="F606" s="38" t="n">
        <f aca="false">SUMIF($H$4:$IV$4,F$4,$H606:$IV606)</f>
        <v>0</v>
      </c>
      <c r="G606" s="39" t="n">
        <f aca="false">SUMIF($H$4:$IV$4,G$4,$H606:$IV606)</f>
        <v>0</v>
      </c>
    </row>
    <row r="607" customFormat="false" ht="15" hidden="false" customHeight="false" outlineLevel="0" collapsed="false">
      <c r="E607" s="37" t="str">
        <f aca="false">IF(F607&lt;&gt;G607,"الفرق"&amp;"  "&amp;F607-G607,"")</f>
        <v/>
      </c>
      <c r="F607" s="38" t="n">
        <f aca="false">SUMIF($H$4:$IV$4,F$4,$H607:$IV607)</f>
        <v>0</v>
      </c>
      <c r="G607" s="39" t="n">
        <f aca="false">SUMIF($H$4:$IV$4,G$4,$H607:$IV607)</f>
        <v>0</v>
      </c>
    </row>
    <row r="608" customFormat="false" ht="15" hidden="false" customHeight="false" outlineLevel="0" collapsed="false">
      <c r="E608" s="37" t="str">
        <f aca="false">IF(F608&lt;&gt;G608,"الفرق"&amp;"  "&amp;F608-G608,"")</f>
        <v/>
      </c>
      <c r="F608" s="38" t="n">
        <f aca="false">SUMIF($H$4:$IV$4,F$4,$H608:$IV608)</f>
        <v>0</v>
      </c>
      <c r="G608" s="39" t="n">
        <f aca="false">SUMIF($H$4:$IV$4,G$4,$H608:$IV608)</f>
        <v>0</v>
      </c>
    </row>
    <row r="609" customFormat="false" ht="15" hidden="false" customHeight="false" outlineLevel="0" collapsed="false">
      <c r="E609" s="37" t="str">
        <f aca="false">IF(F609&lt;&gt;G609,"الفرق"&amp;"  "&amp;F609-G609,"")</f>
        <v/>
      </c>
      <c r="F609" s="38" t="n">
        <f aca="false">SUMIF($H$4:$IV$4,F$4,$H609:$IV609)</f>
        <v>0</v>
      </c>
      <c r="G609" s="39" t="n">
        <f aca="false">SUMIF($H$4:$IV$4,G$4,$H609:$IV609)</f>
        <v>0</v>
      </c>
    </row>
    <row r="610" customFormat="false" ht="15" hidden="false" customHeight="false" outlineLevel="0" collapsed="false">
      <c r="E610" s="37" t="str">
        <f aca="false">IF(F610&lt;&gt;G610,"الفرق"&amp;"  "&amp;F610-G610,"")</f>
        <v/>
      </c>
      <c r="F610" s="38" t="n">
        <f aca="false">SUMIF($H$4:$IV$4,F$4,$H610:$IV610)</f>
        <v>0</v>
      </c>
      <c r="G610" s="39" t="n">
        <f aca="false">SUMIF($H$4:$IV$4,G$4,$H610:$IV610)</f>
        <v>0</v>
      </c>
    </row>
    <row r="611" customFormat="false" ht="15" hidden="false" customHeight="false" outlineLevel="0" collapsed="false">
      <c r="E611" s="37" t="str">
        <f aca="false">IF(F611&lt;&gt;G611,"الفرق"&amp;"  "&amp;F611-G611,"")</f>
        <v/>
      </c>
      <c r="F611" s="38" t="n">
        <f aca="false">SUMIF($H$4:$IV$4,F$4,$H611:$IV611)</f>
        <v>0</v>
      </c>
      <c r="G611" s="39" t="n">
        <f aca="false">SUMIF($H$4:$IV$4,G$4,$H611:$IV611)</f>
        <v>0</v>
      </c>
    </row>
    <row r="612" customFormat="false" ht="15" hidden="false" customHeight="false" outlineLevel="0" collapsed="false">
      <c r="E612" s="37" t="str">
        <f aca="false">IF(F612&lt;&gt;G612,"الفرق"&amp;"  "&amp;F612-G612,"")</f>
        <v/>
      </c>
      <c r="F612" s="38" t="n">
        <f aca="false">SUMIF($H$4:$IV$4,F$4,$H612:$IV612)</f>
        <v>0</v>
      </c>
      <c r="G612" s="39" t="n">
        <f aca="false">SUMIF($H$4:$IV$4,G$4,$H612:$IV612)</f>
        <v>0</v>
      </c>
    </row>
    <row r="613" customFormat="false" ht="15" hidden="false" customHeight="false" outlineLevel="0" collapsed="false">
      <c r="E613" s="37" t="str">
        <f aca="false">IF(F613&lt;&gt;G613,"الفرق"&amp;"  "&amp;F613-G613,"")</f>
        <v/>
      </c>
      <c r="F613" s="38" t="n">
        <f aca="false">SUMIF($H$4:$IV$4,F$4,$H613:$IV613)</f>
        <v>0</v>
      </c>
      <c r="G613" s="39" t="n">
        <f aca="false">SUMIF($H$4:$IV$4,G$4,$H613:$IV613)</f>
        <v>0</v>
      </c>
    </row>
    <row r="614" customFormat="false" ht="15" hidden="false" customHeight="false" outlineLevel="0" collapsed="false">
      <c r="E614" s="37" t="str">
        <f aca="false">IF(F614&lt;&gt;G614,"الفرق"&amp;"  "&amp;F614-G614,"")</f>
        <v/>
      </c>
      <c r="F614" s="38" t="n">
        <f aca="false">SUMIF($H$4:$IV$4,F$4,$H614:$IV614)</f>
        <v>0</v>
      </c>
      <c r="G614" s="39" t="n">
        <f aca="false">SUMIF($H$4:$IV$4,G$4,$H614:$IV614)</f>
        <v>0</v>
      </c>
    </row>
    <row r="615" customFormat="false" ht="15" hidden="false" customHeight="false" outlineLevel="0" collapsed="false">
      <c r="E615" s="37" t="str">
        <f aca="false">IF(F615&lt;&gt;G615,"الفرق"&amp;"  "&amp;F615-G615,"")</f>
        <v/>
      </c>
      <c r="F615" s="38" t="n">
        <f aca="false">SUMIF($H$4:$IV$4,F$4,$H615:$IV615)</f>
        <v>0</v>
      </c>
      <c r="G615" s="39" t="n">
        <f aca="false">SUMIF($H$4:$IV$4,G$4,$H615:$IV615)</f>
        <v>0</v>
      </c>
    </row>
    <row r="616" customFormat="false" ht="15" hidden="false" customHeight="false" outlineLevel="0" collapsed="false">
      <c r="E616" s="37" t="str">
        <f aca="false">IF(F616&lt;&gt;G616,"الفرق"&amp;"  "&amp;F616-G616,"")</f>
        <v/>
      </c>
      <c r="F616" s="38" t="n">
        <f aca="false">SUMIF($H$4:$IV$4,F$4,$H616:$IV616)</f>
        <v>0</v>
      </c>
      <c r="G616" s="39" t="n">
        <f aca="false">SUMIF($H$4:$IV$4,G$4,$H616:$IV616)</f>
        <v>0</v>
      </c>
    </row>
    <row r="617" customFormat="false" ht="15" hidden="false" customHeight="false" outlineLevel="0" collapsed="false">
      <c r="E617" s="37" t="str">
        <f aca="false">IF(F617&lt;&gt;G617,"الفرق"&amp;"  "&amp;F617-G617,"")</f>
        <v/>
      </c>
      <c r="F617" s="38" t="n">
        <f aca="false">SUMIF($H$4:$IV$4,F$4,$H617:$IV617)</f>
        <v>0</v>
      </c>
      <c r="G617" s="39" t="n">
        <f aca="false">SUMIF($H$4:$IV$4,G$4,$H617:$IV617)</f>
        <v>0</v>
      </c>
    </row>
    <row r="618" customFormat="false" ht="15" hidden="false" customHeight="false" outlineLevel="0" collapsed="false">
      <c r="E618" s="37" t="str">
        <f aca="false">IF(F618&lt;&gt;G618,"الفرق"&amp;"  "&amp;F618-G618,"")</f>
        <v/>
      </c>
      <c r="F618" s="38" t="n">
        <f aca="false">SUMIF($H$4:$IV$4,F$4,$H618:$IV618)</f>
        <v>0</v>
      </c>
      <c r="G618" s="39" t="n">
        <f aca="false">SUMIF($H$4:$IV$4,G$4,$H618:$IV618)</f>
        <v>0</v>
      </c>
    </row>
    <row r="619" customFormat="false" ht="15" hidden="false" customHeight="false" outlineLevel="0" collapsed="false">
      <c r="E619" s="37" t="str">
        <f aca="false">IF(F619&lt;&gt;G619,"الفرق"&amp;"  "&amp;F619-G619,"")</f>
        <v/>
      </c>
      <c r="F619" s="38" t="n">
        <f aca="false">SUMIF($H$4:$IV$4,F$4,$H619:$IV619)</f>
        <v>0</v>
      </c>
      <c r="G619" s="39" t="n">
        <f aca="false">SUMIF($H$4:$IV$4,G$4,$H619:$IV619)</f>
        <v>0</v>
      </c>
    </row>
    <row r="620" customFormat="false" ht="15" hidden="false" customHeight="false" outlineLevel="0" collapsed="false">
      <c r="E620" s="37" t="str">
        <f aca="false">IF(F620&lt;&gt;G620,"الفرق"&amp;"  "&amp;F620-G620,"")</f>
        <v/>
      </c>
      <c r="F620" s="38" t="n">
        <f aca="false">SUMIF($H$4:$IV$4,F$4,$H620:$IV620)</f>
        <v>0</v>
      </c>
      <c r="G620" s="39" t="n">
        <f aca="false">SUMIF($H$4:$IV$4,G$4,$H620:$IV620)</f>
        <v>0</v>
      </c>
    </row>
    <row r="621" customFormat="false" ht="15" hidden="false" customHeight="false" outlineLevel="0" collapsed="false">
      <c r="E621" s="37" t="str">
        <f aca="false">IF(F621&lt;&gt;G621,"الفرق"&amp;"  "&amp;F621-G621,"")</f>
        <v/>
      </c>
      <c r="F621" s="38" t="n">
        <f aca="false">SUMIF($H$4:$IV$4,F$4,$H621:$IV621)</f>
        <v>0</v>
      </c>
      <c r="G621" s="39" t="n">
        <f aca="false">SUMIF($H$4:$IV$4,G$4,$H621:$IV621)</f>
        <v>0</v>
      </c>
    </row>
    <row r="622" customFormat="false" ht="15" hidden="false" customHeight="false" outlineLevel="0" collapsed="false">
      <c r="E622" s="37" t="str">
        <f aca="false">IF(F622&lt;&gt;G622,"الفرق"&amp;"  "&amp;F622-G622,"")</f>
        <v/>
      </c>
      <c r="F622" s="38" t="n">
        <f aca="false">SUMIF($H$4:$IV$4,F$4,$H622:$IV622)</f>
        <v>0</v>
      </c>
      <c r="G622" s="39" t="n">
        <f aca="false">SUMIF($H$4:$IV$4,G$4,$H622:$IV622)</f>
        <v>0</v>
      </c>
    </row>
    <row r="623" customFormat="false" ht="15" hidden="false" customHeight="false" outlineLevel="0" collapsed="false">
      <c r="E623" s="37" t="str">
        <f aca="false">IF(F623&lt;&gt;G623,"الفرق"&amp;"  "&amp;F623-G623,"")</f>
        <v/>
      </c>
      <c r="F623" s="38" t="n">
        <f aca="false">SUMIF($H$4:$IV$4,F$4,$H623:$IV623)</f>
        <v>0</v>
      </c>
      <c r="G623" s="39" t="n">
        <f aca="false">SUMIF($H$4:$IV$4,G$4,$H623:$IV623)</f>
        <v>0</v>
      </c>
    </row>
    <row r="624" customFormat="false" ht="15" hidden="false" customHeight="false" outlineLevel="0" collapsed="false">
      <c r="E624" s="37" t="str">
        <f aca="false">IF(F624&lt;&gt;G624,"الفرق"&amp;"  "&amp;F624-G624,"")</f>
        <v/>
      </c>
      <c r="F624" s="38" t="n">
        <f aca="false">SUMIF($H$4:$IV$4,F$4,$H624:$IV624)</f>
        <v>0</v>
      </c>
      <c r="G624" s="39" t="n">
        <f aca="false">SUMIF($H$4:$IV$4,G$4,$H624:$IV624)</f>
        <v>0</v>
      </c>
    </row>
    <row r="625" customFormat="false" ht="15" hidden="false" customHeight="false" outlineLevel="0" collapsed="false">
      <c r="E625" s="37" t="str">
        <f aca="false">IF(F625&lt;&gt;G625,"الفرق"&amp;"  "&amp;F625-G625,"")</f>
        <v/>
      </c>
      <c r="F625" s="38" t="n">
        <f aca="false">SUMIF($H$4:$IV$4,F$4,$H625:$IV625)</f>
        <v>0</v>
      </c>
      <c r="G625" s="39" t="n">
        <f aca="false">SUMIF($H$4:$IV$4,G$4,$H625:$IV625)</f>
        <v>0</v>
      </c>
    </row>
    <row r="626" customFormat="false" ht="15" hidden="false" customHeight="false" outlineLevel="0" collapsed="false">
      <c r="E626" s="37" t="str">
        <f aca="false">IF(F626&lt;&gt;G626,"الفرق"&amp;"  "&amp;F626-G626,"")</f>
        <v/>
      </c>
      <c r="F626" s="38" t="n">
        <f aca="false">SUMIF($H$4:$IV$4,F$4,$H626:$IV626)</f>
        <v>0</v>
      </c>
      <c r="G626" s="39" t="n">
        <f aca="false">SUMIF($H$4:$IV$4,G$4,$H626:$IV626)</f>
        <v>0</v>
      </c>
    </row>
    <row r="627" customFormat="false" ht="15" hidden="false" customHeight="false" outlineLevel="0" collapsed="false">
      <c r="E627" s="37" t="str">
        <f aca="false">IF(F627&lt;&gt;G627,"الفرق"&amp;"  "&amp;F627-G627,"")</f>
        <v/>
      </c>
      <c r="F627" s="38" t="n">
        <f aca="false">SUMIF($H$4:$IV$4,F$4,$H627:$IV627)</f>
        <v>0</v>
      </c>
      <c r="G627" s="39" t="n">
        <f aca="false">SUMIF($H$4:$IV$4,G$4,$H627:$IV627)</f>
        <v>0</v>
      </c>
    </row>
    <row r="628" customFormat="false" ht="15" hidden="false" customHeight="false" outlineLevel="0" collapsed="false">
      <c r="E628" s="37" t="str">
        <f aca="false">IF(F628&lt;&gt;G628,"الفرق"&amp;"  "&amp;F628-G628,"")</f>
        <v/>
      </c>
      <c r="F628" s="38" t="n">
        <f aca="false">SUMIF($H$4:$IV$4,F$4,$H628:$IV628)</f>
        <v>0</v>
      </c>
      <c r="G628" s="39" t="n">
        <f aca="false">SUMIF($H$4:$IV$4,G$4,$H628:$IV628)</f>
        <v>0</v>
      </c>
    </row>
    <row r="629" customFormat="false" ht="15" hidden="false" customHeight="false" outlineLevel="0" collapsed="false">
      <c r="E629" s="37" t="str">
        <f aca="false">IF(F629&lt;&gt;G629,"الفرق"&amp;"  "&amp;F629-G629,"")</f>
        <v/>
      </c>
      <c r="F629" s="38" t="n">
        <f aca="false">SUMIF($H$4:$IV$4,F$4,$H629:$IV629)</f>
        <v>0</v>
      </c>
      <c r="G629" s="39" t="n">
        <f aca="false">SUMIF($H$4:$IV$4,G$4,$H629:$IV629)</f>
        <v>0</v>
      </c>
    </row>
    <row r="630" customFormat="false" ht="15" hidden="false" customHeight="false" outlineLevel="0" collapsed="false">
      <c r="E630" s="37" t="str">
        <f aca="false">IF(F630&lt;&gt;G630,"الفرق"&amp;"  "&amp;F630-G630,"")</f>
        <v/>
      </c>
      <c r="F630" s="38" t="n">
        <f aca="false">SUMIF($H$4:$IV$4,F$4,$H630:$IV630)</f>
        <v>0</v>
      </c>
      <c r="G630" s="39" t="n">
        <f aca="false">SUMIF($H$4:$IV$4,G$4,$H630:$IV630)</f>
        <v>0</v>
      </c>
    </row>
    <row r="631" customFormat="false" ht="15" hidden="false" customHeight="false" outlineLevel="0" collapsed="false">
      <c r="E631" s="37" t="str">
        <f aca="false">IF(F631&lt;&gt;G631,"الفرق"&amp;"  "&amp;F631-G631,"")</f>
        <v/>
      </c>
      <c r="F631" s="38" t="n">
        <f aca="false">SUMIF($H$4:$IV$4,F$4,$H631:$IV631)</f>
        <v>0</v>
      </c>
      <c r="G631" s="39" t="n">
        <f aca="false">SUMIF($H$4:$IV$4,G$4,$H631:$IV631)</f>
        <v>0</v>
      </c>
    </row>
    <row r="632" customFormat="false" ht="15" hidden="false" customHeight="false" outlineLevel="0" collapsed="false">
      <c r="E632" s="37" t="str">
        <f aca="false">IF(F632&lt;&gt;G632,"الفرق"&amp;"  "&amp;F632-G632,"")</f>
        <v/>
      </c>
      <c r="F632" s="38" t="n">
        <f aca="false">SUMIF($H$4:$IV$4,F$4,$H632:$IV632)</f>
        <v>0</v>
      </c>
      <c r="G632" s="39" t="n">
        <f aca="false">SUMIF($H$4:$IV$4,G$4,$H632:$IV632)</f>
        <v>0</v>
      </c>
    </row>
    <row r="633" customFormat="false" ht="15" hidden="false" customHeight="false" outlineLevel="0" collapsed="false">
      <c r="E633" s="37" t="str">
        <f aca="false">IF(F633&lt;&gt;G633,"الفرق"&amp;"  "&amp;F633-G633,"")</f>
        <v/>
      </c>
      <c r="F633" s="38" t="n">
        <f aca="false">SUMIF($H$4:$IV$4,F$4,$H633:$IV633)</f>
        <v>0</v>
      </c>
      <c r="G633" s="39" t="n">
        <f aca="false">SUMIF($H$4:$IV$4,G$4,$H633:$IV633)</f>
        <v>0</v>
      </c>
    </row>
    <row r="634" customFormat="false" ht="15" hidden="false" customHeight="false" outlineLevel="0" collapsed="false">
      <c r="E634" s="37" t="str">
        <f aca="false">IF(F634&lt;&gt;G634,"الفرق"&amp;"  "&amp;F634-G634,"")</f>
        <v/>
      </c>
      <c r="F634" s="38" t="n">
        <f aca="false">SUMIF($H$4:$IV$4,F$4,$H634:$IV634)</f>
        <v>0</v>
      </c>
      <c r="G634" s="39" t="n">
        <f aca="false">SUMIF($H$4:$IV$4,G$4,$H634:$IV634)</f>
        <v>0</v>
      </c>
    </row>
    <row r="635" customFormat="false" ht="15" hidden="false" customHeight="false" outlineLevel="0" collapsed="false">
      <c r="E635" s="37" t="str">
        <f aca="false">IF(F635&lt;&gt;G635,"الفرق"&amp;"  "&amp;F635-G635,"")</f>
        <v/>
      </c>
      <c r="F635" s="38" t="n">
        <f aca="false">SUMIF($H$4:$IV$4,F$4,$H635:$IV635)</f>
        <v>0</v>
      </c>
      <c r="G635" s="39" t="n">
        <f aca="false">SUMIF($H$4:$IV$4,G$4,$H635:$IV635)</f>
        <v>0</v>
      </c>
    </row>
    <row r="636" customFormat="false" ht="15" hidden="false" customHeight="false" outlineLevel="0" collapsed="false">
      <c r="E636" s="37" t="str">
        <f aca="false">IF(F636&lt;&gt;G636,"الفرق"&amp;"  "&amp;F636-G636,"")</f>
        <v/>
      </c>
      <c r="F636" s="38" t="n">
        <f aca="false">SUMIF($H$4:$IV$4,F$4,$H636:$IV636)</f>
        <v>0</v>
      </c>
      <c r="G636" s="39" t="n">
        <f aca="false">SUMIF($H$4:$IV$4,G$4,$H636:$IV636)</f>
        <v>0</v>
      </c>
    </row>
    <row r="637" customFormat="false" ht="15" hidden="false" customHeight="false" outlineLevel="0" collapsed="false">
      <c r="E637" s="37" t="str">
        <f aca="false">IF(F637&lt;&gt;G637,"الفرق"&amp;"  "&amp;F637-G637,"")</f>
        <v/>
      </c>
      <c r="F637" s="38" t="n">
        <f aca="false">SUMIF($H$4:$IV$4,F$4,$H637:$IV637)</f>
        <v>0</v>
      </c>
      <c r="G637" s="39" t="n">
        <f aca="false">SUMIF($H$4:$IV$4,G$4,$H637:$IV637)</f>
        <v>0</v>
      </c>
    </row>
    <row r="638" customFormat="false" ht="15" hidden="false" customHeight="false" outlineLevel="0" collapsed="false">
      <c r="E638" s="37" t="str">
        <f aca="false">IF(F638&lt;&gt;G638,"الفرق"&amp;"  "&amp;F638-G638,"")</f>
        <v/>
      </c>
      <c r="F638" s="38" t="n">
        <f aca="false">SUMIF($H$4:$IV$4,F$4,$H638:$IV638)</f>
        <v>0</v>
      </c>
      <c r="G638" s="39" t="n">
        <f aca="false">SUMIF($H$4:$IV$4,G$4,$H638:$IV638)</f>
        <v>0</v>
      </c>
    </row>
    <row r="639" customFormat="false" ht="15" hidden="false" customHeight="false" outlineLevel="0" collapsed="false">
      <c r="E639" s="37" t="str">
        <f aca="false">IF(F639&lt;&gt;G639,"الفرق"&amp;"  "&amp;F639-G639,"")</f>
        <v/>
      </c>
      <c r="F639" s="38" t="n">
        <f aca="false">SUMIF($H$4:$IV$4,F$4,$H639:$IV639)</f>
        <v>0</v>
      </c>
      <c r="G639" s="39" t="n">
        <f aca="false">SUMIF($H$4:$IV$4,G$4,$H639:$IV639)</f>
        <v>0</v>
      </c>
    </row>
    <row r="640" customFormat="false" ht="15" hidden="false" customHeight="false" outlineLevel="0" collapsed="false">
      <c r="E640" s="37" t="str">
        <f aca="false">IF(F640&lt;&gt;G640,"الفرق"&amp;"  "&amp;F640-G640,"")</f>
        <v/>
      </c>
      <c r="F640" s="38" t="n">
        <f aca="false">SUMIF($H$4:$IV$4,F$4,$H640:$IV640)</f>
        <v>0</v>
      </c>
      <c r="G640" s="39" t="n">
        <f aca="false">SUMIF($H$4:$IV$4,G$4,$H640:$IV640)</f>
        <v>0</v>
      </c>
    </row>
    <row r="641" customFormat="false" ht="15" hidden="false" customHeight="false" outlineLevel="0" collapsed="false">
      <c r="E641" s="37" t="str">
        <f aca="false">IF(F641&lt;&gt;G641,"الفرق"&amp;"  "&amp;F641-G641,"")</f>
        <v/>
      </c>
      <c r="F641" s="38" t="n">
        <f aca="false">SUMIF($H$4:$IV$4,F$4,$H641:$IV641)</f>
        <v>0</v>
      </c>
      <c r="G641" s="39" t="n">
        <f aca="false">SUMIF($H$4:$IV$4,G$4,$H641:$IV641)</f>
        <v>0</v>
      </c>
    </row>
    <row r="642" customFormat="false" ht="15" hidden="false" customHeight="false" outlineLevel="0" collapsed="false">
      <c r="E642" s="37" t="str">
        <f aca="false">IF(F642&lt;&gt;G642,"الفرق"&amp;"  "&amp;F642-G642,"")</f>
        <v/>
      </c>
      <c r="F642" s="38" t="n">
        <f aca="false">SUMIF($H$4:$IV$4,F$4,$H642:$IV642)</f>
        <v>0</v>
      </c>
      <c r="G642" s="39" t="n">
        <f aca="false">SUMIF($H$4:$IV$4,G$4,$H642:$IV642)</f>
        <v>0</v>
      </c>
    </row>
    <row r="643" customFormat="false" ht="15" hidden="false" customHeight="false" outlineLevel="0" collapsed="false">
      <c r="E643" s="37" t="str">
        <f aca="false">IF(F643&lt;&gt;G643,"الفرق"&amp;"  "&amp;F643-G643,"")</f>
        <v/>
      </c>
      <c r="F643" s="38" t="n">
        <f aca="false">SUMIF($H$4:$IV$4,F$4,$H643:$IV643)</f>
        <v>0</v>
      </c>
      <c r="G643" s="39" t="n">
        <f aca="false">SUMIF($H$4:$IV$4,G$4,$H643:$IV643)</f>
        <v>0</v>
      </c>
    </row>
    <row r="644" customFormat="false" ht="15" hidden="false" customHeight="false" outlineLevel="0" collapsed="false">
      <c r="E644" s="37" t="str">
        <f aca="false">IF(F644&lt;&gt;G644,"الفرق"&amp;"  "&amp;F644-G644,"")</f>
        <v/>
      </c>
      <c r="F644" s="38" t="n">
        <f aca="false">SUMIF($H$4:$IV$4,F$4,$H644:$IV644)</f>
        <v>0</v>
      </c>
      <c r="G644" s="39" t="n">
        <f aca="false">SUMIF($H$4:$IV$4,G$4,$H644:$IV644)</f>
        <v>0</v>
      </c>
    </row>
    <row r="645" customFormat="false" ht="15" hidden="false" customHeight="false" outlineLevel="0" collapsed="false">
      <c r="E645" s="37" t="str">
        <f aca="false">IF(F645&lt;&gt;G645,"الفرق"&amp;"  "&amp;F645-G645,"")</f>
        <v/>
      </c>
      <c r="F645" s="38" t="n">
        <f aca="false">SUMIF($H$4:$IV$4,F$4,$H645:$IV645)</f>
        <v>0</v>
      </c>
      <c r="G645" s="39" t="n">
        <f aca="false">SUMIF($H$4:$IV$4,G$4,$H645:$IV645)</f>
        <v>0</v>
      </c>
    </row>
    <row r="646" customFormat="false" ht="15" hidden="false" customHeight="false" outlineLevel="0" collapsed="false">
      <c r="E646" s="37" t="str">
        <f aca="false">IF(F646&lt;&gt;G646,"الفرق"&amp;"  "&amp;F646-G646,"")</f>
        <v/>
      </c>
      <c r="F646" s="38" t="n">
        <f aca="false">SUMIF($H$4:$IV$4,F$4,$H646:$IV646)</f>
        <v>0</v>
      </c>
      <c r="G646" s="39" t="n">
        <f aca="false">SUMIF($H$4:$IV$4,G$4,$H646:$IV646)</f>
        <v>0</v>
      </c>
    </row>
    <row r="647" customFormat="false" ht="15" hidden="false" customHeight="false" outlineLevel="0" collapsed="false">
      <c r="E647" s="37" t="str">
        <f aca="false">IF(F647&lt;&gt;G647,"الفرق"&amp;"  "&amp;F647-G647,"")</f>
        <v/>
      </c>
      <c r="F647" s="38" t="n">
        <f aca="false">SUMIF($H$4:$IV$4,F$4,$H647:$IV647)</f>
        <v>0</v>
      </c>
      <c r="G647" s="39" t="n">
        <f aca="false">SUMIF($H$4:$IV$4,G$4,$H647:$IV647)</f>
        <v>0</v>
      </c>
    </row>
    <row r="648" customFormat="false" ht="15" hidden="false" customHeight="false" outlineLevel="0" collapsed="false">
      <c r="E648" s="37" t="str">
        <f aca="false">IF(F648&lt;&gt;G648,"الفرق"&amp;"  "&amp;F648-G648,"")</f>
        <v/>
      </c>
      <c r="F648" s="38" t="n">
        <f aca="false">SUMIF($H$4:$IV$4,F$4,$H648:$IV648)</f>
        <v>0</v>
      </c>
      <c r="G648" s="39" t="n">
        <f aca="false">SUMIF($H$4:$IV$4,G$4,$H648:$IV648)</f>
        <v>0</v>
      </c>
    </row>
    <row r="649" customFormat="false" ht="15" hidden="false" customHeight="false" outlineLevel="0" collapsed="false">
      <c r="E649" s="37" t="str">
        <f aca="false">IF(F649&lt;&gt;G649,"الفرق"&amp;"  "&amp;F649-G649,"")</f>
        <v/>
      </c>
      <c r="F649" s="38" t="n">
        <f aca="false">SUMIF($H$4:$IV$4,F$4,$H649:$IV649)</f>
        <v>0</v>
      </c>
      <c r="G649" s="39" t="n">
        <f aca="false">SUMIF($H$4:$IV$4,G$4,$H649:$IV649)</f>
        <v>0</v>
      </c>
    </row>
    <row r="650" customFormat="false" ht="15" hidden="false" customHeight="false" outlineLevel="0" collapsed="false">
      <c r="E650" s="37" t="str">
        <f aca="false">IF(F650&lt;&gt;G650,"الفرق"&amp;"  "&amp;F650-G650,"")</f>
        <v/>
      </c>
      <c r="F650" s="38" t="n">
        <f aca="false">SUMIF($H$4:$IV$4,F$4,$H650:$IV650)</f>
        <v>0</v>
      </c>
      <c r="G650" s="39" t="n">
        <f aca="false">SUMIF($H$4:$IV$4,G$4,$H650:$IV650)</f>
        <v>0</v>
      </c>
    </row>
    <row r="651" customFormat="false" ht="15" hidden="false" customHeight="false" outlineLevel="0" collapsed="false">
      <c r="E651" s="37" t="str">
        <f aca="false">IF(F651&lt;&gt;G651,"الفرق"&amp;"  "&amp;F651-G651,"")</f>
        <v/>
      </c>
      <c r="F651" s="38" t="n">
        <f aca="false">SUMIF($H$4:$IV$4,F$4,$H651:$IV651)</f>
        <v>0</v>
      </c>
      <c r="G651" s="39" t="n">
        <f aca="false">SUMIF($H$4:$IV$4,G$4,$H651:$IV651)</f>
        <v>0</v>
      </c>
    </row>
    <row r="652" customFormat="false" ht="15" hidden="false" customHeight="false" outlineLevel="0" collapsed="false">
      <c r="E652" s="37" t="str">
        <f aca="false">IF(F652&lt;&gt;G652,"الفرق"&amp;"  "&amp;F652-G652,"")</f>
        <v/>
      </c>
      <c r="F652" s="38" t="n">
        <f aca="false">SUMIF($H$4:$IV$4,F$4,$H652:$IV652)</f>
        <v>0</v>
      </c>
      <c r="G652" s="39" t="n">
        <f aca="false">SUMIF($H$4:$IV$4,G$4,$H652:$IV652)</f>
        <v>0</v>
      </c>
    </row>
    <row r="653" customFormat="false" ht="15" hidden="false" customHeight="false" outlineLevel="0" collapsed="false">
      <c r="E653" s="37" t="str">
        <f aca="false">IF(F653&lt;&gt;G653,"الفرق"&amp;"  "&amp;F653-G653,"")</f>
        <v/>
      </c>
      <c r="F653" s="38" t="n">
        <f aca="false">SUMIF($H$4:$IV$4,F$4,$H653:$IV653)</f>
        <v>0</v>
      </c>
      <c r="G653" s="39" t="n">
        <f aca="false">SUMIF($H$4:$IV$4,G$4,$H653:$IV653)</f>
        <v>0</v>
      </c>
    </row>
    <row r="654" customFormat="false" ht="15" hidden="false" customHeight="false" outlineLevel="0" collapsed="false">
      <c r="E654" s="37" t="str">
        <f aca="false">IF(F654&lt;&gt;G654,"الفرق"&amp;"  "&amp;F654-G654,"")</f>
        <v/>
      </c>
      <c r="F654" s="38" t="n">
        <f aca="false">SUMIF($H$4:$IV$4,F$4,$H654:$IV654)</f>
        <v>0</v>
      </c>
      <c r="G654" s="39" t="n">
        <f aca="false">SUMIF($H$4:$IV$4,G$4,$H654:$IV654)</f>
        <v>0</v>
      </c>
    </row>
    <row r="655" customFormat="false" ht="15" hidden="false" customHeight="false" outlineLevel="0" collapsed="false">
      <c r="E655" s="37" t="str">
        <f aca="false">IF(F655&lt;&gt;G655,"الفرق"&amp;"  "&amp;F655-G655,"")</f>
        <v/>
      </c>
      <c r="F655" s="38" t="n">
        <f aca="false">SUMIF($H$4:$IV$4,F$4,$H655:$IV655)</f>
        <v>0</v>
      </c>
      <c r="G655" s="39" t="n">
        <f aca="false">SUMIF($H$4:$IV$4,G$4,$H655:$IV655)</f>
        <v>0</v>
      </c>
    </row>
    <row r="656" customFormat="false" ht="15" hidden="false" customHeight="false" outlineLevel="0" collapsed="false">
      <c r="E656" s="37" t="str">
        <f aca="false">IF(F656&lt;&gt;G656,"الفرق"&amp;"  "&amp;F656-G656,"")</f>
        <v/>
      </c>
      <c r="F656" s="38" t="n">
        <f aca="false">SUMIF($H$4:$IV$4,F$4,$H656:$IV656)</f>
        <v>0</v>
      </c>
      <c r="G656" s="39" t="n">
        <f aca="false">SUMIF($H$4:$IV$4,G$4,$H656:$IV656)</f>
        <v>0</v>
      </c>
    </row>
    <row r="657" customFormat="false" ht="15" hidden="false" customHeight="false" outlineLevel="0" collapsed="false">
      <c r="E657" s="37" t="str">
        <f aca="false">IF(F657&lt;&gt;G657,"الفرق"&amp;"  "&amp;F657-G657,"")</f>
        <v/>
      </c>
      <c r="F657" s="38" t="n">
        <f aca="false">SUMIF($H$4:$IV$4,F$4,$H657:$IV657)</f>
        <v>0</v>
      </c>
      <c r="G657" s="39" t="n">
        <f aca="false">SUMIF($H$4:$IV$4,G$4,$H657:$IV657)</f>
        <v>0</v>
      </c>
    </row>
    <row r="658" customFormat="false" ht="15" hidden="false" customHeight="false" outlineLevel="0" collapsed="false">
      <c r="E658" s="37" t="str">
        <f aca="false">IF(F658&lt;&gt;G658,"الفرق"&amp;"  "&amp;F658-G658,"")</f>
        <v/>
      </c>
      <c r="F658" s="38" t="n">
        <f aca="false">SUMIF($H$4:$IV$4,F$4,$H658:$IV658)</f>
        <v>0</v>
      </c>
      <c r="G658" s="39" t="n">
        <f aca="false">SUMIF($H$4:$IV$4,G$4,$H658:$IV658)</f>
        <v>0</v>
      </c>
    </row>
    <row r="659" customFormat="false" ht="15" hidden="false" customHeight="false" outlineLevel="0" collapsed="false">
      <c r="E659" s="37" t="str">
        <f aca="false">IF(F659&lt;&gt;G659,"الفرق"&amp;"  "&amp;F659-G659,"")</f>
        <v/>
      </c>
      <c r="F659" s="38" t="n">
        <f aca="false">SUMIF($H$4:$IV$4,F$4,$H659:$IV659)</f>
        <v>0</v>
      </c>
      <c r="G659" s="39" t="n">
        <f aca="false">SUMIF($H$4:$IV$4,G$4,$H659:$IV659)</f>
        <v>0</v>
      </c>
    </row>
    <row r="660" customFormat="false" ht="15" hidden="false" customHeight="false" outlineLevel="0" collapsed="false">
      <c r="E660" s="37" t="str">
        <f aca="false">IF(F660&lt;&gt;G660,"الفرق"&amp;"  "&amp;F660-G660,"")</f>
        <v/>
      </c>
      <c r="F660" s="38" t="n">
        <f aca="false">SUMIF($H$4:$IV$4,F$4,$H660:$IV660)</f>
        <v>0</v>
      </c>
      <c r="G660" s="39" t="n">
        <f aca="false">SUMIF($H$4:$IV$4,G$4,$H660:$IV660)</f>
        <v>0</v>
      </c>
    </row>
    <row r="661" customFormat="false" ht="15" hidden="false" customHeight="false" outlineLevel="0" collapsed="false">
      <c r="E661" s="37" t="str">
        <f aca="false">IF(F661&lt;&gt;G661,"الفرق"&amp;"  "&amp;F661-G661,"")</f>
        <v/>
      </c>
      <c r="F661" s="38" t="n">
        <f aca="false">SUMIF($H$4:$IV$4,F$4,$H661:$IV661)</f>
        <v>0</v>
      </c>
      <c r="G661" s="39" t="n">
        <f aca="false">SUMIF($H$4:$IV$4,G$4,$H661:$IV661)</f>
        <v>0</v>
      </c>
    </row>
    <row r="662" customFormat="false" ht="15" hidden="false" customHeight="false" outlineLevel="0" collapsed="false">
      <c r="E662" s="37" t="str">
        <f aca="false">IF(F662&lt;&gt;G662,"الفرق"&amp;"  "&amp;F662-G662,"")</f>
        <v/>
      </c>
      <c r="F662" s="38" t="n">
        <f aca="false">SUMIF($H$4:$IV$4,F$4,$H662:$IV662)</f>
        <v>0</v>
      </c>
      <c r="G662" s="39" t="n">
        <f aca="false">SUMIF($H$4:$IV$4,G$4,$H662:$IV662)</f>
        <v>0</v>
      </c>
    </row>
    <row r="663" customFormat="false" ht="15" hidden="false" customHeight="false" outlineLevel="0" collapsed="false">
      <c r="E663" s="37" t="str">
        <f aca="false">IF(F663&lt;&gt;G663,"الفرق"&amp;"  "&amp;F663-G663,"")</f>
        <v/>
      </c>
      <c r="F663" s="38" t="n">
        <f aca="false">SUMIF($H$4:$IV$4,F$4,$H663:$IV663)</f>
        <v>0</v>
      </c>
      <c r="G663" s="39" t="n">
        <f aca="false">SUMIF($H$4:$IV$4,G$4,$H663:$IV663)</f>
        <v>0</v>
      </c>
    </row>
    <row r="664" customFormat="false" ht="15" hidden="false" customHeight="false" outlineLevel="0" collapsed="false">
      <c r="E664" s="37" t="str">
        <f aca="false">IF(F664&lt;&gt;G664,"الفرق"&amp;"  "&amp;F664-G664,"")</f>
        <v/>
      </c>
      <c r="F664" s="38" t="n">
        <f aca="false">SUMIF($H$4:$IV$4,F$4,$H664:$IV664)</f>
        <v>0</v>
      </c>
      <c r="G664" s="39" t="n">
        <f aca="false">SUMIF($H$4:$IV$4,G$4,$H664:$IV664)</f>
        <v>0</v>
      </c>
    </row>
    <row r="665" customFormat="false" ht="15" hidden="false" customHeight="false" outlineLevel="0" collapsed="false">
      <c r="E665" s="37" t="str">
        <f aca="false">IF(F665&lt;&gt;G665,"الفرق"&amp;"  "&amp;F665-G665,"")</f>
        <v/>
      </c>
      <c r="F665" s="38" t="n">
        <f aca="false">SUMIF($H$4:$IV$4,F$4,$H665:$IV665)</f>
        <v>0</v>
      </c>
      <c r="G665" s="39" t="n">
        <f aca="false">SUMIF($H$4:$IV$4,G$4,$H665:$IV665)</f>
        <v>0</v>
      </c>
    </row>
    <row r="666" customFormat="false" ht="15" hidden="false" customHeight="false" outlineLevel="0" collapsed="false">
      <c r="E666" s="37" t="str">
        <f aca="false">IF(F666&lt;&gt;G666,"الفرق"&amp;"  "&amp;F666-G666,"")</f>
        <v/>
      </c>
      <c r="F666" s="38" t="n">
        <f aca="false">SUMIF($H$4:$IV$4,F$4,$H666:$IV666)</f>
        <v>0</v>
      </c>
      <c r="G666" s="39" t="n">
        <f aca="false">SUMIF($H$4:$IV$4,G$4,$H666:$IV666)</f>
        <v>0</v>
      </c>
    </row>
    <row r="667" customFormat="false" ht="15" hidden="false" customHeight="false" outlineLevel="0" collapsed="false">
      <c r="E667" s="37" t="str">
        <f aca="false">IF(F667&lt;&gt;G667,"الفرق"&amp;"  "&amp;F667-G667,"")</f>
        <v/>
      </c>
      <c r="F667" s="38" t="n">
        <f aca="false">SUMIF($H$4:$IV$4,F$4,$H667:$IV667)</f>
        <v>0</v>
      </c>
      <c r="G667" s="39" t="n">
        <f aca="false">SUMIF($H$4:$IV$4,G$4,$H667:$IV667)</f>
        <v>0</v>
      </c>
    </row>
    <row r="668" customFormat="false" ht="15" hidden="false" customHeight="false" outlineLevel="0" collapsed="false">
      <c r="E668" s="37" t="str">
        <f aca="false">IF(F668&lt;&gt;G668,"الفرق"&amp;"  "&amp;F668-G668,"")</f>
        <v/>
      </c>
      <c r="F668" s="38" t="n">
        <f aca="false">SUMIF($H$4:$IV$4,F$4,$H668:$IV668)</f>
        <v>0</v>
      </c>
      <c r="G668" s="39" t="n">
        <f aca="false">SUMIF($H$4:$IV$4,G$4,$H668:$IV668)</f>
        <v>0</v>
      </c>
    </row>
    <row r="669" customFormat="false" ht="15" hidden="false" customHeight="false" outlineLevel="0" collapsed="false">
      <c r="E669" s="37" t="str">
        <f aca="false">IF(F669&lt;&gt;G669,"الفرق"&amp;"  "&amp;F669-G669,"")</f>
        <v/>
      </c>
      <c r="F669" s="38" t="n">
        <f aca="false">SUMIF($H$4:$IV$4,F$4,$H669:$IV669)</f>
        <v>0</v>
      </c>
      <c r="G669" s="39" t="n">
        <f aca="false">SUMIF($H$4:$IV$4,G$4,$H669:$IV669)</f>
        <v>0</v>
      </c>
    </row>
    <row r="670" customFormat="false" ht="15" hidden="false" customHeight="false" outlineLevel="0" collapsed="false">
      <c r="E670" s="37" t="str">
        <f aca="false">IF(F670&lt;&gt;G670,"الفرق"&amp;"  "&amp;F670-G670,"")</f>
        <v/>
      </c>
      <c r="F670" s="38" t="n">
        <f aca="false">SUMIF($H$4:$IV$4,F$4,$H670:$IV670)</f>
        <v>0</v>
      </c>
      <c r="G670" s="39" t="n">
        <f aca="false">SUMIF($H$4:$IV$4,G$4,$H670:$IV670)</f>
        <v>0</v>
      </c>
    </row>
    <row r="671" customFormat="false" ht="15" hidden="false" customHeight="false" outlineLevel="0" collapsed="false">
      <c r="E671" s="37" t="str">
        <f aca="false">IF(F671&lt;&gt;G671,"الفرق"&amp;"  "&amp;F671-G671,"")</f>
        <v/>
      </c>
      <c r="F671" s="38" t="n">
        <f aca="false">SUMIF($H$4:$IV$4,F$4,$H671:$IV671)</f>
        <v>0</v>
      </c>
      <c r="G671" s="39" t="n">
        <f aca="false">SUMIF($H$4:$IV$4,G$4,$H671:$IV671)</f>
        <v>0</v>
      </c>
    </row>
    <row r="672" customFormat="false" ht="15" hidden="false" customHeight="false" outlineLevel="0" collapsed="false">
      <c r="E672" s="37" t="str">
        <f aca="false">IF(F672&lt;&gt;G672,"الفرق"&amp;"  "&amp;F672-G672,"")</f>
        <v/>
      </c>
      <c r="F672" s="38" t="n">
        <f aca="false">SUMIF($H$4:$IV$4,F$4,$H672:$IV672)</f>
        <v>0</v>
      </c>
      <c r="G672" s="39" t="n">
        <f aca="false">SUMIF($H$4:$IV$4,G$4,$H672:$IV672)</f>
        <v>0</v>
      </c>
    </row>
    <row r="673" customFormat="false" ht="15" hidden="false" customHeight="false" outlineLevel="0" collapsed="false">
      <c r="E673" s="37" t="str">
        <f aca="false">IF(F673&lt;&gt;G673,"الفرق"&amp;"  "&amp;F673-G673,"")</f>
        <v/>
      </c>
      <c r="F673" s="38" t="n">
        <f aca="false">SUMIF($H$4:$IV$4,F$4,$H673:$IV673)</f>
        <v>0</v>
      </c>
      <c r="G673" s="39" t="n">
        <f aca="false">SUMIF($H$4:$IV$4,G$4,$H673:$IV673)</f>
        <v>0</v>
      </c>
    </row>
    <row r="674" customFormat="false" ht="15" hidden="false" customHeight="false" outlineLevel="0" collapsed="false">
      <c r="E674" s="37" t="str">
        <f aca="false">IF(F674&lt;&gt;G674,"الفرق"&amp;"  "&amp;F674-G674,"")</f>
        <v/>
      </c>
      <c r="F674" s="38" t="n">
        <f aca="false">SUMIF($H$4:$IV$4,F$4,$H674:$IV674)</f>
        <v>0</v>
      </c>
      <c r="G674" s="39" t="n">
        <f aca="false">SUMIF($H$4:$IV$4,G$4,$H674:$IV674)</f>
        <v>0</v>
      </c>
    </row>
    <row r="675" customFormat="false" ht="15" hidden="false" customHeight="false" outlineLevel="0" collapsed="false">
      <c r="E675" s="37" t="str">
        <f aca="false">IF(F675&lt;&gt;G675,"الفرق"&amp;"  "&amp;F675-G675,"")</f>
        <v/>
      </c>
      <c r="F675" s="38" t="n">
        <f aca="false">SUMIF($H$4:$IV$4,F$4,$H675:$IV675)</f>
        <v>0</v>
      </c>
      <c r="G675" s="39" t="n">
        <f aca="false">SUMIF($H$4:$IV$4,G$4,$H675:$IV675)</f>
        <v>0</v>
      </c>
    </row>
    <row r="676" customFormat="false" ht="15" hidden="false" customHeight="false" outlineLevel="0" collapsed="false">
      <c r="E676" s="37" t="str">
        <f aca="false">IF(F676&lt;&gt;G676,"الفرق"&amp;"  "&amp;F676-G676,"")</f>
        <v/>
      </c>
      <c r="F676" s="38" t="n">
        <f aca="false">SUMIF($H$4:$IV$4,F$4,$H676:$IV676)</f>
        <v>0</v>
      </c>
      <c r="G676" s="39" t="n">
        <f aca="false">SUMIF($H$4:$IV$4,G$4,$H676:$IV676)</f>
        <v>0</v>
      </c>
    </row>
    <row r="677" customFormat="false" ht="15" hidden="false" customHeight="false" outlineLevel="0" collapsed="false">
      <c r="E677" s="37" t="str">
        <f aca="false">IF(F677&lt;&gt;G677,"الفرق"&amp;"  "&amp;F677-G677,"")</f>
        <v/>
      </c>
      <c r="F677" s="38" t="n">
        <f aca="false">SUMIF($H$4:$IV$4,F$4,$H677:$IV677)</f>
        <v>0</v>
      </c>
      <c r="G677" s="39" t="n">
        <f aca="false">SUMIF($H$4:$IV$4,G$4,$H677:$IV677)</f>
        <v>0</v>
      </c>
    </row>
    <row r="678" customFormat="false" ht="15" hidden="false" customHeight="false" outlineLevel="0" collapsed="false">
      <c r="E678" s="37" t="str">
        <f aca="false">IF(F678&lt;&gt;G678,"الفرق"&amp;"  "&amp;F678-G678,"")</f>
        <v/>
      </c>
      <c r="F678" s="38" t="n">
        <f aca="false">SUMIF($H$4:$IV$4,F$4,$H678:$IV678)</f>
        <v>0</v>
      </c>
      <c r="G678" s="39" t="n">
        <f aca="false">SUMIF($H$4:$IV$4,G$4,$H678:$IV678)</f>
        <v>0</v>
      </c>
    </row>
    <row r="679" customFormat="false" ht="15" hidden="false" customHeight="false" outlineLevel="0" collapsed="false">
      <c r="E679" s="37" t="str">
        <f aca="false">IF(F679&lt;&gt;G679,"الفرق"&amp;"  "&amp;F679-G679,"")</f>
        <v/>
      </c>
      <c r="F679" s="38" t="n">
        <f aca="false">SUMIF($H$4:$IV$4,F$4,$H679:$IV679)</f>
        <v>0</v>
      </c>
      <c r="G679" s="39" t="n">
        <f aca="false">SUMIF($H$4:$IV$4,G$4,$H679:$IV679)</f>
        <v>0</v>
      </c>
    </row>
    <row r="680" customFormat="false" ht="15" hidden="false" customHeight="false" outlineLevel="0" collapsed="false">
      <c r="E680" s="37" t="str">
        <f aca="false">IF(F680&lt;&gt;G680,"الفرق"&amp;"  "&amp;F680-G680,"")</f>
        <v/>
      </c>
      <c r="F680" s="38" t="n">
        <f aca="false">SUMIF($H$4:$IV$4,F$4,$H680:$IV680)</f>
        <v>0</v>
      </c>
      <c r="G680" s="39" t="n">
        <f aca="false">SUMIF($H$4:$IV$4,G$4,$H680:$IV680)</f>
        <v>0</v>
      </c>
    </row>
    <row r="681" customFormat="false" ht="15" hidden="false" customHeight="false" outlineLevel="0" collapsed="false">
      <c r="E681" s="37" t="str">
        <f aca="false">IF(F681&lt;&gt;G681,"الفرق"&amp;"  "&amp;F681-G681,"")</f>
        <v/>
      </c>
      <c r="F681" s="38" t="n">
        <f aca="false">SUMIF($H$4:$IV$4,F$4,$H681:$IV681)</f>
        <v>0</v>
      </c>
      <c r="G681" s="39" t="n">
        <f aca="false">SUMIF($H$4:$IV$4,G$4,$H681:$IV681)</f>
        <v>0</v>
      </c>
    </row>
    <row r="682" customFormat="false" ht="15" hidden="false" customHeight="false" outlineLevel="0" collapsed="false">
      <c r="E682" s="37" t="str">
        <f aca="false">IF(F682&lt;&gt;G682,"الفرق"&amp;"  "&amp;F682-G682,"")</f>
        <v/>
      </c>
      <c r="F682" s="38" t="n">
        <f aca="false">SUMIF($H$4:$IV$4,F$4,$H682:$IV682)</f>
        <v>0</v>
      </c>
      <c r="G682" s="39" t="n">
        <f aca="false">SUMIF($H$4:$IV$4,G$4,$H682:$IV682)</f>
        <v>0</v>
      </c>
    </row>
    <row r="683" customFormat="false" ht="15" hidden="false" customHeight="false" outlineLevel="0" collapsed="false">
      <c r="E683" s="37" t="str">
        <f aca="false">IF(F683&lt;&gt;G683,"الفرق"&amp;"  "&amp;F683-G683,"")</f>
        <v/>
      </c>
      <c r="F683" s="38" t="n">
        <f aca="false">SUMIF($H$4:$IV$4,F$4,$H683:$IV683)</f>
        <v>0</v>
      </c>
      <c r="G683" s="39" t="n">
        <f aca="false">SUMIF($H$4:$IV$4,G$4,$H683:$IV683)</f>
        <v>0</v>
      </c>
    </row>
    <row r="684" customFormat="false" ht="15" hidden="false" customHeight="false" outlineLevel="0" collapsed="false">
      <c r="E684" s="37" t="str">
        <f aca="false">IF(F684&lt;&gt;G684,"الفرق"&amp;"  "&amp;F684-G684,"")</f>
        <v/>
      </c>
      <c r="F684" s="38" t="n">
        <f aca="false">SUMIF($H$4:$IV$4,F$4,$H684:$IV684)</f>
        <v>0</v>
      </c>
      <c r="G684" s="39" t="n">
        <f aca="false">SUMIF($H$4:$IV$4,G$4,$H684:$IV684)</f>
        <v>0</v>
      </c>
    </row>
    <row r="685" customFormat="false" ht="15" hidden="false" customHeight="false" outlineLevel="0" collapsed="false">
      <c r="E685" s="37" t="str">
        <f aca="false">IF(F685&lt;&gt;G685,"الفرق"&amp;"  "&amp;F685-G685,"")</f>
        <v/>
      </c>
      <c r="F685" s="38" t="n">
        <f aca="false">SUMIF($H$4:$IV$4,F$4,$H685:$IV685)</f>
        <v>0</v>
      </c>
      <c r="G685" s="39" t="n">
        <f aca="false">SUMIF($H$4:$IV$4,G$4,$H685:$IV685)</f>
        <v>0</v>
      </c>
    </row>
    <row r="686" customFormat="false" ht="15" hidden="false" customHeight="false" outlineLevel="0" collapsed="false">
      <c r="E686" s="37" t="str">
        <f aca="false">IF(F686&lt;&gt;G686,"الفرق"&amp;"  "&amp;F686-G686,"")</f>
        <v/>
      </c>
      <c r="F686" s="38" t="n">
        <f aca="false">SUMIF($H$4:$IV$4,F$4,$H686:$IV686)</f>
        <v>0</v>
      </c>
      <c r="G686" s="39" t="n">
        <f aca="false">SUMIF($H$4:$IV$4,G$4,$H686:$IV686)</f>
        <v>0</v>
      </c>
    </row>
    <row r="687" customFormat="false" ht="15" hidden="false" customHeight="false" outlineLevel="0" collapsed="false">
      <c r="E687" s="37" t="str">
        <f aca="false">IF(F687&lt;&gt;G687,"الفرق"&amp;"  "&amp;F687-G687,"")</f>
        <v/>
      </c>
      <c r="F687" s="38" t="n">
        <f aca="false">SUMIF($H$4:$IV$4,F$4,$H687:$IV687)</f>
        <v>0</v>
      </c>
      <c r="G687" s="39" t="n">
        <f aca="false">SUMIF($H$4:$IV$4,G$4,$H687:$IV687)</f>
        <v>0</v>
      </c>
    </row>
    <row r="688" customFormat="false" ht="15" hidden="false" customHeight="false" outlineLevel="0" collapsed="false">
      <c r="E688" s="37" t="str">
        <f aca="false">IF(F688&lt;&gt;G688,"الفرق"&amp;"  "&amp;F688-G688,"")</f>
        <v/>
      </c>
      <c r="F688" s="38" t="n">
        <f aca="false">SUMIF($H$4:$IV$4,F$4,$H688:$IV688)</f>
        <v>0</v>
      </c>
      <c r="G688" s="39" t="n">
        <f aca="false">SUMIF($H$4:$IV$4,G$4,$H688:$IV688)</f>
        <v>0</v>
      </c>
    </row>
    <row r="689" customFormat="false" ht="15" hidden="false" customHeight="false" outlineLevel="0" collapsed="false">
      <c r="E689" s="37" t="str">
        <f aca="false">IF(F689&lt;&gt;G689,"الفرق"&amp;"  "&amp;F689-G689,"")</f>
        <v/>
      </c>
      <c r="F689" s="38" t="n">
        <f aca="false">SUMIF($H$4:$IV$4,F$4,$H689:$IV689)</f>
        <v>0</v>
      </c>
      <c r="G689" s="39" t="n">
        <f aca="false">SUMIF($H$4:$IV$4,G$4,$H689:$IV689)</f>
        <v>0</v>
      </c>
    </row>
    <row r="690" customFormat="false" ht="15" hidden="false" customHeight="false" outlineLevel="0" collapsed="false">
      <c r="E690" s="37" t="str">
        <f aca="false">IF(F690&lt;&gt;G690,"الفرق"&amp;"  "&amp;F690-G690,"")</f>
        <v/>
      </c>
      <c r="F690" s="38" t="n">
        <f aca="false">SUMIF($H$4:$IV$4,F$4,$H690:$IV690)</f>
        <v>0</v>
      </c>
      <c r="G690" s="39" t="n">
        <f aca="false">SUMIF($H$4:$IV$4,G$4,$H690:$IV690)</f>
        <v>0</v>
      </c>
    </row>
    <row r="691" customFormat="false" ht="15" hidden="false" customHeight="false" outlineLevel="0" collapsed="false">
      <c r="E691" s="37" t="str">
        <f aca="false">IF(F691&lt;&gt;G691,"الفرق"&amp;"  "&amp;F691-G691,"")</f>
        <v/>
      </c>
      <c r="F691" s="38" t="n">
        <f aca="false">SUMIF($H$4:$IV$4,F$4,$H691:$IV691)</f>
        <v>0</v>
      </c>
      <c r="G691" s="39" t="n">
        <f aca="false">SUMIF($H$4:$IV$4,G$4,$H691:$IV691)</f>
        <v>0</v>
      </c>
    </row>
    <row r="692" customFormat="false" ht="15" hidden="false" customHeight="false" outlineLevel="0" collapsed="false">
      <c r="E692" s="37" t="str">
        <f aca="false">IF(F692&lt;&gt;G692,"الفرق"&amp;"  "&amp;F692-G692,"")</f>
        <v/>
      </c>
      <c r="F692" s="38" t="n">
        <f aca="false">SUMIF($H$4:$IV$4,F$4,$H692:$IV692)</f>
        <v>0</v>
      </c>
      <c r="G692" s="39" t="n">
        <f aca="false">SUMIF($H$4:$IV$4,G$4,$H692:$IV692)</f>
        <v>0</v>
      </c>
    </row>
    <row r="693" customFormat="false" ht="15" hidden="false" customHeight="false" outlineLevel="0" collapsed="false">
      <c r="E693" s="37" t="str">
        <f aca="false">IF(F693&lt;&gt;G693,"الفرق"&amp;"  "&amp;F693-G693,"")</f>
        <v/>
      </c>
      <c r="F693" s="38" t="n">
        <f aca="false">SUMIF($H$4:$IV$4,F$4,$H693:$IV693)</f>
        <v>0</v>
      </c>
      <c r="G693" s="39" t="n">
        <f aca="false">SUMIF($H$4:$IV$4,G$4,$H693:$IV693)</f>
        <v>0</v>
      </c>
    </row>
    <row r="694" customFormat="false" ht="15" hidden="false" customHeight="false" outlineLevel="0" collapsed="false">
      <c r="E694" s="37" t="str">
        <f aca="false">IF(F694&lt;&gt;G694,"الفرق"&amp;"  "&amp;F694-G694,"")</f>
        <v/>
      </c>
      <c r="F694" s="38" t="n">
        <f aca="false">SUMIF($H$4:$IV$4,F$4,$H694:$IV694)</f>
        <v>0</v>
      </c>
      <c r="G694" s="39" t="n">
        <f aca="false">SUMIF($H$4:$IV$4,G$4,$H694:$IV694)</f>
        <v>0</v>
      </c>
    </row>
    <row r="695" customFormat="false" ht="15" hidden="false" customHeight="false" outlineLevel="0" collapsed="false">
      <c r="E695" s="37" t="str">
        <f aca="false">IF(F695&lt;&gt;G695,"الفرق"&amp;"  "&amp;F695-G695,"")</f>
        <v/>
      </c>
      <c r="F695" s="38" t="n">
        <f aca="false">SUMIF($H$4:$IV$4,F$4,$H695:$IV695)</f>
        <v>0</v>
      </c>
      <c r="G695" s="39" t="n">
        <f aca="false">SUMIF($H$4:$IV$4,G$4,$H695:$IV695)</f>
        <v>0</v>
      </c>
    </row>
    <row r="696" customFormat="false" ht="15" hidden="false" customHeight="false" outlineLevel="0" collapsed="false">
      <c r="E696" s="37" t="str">
        <f aca="false">IF(F696&lt;&gt;G696,"الفرق"&amp;"  "&amp;F696-G696,"")</f>
        <v/>
      </c>
      <c r="F696" s="38" t="n">
        <f aca="false">SUMIF($H$4:$IV$4,F$4,$H696:$IV696)</f>
        <v>0</v>
      </c>
      <c r="G696" s="39" t="n">
        <f aca="false">SUMIF($H$4:$IV$4,G$4,$H696:$IV696)</f>
        <v>0</v>
      </c>
    </row>
    <row r="697" customFormat="false" ht="15" hidden="false" customHeight="false" outlineLevel="0" collapsed="false">
      <c r="E697" s="37" t="str">
        <f aca="false">IF(F697&lt;&gt;G697,"الفرق"&amp;"  "&amp;F697-G697,"")</f>
        <v/>
      </c>
      <c r="F697" s="38" t="n">
        <f aca="false">SUMIF($H$4:$IV$4,F$4,$H697:$IV697)</f>
        <v>0</v>
      </c>
      <c r="G697" s="39" t="n">
        <f aca="false">SUMIF($H$4:$IV$4,G$4,$H697:$IV697)</f>
        <v>0</v>
      </c>
    </row>
    <row r="698" customFormat="false" ht="15" hidden="false" customHeight="false" outlineLevel="0" collapsed="false">
      <c r="E698" s="37" t="str">
        <f aca="false">IF(F698&lt;&gt;G698,"الفرق"&amp;"  "&amp;F698-G698,"")</f>
        <v/>
      </c>
      <c r="F698" s="38" t="n">
        <f aca="false">SUMIF($H$4:$IV$4,F$4,$H698:$IV698)</f>
        <v>0</v>
      </c>
      <c r="G698" s="39" t="n">
        <f aca="false">SUMIF($H$4:$IV$4,G$4,$H698:$IV698)</f>
        <v>0</v>
      </c>
    </row>
    <row r="699" customFormat="false" ht="15" hidden="false" customHeight="false" outlineLevel="0" collapsed="false">
      <c r="E699" s="37" t="str">
        <f aca="false">IF(F699&lt;&gt;G699,"الفرق"&amp;"  "&amp;F699-G699,"")</f>
        <v/>
      </c>
      <c r="F699" s="38" t="n">
        <f aca="false">SUMIF($H$4:$IV$4,F$4,$H699:$IV699)</f>
        <v>0</v>
      </c>
      <c r="G699" s="39" t="n">
        <f aca="false">SUMIF($H$4:$IV$4,G$4,$H699:$IV699)</f>
        <v>0</v>
      </c>
    </row>
    <row r="700" customFormat="false" ht="15" hidden="false" customHeight="false" outlineLevel="0" collapsed="false">
      <c r="E700" s="37" t="str">
        <f aca="false">IF(F700&lt;&gt;G700,"الفرق"&amp;"  "&amp;F700-G700,"")</f>
        <v/>
      </c>
      <c r="F700" s="38" t="n">
        <f aca="false">SUMIF($H$4:$IV$4,F$4,$H700:$IV700)</f>
        <v>0</v>
      </c>
      <c r="G700" s="39" t="n">
        <f aca="false">SUMIF($H$4:$IV$4,G$4,$H700:$IV700)</f>
        <v>0</v>
      </c>
    </row>
    <row r="701" customFormat="false" ht="15" hidden="false" customHeight="false" outlineLevel="0" collapsed="false">
      <c r="E701" s="37" t="str">
        <f aca="false">IF(F701&lt;&gt;G701,"الفرق"&amp;"  "&amp;F701-G701,"")</f>
        <v/>
      </c>
      <c r="F701" s="38" t="n">
        <f aca="false">SUMIF($H$4:$IV$4,F$4,$H701:$IV701)</f>
        <v>0</v>
      </c>
      <c r="G701" s="39" t="n">
        <f aca="false">SUMIF($H$4:$IV$4,G$4,$H701:$IV701)</f>
        <v>0</v>
      </c>
    </row>
    <row r="702" customFormat="false" ht="15" hidden="false" customHeight="false" outlineLevel="0" collapsed="false">
      <c r="E702" s="37" t="str">
        <f aca="false">IF(F702&lt;&gt;G702,"الفرق"&amp;"  "&amp;F702-G702,"")</f>
        <v/>
      </c>
      <c r="F702" s="38" t="n">
        <f aca="false">SUMIF($H$4:$IV$4,F$4,$H702:$IV702)</f>
        <v>0</v>
      </c>
      <c r="G702" s="39" t="n">
        <f aca="false">SUMIF($H$4:$IV$4,G$4,$H702:$IV702)</f>
        <v>0</v>
      </c>
    </row>
    <row r="703" customFormat="false" ht="15" hidden="false" customHeight="false" outlineLevel="0" collapsed="false">
      <c r="E703" s="37" t="str">
        <f aca="false">IF(F703&lt;&gt;G703,"الفرق"&amp;"  "&amp;F703-G703,"")</f>
        <v/>
      </c>
      <c r="F703" s="38" t="n">
        <f aca="false">SUMIF($H$4:$IV$4,F$4,$H703:$IV703)</f>
        <v>0</v>
      </c>
      <c r="G703" s="39" t="n">
        <f aca="false">SUMIF($H$4:$IV$4,G$4,$H703:$IV703)</f>
        <v>0</v>
      </c>
    </row>
    <row r="704" customFormat="false" ht="15" hidden="false" customHeight="false" outlineLevel="0" collapsed="false">
      <c r="E704" s="37" t="str">
        <f aca="false">IF(F704&lt;&gt;G704,"الفرق"&amp;"  "&amp;F704-G704,"")</f>
        <v/>
      </c>
      <c r="F704" s="38" t="n">
        <f aca="false">SUMIF($H$4:$IV$4,F$4,$H704:$IV704)</f>
        <v>0</v>
      </c>
      <c r="G704" s="39" t="n">
        <f aca="false">SUMIF($H$4:$IV$4,G$4,$H704:$IV704)</f>
        <v>0</v>
      </c>
    </row>
    <row r="705" customFormat="false" ht="15" hidden="false" customHeight="false" outlineLevel="0" collapsed="false">
      <c r="E705" s="37" t="str">
        <f aca="false">IF(F705&lt;&gt;G705,"الفرق"&amp;"  "&amp;F705-G705,"")</f>
        <v/>
      </c>
      <c r="F705" s="38" t="n">
        <f aca="false">SUMIF($H$4:$IV$4,F$4,$H705:$IV705)</f>
        <v>0</v>
      </c>
      <c r="G705" s="39" t="n">
        <f aca="false">SUMIF($H$4:$IV$4,G$4,$H705:$IV705)</f>
        <v>0</v>
      </c>
    </row>
    <row r="706" customFormat="false" ht="15" hidden="false" customHeight="false" outlineLevel="0" collapsed="false">
      <c r="E706" s="37" t="str">
        <f aca="false">IF(F706&lt;&gt;G706,"الفرق"&amp;"  "&amp;F706-G706,"")</f>
        <v/>
      </c>
      <c r="F706" s="38" t="n">
        <f aca="false">SUMIF($H$4:$IV$4,F$4,$H706:$IV706)</f>
        <v>0</v>
      </c>
      <c r="G706" s="39" t="n">
        <f aca="false">SUMIF($H$4:$IV$4,G$4,$H706:$IV706)</f>
        <v>0</v>
      </c>
    </row>
    <row r="707" customFormat="false" ht="15" hidden="false" customHeight="false" outlineLevel="0" collapsed="false">
      <c r="E707" s="37" t="str">
        <f aca="false">IF(F707&lt;&gt;G707,"الفرق"&amp;"  "&amp;F707-G707,"")</f>
        <v/>
      </c>
      <c r="F707" s="38" t="n">
        <f aca="false">SUMIF($H$4:$IV$4,F$4,$H707:$IV707)</f>
        <v>0</v>
      </c>
      <c r="G707" s="39" t="n">
        <f aca="false">SUMIF($H$4:$IV$4,G$4,$H707:$IV707)</f>
        <v>0</v>
      </c>
    </row>
    <row r="708" customFormat="false" ht="15" hidden="false" customHeight="false" outlineLevel="0" collapsed="false">
      <c r="E708" s="37" t="str">
        <f aca="false">IF(F708&lt;&gt;G708,"الفرق"&amp;"  "&amp;F708-G708,"")</f>
        <v/>
      </c>
      <c r="F708" s="38" t="n">
        <f aca="false">SUMIF($H$4:$IV$4,F$4,$H708:$IV708)</f>
        <v>0</v>
      </c>
      <c r="G708" s="39" t="n">
        <f aca="false">SUMIF($H$4:$IV$4,G$4,$H708:$IV708)</f>
        <v>0</v>
      </c>
    </row>
    <row r="709" customFormat="false" ht="15" hidden="false" customHeight="false" outlineLevel="0" collapsed="false">
      <c r="E709" s="37" t="str">
        <f aca="false">IF(F709&lt;&gt;G709,"الفرق"&amp;"  "&amp;F709-G709,"")</f>
        <v/>
      </c>
      <c r="F709" s="38" t="n">
        <f aca="false">SUMIF($H$4:$IV$4,F$4,$H709:$IV709)</f>
        <v>0</v>
      </c>
      <c r="G709" s="39" t="n">
        <f aca="false">SUMIF($H$4:$IV$4,G$4,$H709:$IV709)</f>
        <v>0</v>
      </c>
    </row>
    <row r="710" customFormat="false" ht="15" hidden="false" customHeight="false" outlineLevel="0" collapsed="false">
      <c r="E710" s="37" t="str">
        <f aca="false">IF(F710&lt;&gt;G710,"الفرق"&amp;"  "&amp;F710-G710,"")</f>
        <v/>
      </c>
      <c r="F710" s="38" t="n">
        <f aca="false">SUMIF($H$4:$IV$4,F$4,$H710:$IV710)</f>
        <v>0</v>
      </c>
      <c r="G710" s="39" t="n">
        <f aca="false">SUMIF($H$4:$IV$4,G$4,$H710:$IV710)</f>
        <v>0</v>
      </c>
    </row>
    <row r="711" customFormat="false" ht="15" hidden="false" customHeight="false" outlineLevel="0" collapsed="false">
      <c r="E711" s="37" t="str">
        <f aca="false">IF(F711&lt;&gt;G711,"الفرق"&amp;"  "&amp;F711-G711,"")</f>
        <v/>
      </c>
      <c r="F711" s="38" t="n">
        <f aca="false">SUMIF($H$4:$IV$4,F$4,$H711:$IV711)</f>
        <v>0</v>
      </c>
      <c r="G711" s="39" t="n">
        <f aca="false">SUMIF($H$4:$IV$4,G$4,$H711:$IV711)</f>
        <v>0</v>
      </c>
    </row>
    <row r="712" customFormat="false" ht="15" hidden="false" customHeight="false" outlineLevel="0" collapsed="false">
      <c r="E712" s="37" t="str">
        <f aca="false">IF(F712&lt;&gt;G712,"الفرق"&amp;"  "&amp;F712-G712,"")</f>
        <v/>
      </c>
      <c r="F712" s="38" t="n">
        <f aca="false">SUMIF($H$4:$IV$4,F$4,$H712:$IV712)</f>
        <v>0</v>
      </c>
      <c r="G712" s="39" t="n">
        <f aca="false">SUMIF($H$4:$IV$4,G$4,$H712:$IV712)</f>
        <v>0</v>
      </c>
    </row>
    <row r="713" customFormat="false" ht="15" hidden="false" customHeight="false" outlineLevel="0" collapsed="false">
      <c r="E713" s="37" t="str">
        <f aca="false">IF(F713&lt;&gt;G713,"الفرق"&amp;"  "&amp;F713-G713,"")</f>
        <v/>
      </c>
      <c r="F713" s="38" t="n">
        <f aca="false">SUMIF($H$4:$IV$4,F$4,$H713:$IV713)</f>
        <v>0</v>
      </c>
      <c r="G713" s="39" t="n">
        <f aca="false">SUMIF($H$4:$IV$4,G$4,$H713:$IV713)</f>
        <v>0</v>
      </c>
    </row>
    <row r="714" customFormat="false" ht="15" hidden="false" customHeight="false" outlineLevel="0" collapsed="false">
      <c r="E714" s="37" t="str">
        <f aca="false">IF(F714&lt;&gt;G714,"الفرق"&amp;"  "&amp;F714-G714,"")</f>
        <v/>
      </c>
      <c r="F714" s="38" t="n">
        <f aca="false">SUMIF($H$4:$IV$4,F$4,$H714:$IV714)</f>
        <v>0</v>
      </c>
      <c r="G714" s="39" t="n">
        <f aca="false">SUMIF($H$4:$IV$4,G$4,$H714:$IV714)</f>
        <v>0</v>
      </c>
    </row>
    <row r="715" customFormat="false" ht="15" hidden="false" customHeight="false" outlineLevel="0" collapsed="false">
      <c r="E715" s="37" t="str">
        <f aca="false">IF(F715&lt;&gt;G715,"الفرق"&amp;"  "&amp;F715-G715,"")</f>
        <v/>
      </c>
      <c r="F715" s="38" t="n">
        <f aca="false">SUMIF($H$4:$IV$4,F$4,$H715:$IV715)</f>
        <v>0</v>
      </c>
      <c r="G715" s="39" t="n">
        <f aca="false">SUMIF($H$4:$IV$4,G$4,$H715:$IV715)</f>
        <v>0</v>
      </c>
    </row>
    <row r="716" customFormat="false" ht="15" hidden="false" customHeight="false" outlineLevel="0" collapsed="false">
      <c r="E716" s="37" t="str">
        <f aca="false">IF(F716&lt;&gt;G716,"الفرق"&amp;"  "&amp;F716-G716,"")</f>
        <v/>
      </c>
      <c r="F716" s="38" t="n">
        <f aca="false">SUMIF($H$4:$IV$4,F$4,$H716:$IV716)</f>
        <v>0</v>
      </c>
      <c r="G716" s="39" t="n">
        <f aca="false">SUMIF($H$4:$IV$4,G$4,$H716:$IV716)</f>
        <v>0</v>
      </c>
    </row>
    <row r="717" customFormat="false" ht="15" hidden="false" customHeight="false" outlineLevel="0" collapsed="false">
      <c r="E717" s="37" t="str">
        <f aca="false">IF(F717&lt;&gt;G717,"الفرق"&amp;"  "&amp;F717-G717,"")</f>
        <v/>
      </c>
      <c r="F717" s="38" t="n">
        <f aca="false">SUMIF($H$4:$IV$4,F$4,$H717:$IV717)</f>
        <v>0</v>
      </c>
      <c r="G717" s="39" t="n">
        <f aca="false">SUMIF($H$4:$IV$4,G$4,$H717:$IV717)</f>
        <v>0</v>
      </c>
    </row>
    <row r="718" customFormat="false" ht="15" hidden="false" customHeight="false" outlineLevel="0" collapsed="false">
      <c r="E718" s="37" t="str">
        <f aca="false">IF(F718&lt;&gt;G718,"الفرق"&amp;"  "&amp;F718-G718,"")</f>
        <v/>
      </c>
      <c r="F718" s="38" t="n">
        <f aca="false">SUMIF($H$4:$IV$4,F$4,$H718:$IV718)</f>
        <v>0</v>
      </c>
      <c r="G718" s="39" t="n">
        <f aca="false">SUMIF($H$4:$IV$4,G$4,$H718:$IV718)</f>
        <v>0</v>
      </c>
    </row>
    <row r="719" customFormat="false" ht="15" hidden="false" customHeight="false" outlineLevel="0" collapsed="false">
      <c r="E719" s="37" t="str">
        <f aca="false">IF(F719&lt;&gt;G719,"الفرق"&amp;"  "&amp;F719-G719,"")</f>
        <v/>
      </c>
      <c r="F719" s="38" t="n">
        <f aca="false">SUMIF($H$4:$IV$4,F$4,$H719:$IV719)</f>
        <v>0</v>
      </c>
      <c r="G719" s="39" t="n">
        <f aca="false">SUMIF($H$4:$IV$4,G$4,$H719:$IV719)</f>
        <v>0</v>
      </c>
    </row>
    <row r="720" customFormat="false" ht="15" hidden="false" customHeight="false" outlineLevel="0" collapsed="false">
      <c r="E720" s="37" t="str">
        <f aca="false">IF(F720&lt;&gt;G720,"الفرق"&amp;"  "&amp;F720-G720,"")</f>
        <v/>
      </c>
      <c r="F720" s="38" t="n">
        <f aca="false">SUMIF($H$4:$IV$4,F$4,$H720:$IV720)</f>
        <v>0</v>
      </c>
      <c r="G720" s="39" t="n">
        <f aca="false">SUMIF($H$4:$IV$4,G$4,$H720:$IV720)</f>
        <v>0</v>
      </c>
    </row>
    <row r="721" customFormat="false" ht="15" hidden="false" customHeight="false" outlineLevel="0" collapsed="false">
      <c r="E721" s="37" t="str">
        <f aca="false">IF(F721&lt;&gt;G721,"الفرق"&amp;"  "&amp;F721-G721,"")</f>
        <v/>
      </c>
      <c r="F721" s="38" t="n">
        <f aca="false">SUMIF($H$4:$IV$4,F$4,$H721:$IV721)</f>
        <v>0</v>
      </c>
      <c r="G721" s="39" t="n">
        <f aca="false">SUMIF($H$4:$IV$4,G$4,$H721:$IV721)</f>
        <v>0</v>
      </c>
    </row>
    <row r="722" customFormat="false" ht="15" hidden="false" customHeight="false" outlineLevel="0" collapsed="false">
      <c r="E722" s="37" t="str">
        <f aca="false">IF(F722&lt;&gt;G722,"الفرق"&amp;"  "&amp;F722-G722,"")</f>
        <v/>
      </c>
      <c r="F722" s="38" t="n">
        <f aca="false">SUMIF($H$4:$IV$4,F$4,$H722:$IV722)</f>
        <v>0</v>
      </c>
      <c r="G722" s="39" t="n">
        <f aca="false">SUMIF($H$4:$IV$4,G$4,$H722:$IV722)</f>
        <v>0</v>
      </c>
    </row>
    <row r="723" customFormat="false" ht="15" hidden="false" customHeight="false" outlineLevel="0" collapsed="false">
      <c r="E723" s="37" t="str">
        <f aca="false">IF(F723&lt;&gt;G723,"الفرق"&amp;"  "&amp;F723-G723,"")</f>
        <v/>
      </c>
      <c r="F723" s="38" t="n">
        <f aca="false">SUMIF($H$4:$IV$4,F$4,$H723:$IV723)</f>
        <v>0</v>
      </c>
      <c r="G723" s="39" t="n">
        <f aca="false">SUMIF($H$4:$IV$4,G$4,$H723:$IV723)</f>
        <v>0</v>
      </c>
    </row>
    <row r="724" customFormat="false" ht="15" hidden="false" customHeight="false" outlineLevel="0" collapsed="false">
      <c r="E724" s="37" t="str">
        <f aca="false">IF(F724&lt;&gt;G724,"الفرق"&amp;"  "&amp;F724-G724,"")</f>
        <v/>
      </c>
      <c r="F724" s="38" t="n">
        <f aca="false">SUMIF($H$4:$IV$4,F$4,$H724:$IV724)</f>
        <v>0</v>
      </c>
      <c r="G724" s="39" t="n">
        <f aca="false">SUMIF($H$4:$IV$4,G$4,$H724:$IV724)</f>
        <v>0</v>
      </c>
    </row>
    <row r="725" customFormat="false" ht="15" hidden="false" customHeight="false" outlineLevel="0" collapsed="false">
      <c r="E725" s="37" t="str">
        <f aca="false">IF(F725&lt;&gt;G725,"الفرق"&amp;"  "&amp;F725-G725,"")</f>
        <v/>
      </c>
      <c r="F725" s="38" t="n">
        <f aca="false">SUMIF($H$4:$IV$4,F$4,$H725:$IV725)</f>
        <v>0</v>
      </c>
      <c r="G725" s="39" t="n">
        <f aca="false">SUMIF($H$4:$IV$4,G$4,$H725:$IV725)</f>
        <v>0</v>
      </c>
    </row>
    <row r="726" customFormat="false" ht="15" hidden="false" customHeight="false" outlineLevel="0" collapsed="false">
      <c r="E726" s="37" t="str">
        <f aca="false">IF(F726&lt;&gt;G726,"الفرق"&amp;"  "&amp;F726-G726,"")</f>
        <v/>
      </c>
      <c r="F726" s="38" t="n">
        <f aca="false">SUMIF($H$4:$IV$4,F$4,$H726:$IV726)</f>
        <v>0</v>
      </c>
      <c r="G726" s="39" t="n">
        <f aca="false">SUMIF($H$4:$IV$4,G$4,$H726:$IV726)</f>
        <v>0</v>
      </c>
    </row>
    <row r="727" customFormat="false" ht="15" hidden="false" customHeight="false" outlineLevel="0" collapsed="false">
      <c r="E727" s="37" t="str">
        <f aca="false">IF(F727&lt;&gt;G727,"الفرق"&amp;"  "&amp;F727-G727,"")</f>
        <v/>
      </c>
      <c r="F727" s="38" t="n">
        <f aca="false">SUMIF($H$4:$IV$4,F$4,$H727:$IV727)</f>
        <v>0</v>
      </c>
      <c r="G727" s="39" t="n">
        <f aca="false">SUMIF($H$4:$IV$4,G$4,$H727:$IV727)</f>
        <v>0</v>
      </c>
    </row>
    <row r="728" customFormat="false" ht="15" hidden="false" customHeight="false" outlineLevel="0" collapsed="false">
      <c r="E728" s="37" t="str">
        <f aca="false">IF(F728&lt;&gt;G728,"الفرق"&amp;"  "&amp;F728-G728,"")</f>
        <v/>
      </c>
      <c r="F728" s="38" t="n">
        <f aca="false">SUMIF($H$4:$IV$4,F$4,$H728:$IV728)</f>
        <v>0</v>
      </c>
      <c r="G728" s="39" t="n">
        <f aca="false">SUMIF($H$4:$IV$4,G$4,$H728:$IV728)</f>
        <v>0</v>
      </c>
    </row>
    <row r="729" customFormat="false" ht="15" hidden="false" customHeight="false" outlineLevel="0" collapsed="false">
      <c r="E729" s="37" t="str">
        <f aca="false">IF(F729&lt;&gt;G729,"الفرق"&amp;"  "&amp;F729-G729,"")</f>
        <v/>
      </c>
      <c r="F729" s="38" t="n">
        <f aca="false">SUMIF($H$4:$IV$4,F$4,$H729:$IV729)</f>
        <v>0</v>
      </c>
      <c r="G729" s="39" t="n">
        <f aca="false">SUMIF($H$4:$IV$4,G$4,$H729:$IV729)</f>
        <v>0</v>
      </c>
    </row>
    <row r="730" customFormat="false" ht="15" hidden="false" customHeight="false" outlineLevel="0" collapsed="false">
      <c r="E730" s="37" t="str">
        <f aca="false">IF(F730&lt;&gt;G730,"الفرق"&amp;"  "&amp;F730-G730,"")</f>
        <v/>
      </c>
      <c r="F730" s="38" t="n">
        <f aca="false">SUMIF($H$4:$IV$4,F$4,$H730:$IV730)</f>
        <v>0</v>
      </c>
      <c r="G730" s="39" t="n">
        <f aca="false">SUMIF($H$4:$IV$4,G$4,$H730:$IV730)</f>
        <v>0</v>
      </c>
    </row>
    <row r="731" customFormat="false" ht="15" hidden="false" customHeight="false" outlineLevel="0" collapsed="false">
      <c r="E731" s="37" t="str">
        <f aca="false">IF(F731&lt;&gt;G731,"الفرق"&amp;"  "&amp;F731-G731,"")</f>
        <v/>
      </c>
      <c r="F731" s="38" t="n">
        <f aca="false">SUMIF($H$4:$IV$4,F$4,$H731:$IV731)</f>
        <v>0</v>
      </c>
      <c r="G731" s="39" t="n">
        <f aca="false">SUMIF($H$4:$IV$4,G$4,$H731:$IV731)</f>
        <v>0</v>
      </c>
    </row>
    <row r="732" customFormat="false" ht="15" hidden="false" customHeight="false" outlineLevel="0" collapsed="false">
      <c r="E732" s="37" t="str">
        <f aca="false">IF(F732&lt;&gt;G732,"الفرق"&amp;"  "&amp;F732-G732,"")</f>
        <v/>
      </c>
      <c r="F732" s="38" t="n">
        <f aca="false">SUMIF($H$4:$IV$4,F$4,$H732:$IV732)</f>
        <v>0</v>
      </c>
      <c r="G732" s="39" t="n">
        <f aca="false">SUMIF($H$4:$IV$4,G$4,$H732:$IV732)</f>
        <v>0</v>
      </c>
    </row>
    <row r="733" customFormat="false" ht="15" hidden="false" customHeight="false" outlineLevel="0" collapsed="false">
      <c r="E733" s="37" t="str">
        <f aca="false">IF(F733&lt;&gt;G733,"الفرق"&amp;"  "&amp;F733-G733,"")</f>
        <v/>
      </c>
      <c r="F733" s="38" t="n">
        <f aca="false">SUMIF($H$4:$IV$4,F$4,$H733:$IV733)</f>
        <v>0</v>
      </c>
      <c r="G733" s="39" t="n">
        <f aca="false">SUMIF($H$4:$IV$4,G$4,$H733:$IV733)</f>
        <v>0</v>
      </c>
    </row>
    <row r="734" customFormat="false" ht="15" hidden="false" customHeight="false" outlineLevel="0" collapsed="false">
      <c r="E734" s="37" t="str">
        <f aca="false">IF(F734&lt;&gt;G734,"الفرق"&amp;"  "&amp;F734-G734,"")</f>
        <v/>
      </c>
      <c r="F734" s="38" t="n">
        <f aca="false">SUMIF($H$4:$IV$4,F$4,$H734:$IV734)</f>
        <v>0</v>
      </c>
      <c r="G734" s="39" t="n">
        <f aca="false">SUMIF($H$4:$IV$4,G$4,$H734:$IV734)</f>
        <v>0</v>
      </c>
    </row>
    <row r="735" customFormat="false" ht="15" hidden="false" customHeight="false" outlineLevel="0" collapsed="false">
      <c r="E735" s="37" t="str">
        <f aca="false">IF(F735&lt;&gt;G735,"الفرق"&amp;"  "&amp;F735-G735,"")</f>
        <v/>
      </c>
      <c r="F735" s="38" t="n">
        <f aca="false">SUMIF($H$4:$IV$4,F$4,$H735:$IV735)</f>
        <v>0</v>
      </c>
      <c r="G735" s="39" t="n">
        <f aca="false">SUMIF($H$4:$IV$4,G$4,$H735:$IV735)</f>
        <v>0</v>
      </c>
    </row>
    <row r="736" customFormat="false" ht="15" hidden="false" customHeight="false" outlineLevel="0" collapsed="false">
      <c r="E736" s="37" t="str">
        <f aca="false">IF(F736&lt;&gt;G736,"الفرق"&amp;"  "&amp;F736-G736,"")</f>
        <v/>
      </c>
      <c r="F736" s="38" t="n">
        <f aca="false">SUMIF($H$4:$IV$4,F$4,$H736:$IV736)</f>
        <v>0</v>
      </c>
      <c r="G736" s="39" t="n">
        <f aca="false">SUMIF($H$4:$IV$4,G$4,$H736:$IV736)</f>
        <v>0</v>
      </c>
    </row>
    <row r="737" customFormat="false" ht="15" hidden="false" customHeight="false" outlineLevel="0" collapsed="false">
      <c r="E737" s="37" t="str">
        <f aca="false">IF(F737&lt;&gt;G737,"الفرق"&amp;"  "&amp;F737-G737,"")</f>
        <v/>
      </c>
      <c r="F737" s="38" t="n">
        <f aca="false">SUMIF($H$4:$IV$4,F$4,$H737:$IV737)</f>
        <v>0</v>
      </c>
      <c r="G737" s="39" t="n">
        <f aca="false">SUMIF($H$4:$IV$4,G$4,$H737:$IV737)</f>
        <v>0</v>
      </c>
    </row>
    <row r="738" customFormat="false" ht="15" hidden="false" customHeight="false" outlineLevel="0" collapsed="false">
      <c r="E738" s="37" t="str">
        <f aca="false">IF(F738&lt;&gt;G738,"الفرق"&amp;"  "&amp;F738-G738,"")</f>
        <v/>
      </c>
      <c r="F738" s="38" t="n">
        <f aca="false">SUMIF($H$4:$IV$4,F$4,$H738:$IV738)</f>
        <v>0</v>
      </c>
      <c r="G738" s="39" t="n">
        <f aca="false">SUMIF($H$4:$IV$4,G$4,$H738:$IV738)</f>
        <v>0</v>
      </c>
    </row>
    <row r="739" customFormat="false" ht="15" hidden="false" customHeight="false" outlineLevel="0" collapsed="false">
      <c r="E739" s="37" t="str">
        <f aca="false">IF(F739&lt;&gt;G739,"الفرق"&amp;"  "&amp;F739-G739,"")</f>
        <v/>
      </c>
      <c r="F739" s="38" t="n">
        <f aca="false">SUMIF($H$4:$IV$4,F$4,$H739:$IV739)</f>
        <v>0</v>
      </c>
      <c r="G739" s="39" t="n">
        <f aca="false">SUMIF($H$4:$IV$4,G$4,$H739:$IV739)</f>
        <v>0</v>
      </c>
    </row>
    <row r="740" customFormat="false" ht="15" hidden="false" customHeight="false" outlineLevel="0" collapsed="false">
      <c r="E740" s="37" t="str">
        <f aca="false">IF(F740&lt;&gt;G740,"الفرق"&amp;"  "&amp;F740-G740,"")</f>
        <v/>
      </c>
      <c r="F740" s="38" t="n">
        <f aca="false">SUMIF($H$4:$IV$4,F$4,$H740:$IV740)</f>
        <v>0</v>
      </c>
      <c r="G740" s="39" t="n">
        <f aca="false">SUMIF($H$4:$IV$4,G$4,$H740:$IV740)</f>
        <v>0</v>
      </c>
    </row>
    <row r="741" customFormat="false" ht="15" hidden="false" customHeight="false" outlineLevel="0" collapsed="false">
      <c r="E741" s="37" t="str">
        <f aca="false">IF(F741&lt;&gt;G741,"الفرق"&amp;"  "&amp;F741-G741,"")</f>
        <v/>
      </c>
      <c r="F741" s="38" t="n">
        <f aca="false">SUMIF($H$4:$IV$4,F$4,$H741:$IV741)</f>
        <v>0</v>
      </c>
      <c r="G741" s="39" t="n">
        <f aca="false">SUMIF($H$4:$IV$4,G$4,$H741:$IV741)</f>
        <v>0</v>
      </c>
    </row>
    <row r="742" customFormat="false" ht="15" hidden="false" customHeight="false" outlineLevel="0" collapsed="false">
      <c r="E742" s="37" t="str">
        <f aca="false">IF(F742&lt;&gt;G742,"الفرق"&amp;"  "&amp;F742-G742,"")</f>
        <v/>
      </c>
      <c r="F742" s="38" t="n">
        <f aca="false">SUMIF($H$4:$IV$4,F$4,$H742:$IV742)</f>
        <v>0</v>
      </c>
      <c r="G742" s="39" t="n">
        <f aca="false">SUMIF($H$4:$IV$4,G$4,$H742:$IV742)</f>
        <v>0</v>
      </c>
    </row>
    <row r="743" customFormat="false" ht="15" hidden="false" customHeight="false" outlineLevel="0" collapsed="false">
      <c r="E743" s="37" t="str">
        <f aca="false">IF(F743&lt;&gt;G743,"الفرق"&amp;"  "&amp;F743-G743,"")</f>
        <v/>
      </c>
      <c r="F743" s="38" t="n">
        <f aca="false">SUMIF($H$4:$IV$4,F$4,$H743:$IV743)</f>
        <v>0</v>
      </c>
      <c r="G743" s="39" t="n">
        <f aca="false">SUMIF($H$4:$IV$4,G$4,$H743:$IV743)</f>
        <v>0</v>
      </c>
    </row>
    <row r="744" customFormat="false" ht="15" hidden="false" customHeight="false" outlineLevel="0" collapsed="false">
      <c r="E744" s="37" t="str">
        <f aca="false">IF(F744&lt;&gt;G744,"الفرق"&amp;"  "&amp;F744-G744,"")</f>
        <v/>
      </c>
      <c r="F744" s="38" t="n">
        <f aca="false">SUMIF($H$4:$IV$4,F$4,$H744:$IV744)</f>
        <v>0</v>
      </c>
      <c r="G744" s="39" t="n">
        <f aca="false">SUMIF($H$4:$IV$4,G$4,$H744:$IV744)</f>
        <v>0</v>
      </c>
    </row>
    <row r="745" customFormat="false" ht="15" hidden="false" customHeight="false" outlineLevel="0" collapsed="false">
      <c r="E745" s="37" t="str">
        <f aca="false">IF(F745&lt;&gt;G745,"الفرق"&amp;"  "&amp;F745-G745,"")</f>
        <v/>
      </c>
      <c r="F745" s="38" t="n">
        <f aca="false">SUMIF($H$4:$IV$4,F$4,$H745:$IV745)</f>
        <v>0</v>
      </c>
      <c r="G745" s="39" t="n">
        <f aca="false">SUMIF($H$4:$IV$4,G$4,$H745:$IV745)</f>
        <v>0</v>
      </c>
    </row>
    <row r="746" customFormat="false" ht="15" hidden="false" customHeight="false" outlineLevel="0" collapsed="false">
      <c r="E746" s="37" t="str">
        <f aca="false">IF(F746&lt;&gt;G746,"الفرق"&amp;"  "&amp;F746-G746,"")</f>
        <v/>
      </c>
      <c r="F746" s="38" t="n">
        <f aca="false">SUMIF($H$4:$IV$4,F$4,$H746:$IV746)</f>
        <v>0</v>
      </c>
      <c r="G746" s="39" t="n">
        <f aca="false">SUMIF($H$4:$IV$4,G$4,$H746:$IV746)</f>
        <v>0</v>
      </c>
    </row>
    <row r="747" customFormat="false" ht="15" hidden="false" customHeight="false" outlineLevel="0" collapsed="false">
      <c r="E747" s="37" t="str">
        <f aca="false">IF(F747&lt;&gt;G747,"الفرق"&amp;"  "&amp;F747-G747,"")</f>
        <v/>
      </c>
      <c r="F747" s="38" t="n">
        <f aca="false">SUMIF($H$4:$IV$4,F$4,$H747:$IV747)</f>
        <v>0</v>
      </c>
      <c r="G747" s="39" t="n">
        <f aca="false">SUMIF($H$4:$IV$4,G$4,$H747:$IV747)</f>
        <v>0</v>
      </c>
    </row>
    <row r="748" customFormat="false" ht="15" hidden="false" customHeight="false" outlineLevel="0" collapsed="false">
      <c r="E748" s="37" t="str">
        <f aca="false">IF(F748&lt;&gt;G748,"الفرق"&amp;"  "&amp;F748-G748,"")</f>
        <v/>
      </c>
      <c r="F748" s="38" t="n">
        <f aca="false">SUMIF($H$4:$IV$4,F$4,$H748:$IV748)</f>
        <v>0</v>
      </c>
      <c r="G748" s="39" t="n">
        <f aca="false">SUMIF($H$4:$IV$4,G$4,$H748:$IV748)</f>
        <v>0</v>
      </c>
    </row>
    <row r="749" customFormat="false" ht="15" hidden="false" customHeight="false" outlineLevel="0" collapsed="false">
      <c r="E749" s="37" t="str">
        <f aca="false">IF(F749&lt;&gt;G749,"الفرق"&amp;"  "&amp;F749-G749,"")</f>
        <v/>
      </c>
      <c r="F749" s="38" t="n">
        <f aca="false">SUMIF($H$4:$IV$4,F$4,$H749:$IV749)</f>
        <v>0</v>
      </c>
      <c r="G749" s="39" t="n">
        <f aca="false">SUMIF($H$4:$IV$4,G$4,$H749:$IV749)</f>
        <v>0</v>
      </c>
    </row>
    <row r="750" customFormat="false" ht="15" hidden="false" customHeight="false" outlineLevel="0" collapsed="false">
      <c r="E750" s="37" t="str">
        <f aca="false">IF(F750&lt;&gt;G750,"الفرق"&amp;"  "&amp;F750-G750,"")</f>
        <v/>
      </c>
      <c r="F750" s="38" t="n">
        <f aca="false">SUMIF($H$4:$IV$4,F$4,$H750:$IV750)</f>
        <v>0</v>
      </c>
      <c r="G750" s="39" t="n">
        <f aca="false">SUMIF($H$4:$IV$4,G$4,$H750:$IV750)</f>
        <v>0</v>
      </c>
    </row>
    <row r="751" customFormat="false" ht="15" hidden="false" customHeight="false" outlineLevel="0" collapsed="false">
      <c r="E751" s="37" t="str">
        <f aca="false">IF(F751&lt;&gt;G751,"الفرق"&amp;"  "&amp;F751-G751,"")</f>
        <v/>
      </c>
      <c r="F751" s="38" t="n">
        <f aca="false">SUMIF($H$4:$IV$4,F$4,$H751:$IV751)</f>
        <v>0</v>
      </c>
      <c r="G751" s="39" t="n">
        <f aca="false">SUMIF($H$4:$IV$4,G$4,$H751:$IV751)</f>
        <v>0</v>
      </c>
    </row>
    <row r="752" customFormat="false" ht="15" hidden="false" customHeight="false" outlineLevel="0" collapsed="false">
      <c r="E752" s="37" t="str">
        <f aca="false">IF(F752&lt;&gt;G752,"الفرق"&amp;"  "&amp;F752-G752,"")</f>
        <v/>
      </c>
      <c r="F752" s="38" t="n">
        <f aca="false">SUMIF($H$4:$IV$4,F$4,$H752:$IV752)</f>
        <v>0</v>
      </c>
      <c r="G752" s="39" t="n">
        <f aca="false">SUMIF($H$4:$IV$4,G$4,$H752:$IV752)</f>
        <v>0</v>
      </c>
    </row>
    <row r="753" customFormat="false" ht="15" hidden="false" customHeight="false" outlineLevel="0" collapsed="false">
      <c r="E753" s="37" t="str">
        <f aca="false">IF(F753&lt;&gt;G753,"الفرق"&amp;"  "&amp;F753-G753,"")</f>
        <v/>
      </c>
      <c r="F753" s="38" t="n">
        <f aca="false">SUMIF($H$4:$IV$4,F$4,$H753:$IV753)</f>
        <v>0</v>
      </c>
      <c r="G753" s="39" t="n">
        <f aca="false">SUMIF($H$4:$IV$4,G$4,$H753:$IV753)</f>
        <v>0</v>
      </c>
    </row>
    <row r="754" customFormat="false" ht="15" hidden="false" customHeight="false" outlineLevel="0" collapsed="false">
      <c r="E754" s="37" t="str">
        <f aca="false">IF(F754&lt;&gt;G754,"الفرق"&amp;"  "&amp;F754-G754,"")</f>
        <v/>
      </c>
      <c r="F754" s="38" t="n">
        <f aca="false">SUMIF($H$4:$IV$4,F$4,$H754:$IV754)</f>
        <v>0</v>
      </c>
      <c r="G754" s="39" t="n">
        <f aca="false">SUMIF($H$4:$IV$4,G$4,$H754:$IV754)</f>
        <v>0</v>
      </c>
    </row>
    <row r="755" customFormat="false" ht="15" hidden="false" customHeight="false" outlineLevel="0" collapsed="false">
      <c r="E755" s="37" t="str">
        <f aca="false">IF(F755&lt;&gt;G755,"الفرق"&amp;"  "&amp;F755-G755,"")</f>
        <v/>
      </c>
      <c r="F755" s="38" t="n">
        <f aca="false">SUMIF($H$4:$IV$4,F$4,$H755:$IV755)</f>
        <v>0</v>
      </c>
      <c r="G755" s="39" t="n">
        <f aca="false">SUMIF($H$4:$IV$4,G$4,$H755:$IV755)</f>
        <v>0</v>
      </c>
    </row>
    <row r="756" customFormat="false" ht="15" hidden="false" customHeight="false" outlineLevel="0" collapsed="false">
      <c r="E756" s="37" t="str">
        <f aca="false">IF(F756&lt;&gt;G756,"الفرق"&amp;"  "&amp;F756-G756,"")</f>
        <v/>
      </c>
      <c r="F756" s="38" t="n">
        <f aca="false">SUMIF($H$4:$IV$4,F$4,$H756:$IV756)</f>
        <v>0</v>
      </c>
      <c r="G756" s="39" t="n">
        <f aca="false">SUMIF($H$4:$IV$4,G$4,$H756:$IV756)</f>
        <v>0</v>
      </c>
    </row>
    <row r="757" customFormat="false" ht="15" hidden="false" customHeight="false" outlineLevel="0" collapsed="false">
      <c r="E757" s="37" t="str">
        <f aca="false">IF(F757&lt;&gt;G757,"الفرق"&amp;"  "&amp;F757-G757,"")</f>
        <v/>
      </c>
      <c r="F757" s="38" t="n">
        <f aca="false">SUMIF($H$4:$IV$4,F$4,$H757:$IV757)</f>
        <v>0</v>
      </c>
      <c r="G757" s="39" t="n">
        <f aca="false">SUMIF($H$4:$IV$4,G$4,$H757:$IV757)</f>
        <v>0</v>
      </c>
    </row>
    <row r="758" customFormat="false" ht="15" hidden="false" customHeight="false" outlineLevel="0" collapsed="false">
      <c r="E758" s="37" t="str">
        <f aca="false">IF(F758&lt;&gt;G758,"الفرق"&amp;"  "&amp;F758-G758,"")</f>
        <v/>
      </c>
      <c r="F758" s="38" t="n">
        <f aca="false">SUMIF($H$4:$IV$4,F$4,$H758:$IV758)</f>
        <v>0</v>
      </c>
      <c r="G758" s="39" t="n">
        <f aca="false">SUMIF($H$4:$IV$4,G$4,$H758:$IV758)</f>
        <v>0</v>
      </c>
    </row>
    <row r="759" customFormat="false" ht="15" hidden="false" customHeight="false" outlineLevel="0" collapsed="false">
      <c r="E759" s="37" t="str">
        <f aca="false">IF(F759&lt;&gt;G759,"الفرق"&amp;"  "&amp;F759-G759,"")</f>
        <v/>
      </c>
      <c r="F759" s="38" t="n">
        <f aca="false">SUMIF($H$4:$IV$4,F$4,$H759:$IV759)</f>
        <v>0</v>
      </c>
      <c r="G759" s="39" t="n">
        <f aca="false">SUMIF($H$4:$IV$4,G$4,$H759:$IV759)</f>
        <v>0</v>
      </c>
    </row>
    <row r="760" customFormat="false" ht="15" hidden="false" customHeight="false" outlineLevel="0" collapsed="false">
      <c r="E760" s="37" t="str">
        <f aca="false">IF(F760&lt;&gt;G760,"الفرق"&amp;"  "&amp;F760-G760,"")</f>
        <v/>
      </c>
      <c r="F760" s="38" t="n">
        <f aca="false">SUMIF($H$4:$IV$4,F$4,$H760:$IV760)</f>
        <v>0</v>
      </c>
      <c r="G760" s="39" t="n">
        <f aca="false">SUMIF($H$4:$IV$4,G$4,$H760:$IV760)</f>
        <v>0</v>
      </c>
    </row>
    <row r="761" customFormat="false" ht="15" hidden="false" customHeight="false" outlineLevel="0" collapsed="false">
      <c r="E761" s="37" t="str">
        <f aca="false">IF(F761&lt;&gt;G761,"الفرق"&amp;"  "&amp;F761-G761,"")</f>
        <v/>
      </c>
      <c r="F761" s="38" t="n">
        <f aca="false">SUMIF($H$4:$IV$4,F$4,$H761:$IV761)</f>
        <v>0</v>
      </c>
      <c r="G761" s="39" t="n">
        <f aca="false">SUMIF($H$4:$IV$4,G$4,$H761:$IV761)</f>
        <v>0</v>
      </c>
    </row>
    <row r="762" customFormat="false" ht="15" hidden="false" customHeight="false" outlineLevel="0" collapsed="false">
      <c r="E762" s="37" t="str">
        <f aca="false">IF(F762&lt;&gt;G762,"الفرق"&amp;"  "&amp;F762-G762,"")</f>
        <v/>
      </c>
      <c r="F762" s="38" t="n">
        <f aca="false">SUMIF($H$4:$IV$4,F$4,$H762:$IV762)</f>
        <v>0</v>
      </c>
      <c r="G762" s="39" t="n">
        <f aca="false">SUMIF($H$4:$IV$4,G$4,$H762:$IV762)</f>
        <v>0</v>
      </c>
    </row>
    <row r="763" customFormat="false" ht="15" hidden="false" customHeight="false" outlineLevel="0" collapsed="false">
      <c r="E763" s="37" t="str">
        <f aca="false">IF(F763&lt;&gt;G763,"الفرق"&amp;"  "&amp;F763-G763,"")</f>
        <v/>
      </c>
      <c r="F763" s="38" t="n">
        <f aca="false">SUMIF($H$4:$IV$4,F$4,$H763:$IV763)</f>
        <v>0</v>
      </c>
      <c r="G763" s="39" t="n">
        <f aca="false">SUMIF($H$4:$IV$4,G$4,$H763:$IV763)</f>
        <v>0</v>
      </c>
    </row>
    <row r="764" customFormat="false" ht="15" hidden="false" customHeight="false" outlineLevel="0" collapsed="false">
      <c r="E764" s="37" t="str">
        <f aca="false">IF(F764&lt;&gt;G764,"الفرق"&amp;"  "&amp;F764-G764,"")</f>
        <v/>
      </c>
      <c r="F764" s="38" t="n">
        <f aca="false">SUMIF($H$4:$IV$4,F$4,$H764:$IV764)</f>
        <v>0</v>
      </c>
      <c r="G764" s="39" t="n">
        <f aca="false">SUMIF($H$4:$IV$4,G$4,$H764:$IV764)</f>
        <v>0</v>
      </c>
    </row>
    <row r="765" customFormat="false" ht="15" hidden="false" customHeight="false" outlineLevel="0" collapsed="false">
      <c r="E765" s="37" t="str">
        <f aca="false">IF(F765&lt;&gt;G765,"الفرق"&amp;"  "&amp;F765-G765,"")</f>
        <v/>
      </c>
      <c r="F765" s="38" t="n">
        <f aca="false">SUMIF($H$4:$IV$4,F$4,$H765:$IV765)</f>
        <v>0</v>
      </c>
      <c r="G765" s="39" t="n">
        <f aca="false">SUMIF($H$4:$IV$4,G$4,$H765:$IV765)</f>
        <v>0</v>
      </c>
    </row>
    <row r="766" customFormat="false" ht="15" hidden="false" customHeight="false" outlineLevel="0" collapsed="false">
      <c r="E766" s="37" t="str">
        <f aca="false">IF(F766&lt;&gt;G766,"الفرق"&amp;"  "&amp;F766-G766,"")</f>
        <v/>
      </c>
      <c r="F766" s="38" t="n">
        <f aca="false">SUMIF($H$4:$IV$4,F$4,$H766:$IV766)</f>
        <v>0</v>
      </c>
      <c r="G766" s="39" t="n">
        <f aca="false">SUMIF($H$4:$IV$4,G$4,$H766:$IV766)</f>
        <v>0</v>
      </c>
    </row>
    <row r="767" customFormat="false" ht="15" hidden="false" customHeight="false" outlineLevel="0" collapsed="false">
      <c r="E767" s="37" t="str">
        <f aca="false">IF(F767&lt;&gt;G767,"الفرق"&amp;"  "&amp;F767-G767,"")</f>
        <v/>
      </c>
      <c r="F767" s="38" t="n">
        <f aca="false">SUMIF($H$4:$IV$4,F$4,$H767:$IV767)</f>
        <v>0</v>
      </c>
      <c r="G767" s="39" t="n">
        <f aca="false">SUMIF($H$4:$IV$4,G$4,$H767:$IV767)</f>
        <v>0</v>
      </c>
    </row>
    <row r="768" customFormat="false" ht="15" hidden="false" customHeight="false" outlineLevel="0" collapsed="false">
      <c r="E768" s="37" t="str">
        <f aca="false">IF(F768&lt;&gt;G768,"الفرق"&amp;"  "&amp;F768-G768,"")</f>
        <v/>
      </c>
      <c r="F768" s="38" t="n">
        <f aca="false">SUMIF($H$4:$IV$4,F$4,$H768:$IV768)</f>
        <v>0</v>
      </c>
      <c r="G768" s="39" t="n">
        <f aca="false">SUMIF($H$4:$IV$4,G$4,$H768:$IV768)</f>
        <v>0</v>
      </c>
    </row>
    <row r="769" customFormat="false" ht="15" hidden="false" customHeight="false" outlineLevel="0" collapsed="false">
      <c r="E769" s="37" t="str">
        <f aca="false">IF(F769&lt;&gt;G769,"الفرق"&amp;"  "&amp;F769-G769,"")</f>
        <v/>
      </c>
      <c r="F769" s="38" t="n">
        <f aca="false">SUMIF($H$4:$IV$4,F$4,$H769:$IV769)</f>
        <v>0</v>
      </c>
      <c r="G769" s="39" t="n">
        <f aca="false">SUMIF($H$4:$IV$4,G$4,$H769:$IV769)</f>
        <v>0</v>
      </c>
    </row>
    <row r="770" customFormat="false" ht="15" hidden="false" customHeight="false" outlineLevel="0" collapsed="false">
      <c r="E770" s="37" t="str">
        <f aca="false">IF(F770&lt;&gt;G770,"الفرق"&amp;"  "&amp;F770-G770,"")</f>
        <v/>
      </c>
      <c r="F770" s="38" t="n">
        <f aca="false">SUMIF($H$4:$IV$4,F$4,$H770:$IV770)</f>
        <v>0</v>
      </c>
      <c r="G770" s="39" t="n">
        <f aca="false">SUMIF($H$4:$IV$4,G$4,$H770:$IV770)</f>
        <v>0</v>
      </c>
    </row>
    <row r="771" customFormat="false" ht="15" hidden="false" customHeight="false" outlineLevel="0" collapsed="false">
      <c r="E771" s="37" t="str">
        <f aca="false">IF(F771&lt;&gt;G771,"الفرق"&amp;"  "&amp;F771-G771,"")</f>
        <v/>
      </c>
      <c r="F771" s="38" t="n">
        <f aca="false">SUMIF($H$4:$IV$4,F$4,$H771:$IV771)</f>
        <v>0</v>
      </c>
      <c r="G771" s="39" t="n">
        <f aca="false">SUMIF($H$4:$IV$4,G$4,$H771:$IV771)</f>
        <v>0</v>
      </c>
    </row>
    <row r="772" customFormat="false" ht="15" hidden="false" customHeight="false" outlineLevel="0" collapsed="false">
      <c r="E772" s="37" t="str">
        <f aca="false">IF(F772&lt;&gt;G772,"الفرق"&amp;"  "&amp;F772-G772,"")</f>
        <v/>
      </c>
      <c r="F772" s="38" t="n">
        <f aca="false">SUMIF($H$4:$IV$4,F$4,$H772:$IV772)</f>
        <v>0</v>
      </c>
      <c r="G772" s="39" t="n">
        <f aca="false">SUMIF($H$4:$IV$4,G$4,$H772:$IV772)</f>
        <v>0</v>
      </c>
    </row>
    <row r="773" customFormat="false" ht="15" hidden="false" customHeight="false" outlineLevel="0" collapsed="false">
      <c r="E773" s="37" t="str">
        <f aca="false">IF(F773&lt;&gt;G773,"الفرق"&amp;"  "&amp;F773-G773,"")</f>
        <v/>
      </c>
      <c r="F773" s="38" t="n">
        <f aca="false">SUMIF($H$4:$IV$4,F$4,$H773:$IV773)</f>
        <v>0</v>
      </c>
      <c r="G773" s="39" t="n">
        <f aca="false">SUMIF($H$4:$IV$4,G$4,$H773:$IV773)</f>
        <v>0</v>
      </c>
    </row>
    <row r="774" customFormat="false" ht="15" hidden="false" customHeight="false" outlineLevel="0" collapsed="false">
      <c r="E774" s="37" t="str">
        <f aca="false">IF(F774&lt;&gt;G774,"الفرق"&amp;"  "&amp;F774-G774,"")</f>
        <v/>
      </c>
      <c r="F774" s="38" t="n">
        <f aca="false">SUMIF($H$4:$IV$4,F$4,$H774:$IV774)</f>
        <v>0</v>
      </c>
      <c r="G774" s="39" t="n">
        <f aca="false">SUMIF($H$4:$IV$4,G$4,$H774:$IV774)</f>
        <v>0</v>
      </c>
    </row>
    <row r="775" customFormat="false" ht="15" hidden="false" customHeight="false" outlineLevel="0" collapsed="false">
      <c r="E775" s="37" t="str">
        <f aca="false">IF(F775&lt;&gt;G775,"الفرق"&amp;"  "&amp;F775-G775,"")</f>
        <v/>
      </c>
      <c r="F775" s="38" t="n">
        <f aca="false">SUMIF($H$4:$IV$4,F$4,$H775:$IV775)</f>
        <v>0</v>
      </c>
      <c r="G775" s="39" t="n">
        <f aca="false">SUMIF($H$4:$IV$4,G$4,$H775:$IV775)</f>
        <v>0</v>
      </c>
    </row>
    <row r="776" customFormat="false" ht="15" hidden="false" customHeight="false" outlineLevel="0" collapsed="false">
      <c r="E776" s="37" t="str">
        <f aca="false">IF(F776&lt;&gt;G776,"الفرق"&amp;"  "&amp;F776-G776,"")</f>
        <v/>
      </c>
      <c r="F776" s="38" t="n">
        <f aca="false">SUMIF($H$4:$IV$4,F$4,$H776:$IV776)</f>
        <v>0</v>
      </c>
      <c r="G776" s="39" t="n">
        <f aca="false">SUMIF($H$4:$IV$4,G$4,$H776:$IV776)</f>
        <v>0</v>
      </c>
    </row>
    <row r="777" customFormat="false" ht="15" hidden="false" customHeight="false" outlineLevel="0" collapsed="false">
      <c r="E777" s="37" t="str">
        <f aca="false">IF(F777&lt;&gt;G777,"الفرق"&amp;"  "&amp;F777-G777,"")</f>
        <v/>
      </c>
      <c r="F777" s="38" t="n">
        <f aca="false">SUMIF($H$4:$IV$4,F$4,$H777:$IV777)</f>
        <v>0</v>
      </c>
      <c r="G777" s="39" t="n">
        <f aca="false">SUMIF($H$4:$IV$4,G$4,$H777:$IV777)</f>
        <v>0</v>
      </c>
    </row>
    <row r="778" customFormat="false" ht="15" hidden="false" customHeight="false" outlineLevel="0" collapsed="false">
      <c r="E778" s="37" t="str">
        <f aca="false">IF(F778&lt;&gt;G778,"الفرق"&amp;"  "&amp;F778-G778,"")</f>
        <v/>
      </c>
      <c r="F778" s="38" t="n">
        <f aca="false">SUMIF($H$4:$IV$4,F$4,$H778:$IV778)</f>
        <v>0</v>
      </c>
      <c r="G778" s="39" t="n">
        <f aca="false">SUMIF($H$4:$IV$4,G$4,$H778:$IV778)</f>
        <v>0</v>
      </c>
    </row>
    <row r="779" customFormat="false" ht="15" hidden="false" customHeight="false" outlineLevel="0" collapsed="false">
      <c r="E779" s="37" t="str">
        <f aca="false">IF(F779&lt;&gt;G779,"الفرق"&amp;"  "&amp;F779-G779,"")</f>
        <v/>
      </c>
      <c r="F779" s="38" t="n">
        <f aca="false">SUMIF($H$4:$IV$4,F$4,$H779:$IV779)</f>
        <v>0</v>
      </c>
      <c r="G779" s="39" t="n">
        <f aca="false">SUMIF($H$4:$IV$4,G$4,$H779:$IV779)</f>
        <v>0</v>
      </c>
    </row>
    <row r="780" customFormat="false" ht="15" hidden="false" customHeight="false" outlineLevel="0" collapsed="false">
      <c r="E780" s="37" t="str">
        <f aca="false">IF(F780&lt;&gt;G780,"الفرق"&amp;"  "&amp;F780-G780,"")</f>
        <v/>
      </c>
      <c r="F780" s="38" t="n">
        <f aca="false">SUMIF($H$4:$IV$4,F$4,$H780:$IV780)</f>
        <v>0</v>
      </c>
      <c r="G780" s="39" t="n">
        <f aca="false">SUMIF($H$4:$IV$4,G$4,$H780:$IV780)</f>
        <v>0</v>
      </c>
    </row>
    <row r="781" customFormat="false" ht="15" hidden="false" customHeight="false" outlineLevel="0" collapsed="false">
      <c r="E781" s="37" t="str">
        <f aca="false">IF(F781&lt;&gt;G781,"الفرق"&amp;"  "&amp;F781-G781,"")</f>
        <v/>
      </c>
      <c r="F781" s="38" t="n">
        <f aca="false">SUMIF($H$4:$IV$4,F$4,$H781:$IV781)</f>
        <v>0</v>
      </c>
      <c r="G781" s="39" t="n">
        <f aca="false">SUMIF($H$4:$IV$4,G$4,$H781:$IV781)</f>
        <v>0</v>
      </c>
    </row>
    <row r="782" customFormat="false" ht="15" hidden="false" customHeight="false" outlineLevel="0" collapsed="false">
      <c r="E782" s="37" t="str">
        <f aca="false">IF(F782&lt;&gt;G782,"الفرق"&amp;"  "&amp;F782-G782,"")</f>
        <v/>
      </c>
      <c r="F782" s="38" t="n">
        <f aca="false">SUMIF($H$4:$IV$4,F$4,$H782:$IV782)</f>
        <v>0</v>
      </c>
      <c r="G782" s="39" t="n">
        <f aca="false">SUMIF($H$4:$IV$4,G$4,$H782:$IV782)</f>
        <v>0</v>
      </c>
    </row>
    <row r="783" customFormat="false" ht="15" hidden="false" customHeight="false" outlineLevel="0" collapsed="false">
      <c r="E783" s="37" t="str">
        <f aca="false">IF(F783&lt;&gt;G783,"الفرق"&amp;"  "&amp;F783-G783,"")</f>
        <v/>
      </c>
      <c r="F783" s="38" t="n">
        <f aca="false">SUMIF($H$4:$IV$4,F$4,$H783:$IV783)</f>
        <v>0</v>
      </c>
      <c r="G783" s="39" t="n">
        <f aca="false">SUMIF($H$4:$IV$4,G$4,$H783:$IV783)</f>
        <v>0</v>
      </c>
    </row>
    <row r="784" customFormat="false" ht="15" hidden="false" customHeight="false" outlineLevel="0" collapsed="false">
      <c r="E784" s="37" t="str">
        <f aca="false">IF(F784&lt;&gt;G784,"الفرق"&amp;"  "&amp;F784-G784,"")</f>
        <v/>
      </c>
      <c r="F784" s="38" t="n">
        <f aca="false">SUMIF($H$4:$IV$4,F$4,$H784:$IV784)</f>
        <v>0</v>
      </c>
      <c r="G784" s="39" t="n">
        <f aca="false">SUMIF($H$4:$IV$4,G$4,$H784:$IV784)</f>
        <v>0</v>
      </c>
    </row>
    <row r="785" customFormat="false" ht="15" hidden="false" customHeight="false" outlineLevel="0" collapsed="false">
      <c r="E785" s="37" t="str">
        <f aca="false">IF(F785&lt;&gt;G785,"الفرق"&amp;"  "&amp;F785-G785,"")</f>
        <v/>
      </c>
      <c r="F785" s="38" t="n">
        <f aca="false">SUMIF($H$4:$IV$4,F$4,$H785:$IV785)</f>
        <v>0</v>
      </c>
      <c r="G785" s="39" t="n">
        <f aca="false">SUMIF($H$4:$IV$4,G$4,$H785:$IV785)</f>
        <v>0</v>
      </c>
    </row>
    <row r="786" customFormat="false" ht="15" hidden="false" customHeight="false" outlineLevel="0" collapsed="false">
      <c r="E786" s="37" t="str">
        <f aca="false">IF(F786&lt;&gt;G786,"الفرق"&amp;"  "&amp;F786-G786,"")</f>
        <v/>
      </c>
      <c r="F786" s="38" t="n">
        <f aca="false">SUMIF($H$4:$IV$4,F$4,$H786:$IV786)</f>
        <v>0</v>
      </c>
      <c r="G786" s="39" t="n">
        <f aca="false">SUMIF($H$4:$IV$4,G$4,$H786:$IV786)</f>
        <v>0</v>
      </c>
    </row>
    <row r="787" customFormat="false" ht="15" hidden="false" customHeight="false" outlineLevel="0" collapsed="false">
      <c r="E787" s="37" t="str">
        <f aca="false">IF(F787&lt;&gt;G787,"الفرق"&amp;"  "&amp;F787-G787,"")</f>
        <v/>
      </c>
      <c r="F787" s="38" t="n">
        <f aca="false">SUMIF($H$4:$IV$4,F$4,$H787:$IV787)</f>
        <v>0</v>
      </c>
      <c r="G787" s="39" t="n">
        <f aca="false">SUMIF($H$4:$IV$4,G$4,$H787:$IV787)</f>
        <v>0</v>
      </c>
    </row>
    <row r="788" customFormat="false" ht="15" hidden="false" customHeight="false" outlineLevel="0" collapsed="false">
      <c r="E788" s="37" t="str">
        <f aca="false">IF(F788&lt;&gt;G788,"الفرق"&amp;"  "&amp;F788-G788,"")</f>
        <v/>
      </c>
      <c r="F788" s="38" t="n">
        <f aca="false">SUMIF($H$4:$IV$4,F$4,$H788:$IV788)</f>
        <v>0</v>
      </c>
      <c r="G788" s="39" t="n">
        <f aca="false">SUMIF($H$4:$IV$4,G$4,$H788:$IV788)</f>
        <v>0</v>
      </c>
    </row>
    <row r="789" customFormat="false" ht="15" hidden="false" customHeight="false" outlineLevel="0" collapsed="false">
      <c r="E789" s="37" t="str">
        <f aca="false">IF(F789&lt;&gt;G789,"الفرق"&amp;"  "&amp;F789-G789,"")</f>
        <v/>
      </c>
      <c r="F789" s="38" t="n">
        <f aca="false">SUMIF($H$4:$IV$4,F$4,$H789:$IV789)</f>
        <v>0</v>
      </c>
      <c r="G789" s="39" t="n">
        <f aca="false">SUMIF($H$4:$IV$4,G$4,$H789:$IV789)</f>
        <v>0</v>
      </c>
    </row>
    <row r="790" customFormat="false" ht="15" hidden="false" customHeight="false" outlineLevel="0" collapsed="false">
      <c r="E790" s="37" t="str">
        <f aca="false">IF(F790&lt;&gt;G790,"الفرق"&amp;"  "&amp;F790-G790,"")</f>
        <v/>
      </c>
      <c r="F790" s="38" t="n">
        <f aca="false">SUMIF($H$4:$IV$4,F$4,$H790:$IV790)</f>
        <v>0</v>
      </c>
      <c r="G790" s="39" t="n">
        <f aca="false">SUMIF($H$4:$IV$4,G$4,$H790:$IV790)</f>
        <v>0</v>
      </c>
    </row>
    <row r="791" customFormat="false" ht="15" hidden="false" customHeight="false" outlineLevel="0" collapsed="false">
      <c r="E791" s="37" t="str">
        <f aca="false">IF(F791&lt;&gt;G791,"الفرق"&amp;"  "&amp;F791-G791,"")</f>
        <v/>
      </c>
      <c r="F791" s="38" t="n">
        <f aca="false">SUMIF($H$4:$IV$4,F$4,$H791:$IV791)</f>
        <v>0</v>
      </c>
      <c r="G791" s="39" t="n">
        <f aca="false">SUMIF($H$4:$IV$4,G$4,$H791:$IV791)</f>
        <v>0</v>
      </c>
    </row>
    <row r="792" customFormat="false" ht="15" hidden="false" customHeight="false" outlineLevel="0" collapsed="false">
      <c r="E792" s="37" t="str">
        <f aca="false">IF(F792&lt;&gt;G792,"الفرق"&amp;"  "&amp;F792-G792,"")</f>
        <v/>
      </c>
      <c r="F792" s="38" t="n">
        <f aca="false">SUMIF($H$4:$IV$4,F$4,$H792:$IV792)</f>
        <v>0</v>
      </c>
      <c r="G792" s="39" t="n">
        <f aca="false">SUMIF($H$4:$IV$4,G$4,$H792:$IV792)</f>
        <v>0</v>
      </c>
    </row>
    <row r="793" customFormat="false" ht="15" hidden="false" customHeight="false" outlineLevel="0" collapsed="false">
      <c r="E793" s="37" t="str">
        <f aca="false">IF(F793&lt;&gt;G793,"الفرق"&amp;"  "&amp;F793-G793,"")</f>
        <v/>
      </c>
      <c r="F793" s="38" t="n">
        <f aca="false">SUMIF($H$4:$IV$4,F$4,$H793:$IV793)</f>
        <v>0</v>
      </c>
      <c r="G793" s="39" t="n">
        <f aca="false">SUMIF($H$4:$IV$4,G$4,$H793:$IV793)</f>
        <v>0</v>
      </c>
    </row>
    <row r="794" customFormat="false" ht="15" hidden="false" customHeight="false" outlineLevel="0" collapsed="false">
      <c r="E794" s="37" t="str">
        <f aca="false">IF(F794&lt;&gt;G794,"الفرق"&amp;"  "&amp;F794-G794,"")</f>
        <v/>
      </c>
      <c r="F794" s="38" t="n">
        <f aca="false">SUMIF($H$4:$IV$4,F$4,$H794:$IV794)</f>
        <v>0</v>
      </c>
      <c r="G794" s="39" t="n">
        <f aca="false">SUMIF($H$4:$IV$4,G$4,$H794:$IV794)</f>
        <v>0</v>
      </c>
    </row>
    <row r="795" customFormat="false" ht="15" hidden="false" customHeight="false" outlineLevel="0" collapsed="false">
      <c r="E795" s="37" t="str">
        <f aca="false">IF(F795&lt;&gt;G795,"الفرق"&amp;"  "&amp;F795-G795,"")</f>
        <v/>
      </c>
      <c r="F795" s="38" t="n">
        <f aca="false">SUMIF($H$4:$IV$4,F$4,$H795:$IV795)</f>
        <v>0</v>
      </c>
      <c r="G795" s="39" t="n">
        <f aca="false">SUMIF($H$4:$IV$4,G$4,$H795:$IV795)</f>
        <v>0</v>
      </c>
    </row>
    <row r="796" customFormat="false" ht="15" hidden="false" customHeight="false" outlineLevel="0" collapsed="false">
      <c r="E796" s="37" t="str">
        <f aca="false">IF(F796&lt;&gt;G796,"الفرق"&amp;"  "&amp;F796-G796,"")</f>
        <v/>
      </c>
      <c r="F796" s="38" t="n">
        <f aca="false">SUMIF($H$4:$IV$4,F$4,$H796:$IV796)</f>
        <v>0</v>
      </c>
      <c r="G796" s="39" t="n">
        <f aca="false">SUMIF($H$4:$IV$4,G$4,$H796:$IV796)</f>
        <v>0</v>
      </c>
    </row>
    <row r="797" customFormat="false" ht="15" hidden="false" customHeight="false" outlineLevel="0" collapsed="false">
      <c r="E797" s="37" t="str">
        <f aca="false">IF(F797&lt;&gt;G797,"الفرق"&amp;"  "&amp;F797-G797,"")</f>
        <v/>
      </c>
      <c r="F797" s="38" t="n">
        <f aca="false">SUMIF($H$4:$IV$4,F$4,$H797:$IV797)</f>
        <v>0</v>
      </c>
      <c r="G797" s="39" t="n">
        <f aca="false">SUMIF($H$4:$IV$4,G$4,$H797:$IV797)</f>
        <v>0</v>
      </c>
    </row>
    <row r="798" customFormat="false" ht="15" hidden="false" customHeight="false" outlineLevel="0" collapsed="false">
      <c r="E798" s="37" t="str">
        <f aca="false">IF(F798&lt;&gt;G798,"الفرق"&amp;"  "&amp;F798-G798,"")</f>
        <v/>
      </c>
      <c r="F798" s="38" t="n">
        <f aca="false">SUMIF($H$4:$IV$4,F$4,$H798:$IV798)</f>
        <v>0</v>
      </c>
      <c r="G798" s="39" t="n">
        <f aca="false">SUMIF($H$4:$IV$4,G$4,$H798:$IV798)</f>
        <v>0</v>
      </c>
    </row>
    <row r="799" customFormat="false" ht="15" hidden="false" customHeight="false" outlineLevel="0" collapsed="false">
      <c r="E799" s="37" t="str">
        <f aca="false">IF(F799&lt;&gt;G799,"الفرق"&amp;"  "&amp;F799-G799,"")</f>
        <v/>
      </c>
      <c r="F799" s="38" t="n">
        <f aca="false">SUMIF($H$4:$IV$4,F$4,$H799:$IV799)</f>
        <v>0</v>
      </c>
      <c r="G799" s="39" t="n">
        <f aca="false">SUMIF($H$4:$IV$4,G$4,$H799:$IV799)</f>
        <v>0</v>
      </c>
    </row>
    <row r="800" customFormat="false" ht="15" hidden="false" customHeight="false" outlineLevel="0" collapsed="false">
      <c r="E800" s="37" t="str">
        <f aca="false">IF(F800&lt;&gt;G800,"الفرق"&amp;"  "&amp;F800-G800,"")</f>
        <v/>
      </c>
      <c r="F800" s="38" t="n">
        <f aca="false">SUMIF($H$4:$IV$4,F$4,$H800:$IV800)</f>
        <v>0</v>
      </c>
      <c r="G800" s="39" t="n">
        <f aca="false">SUMIF($H$4:$IV$4,G$4,$H800:$IV800)</f>
        <v>0</v>
      </c>
    </row>
    <row r="801" customFormat="false" ht="15" hidden="false" customHeight="false" outlineLevel="0" collapsed="false">
      <c r="E801" s="37" t="str">
        <f aca="false">IF(F801&lt;&gt;G801,"الفرق"&amp;"  "&amp;F801-G801,"")</f>
        <v/>
      </c>
      <c r="F801" s="38" t="n">
        <f aca="false">SUMIF($H$4:$IV$4,F$4,$H801:$IV801)</f>
        <v>0</v>
      </c>
      <c r="G801" s="39" t="n">
        <f aca="false">SUMIF($H$4:$IV$4,G$4,$H801:$IV801)</f>
        <v>0</v>
      </c>
    </row>
  </sheetData>
  <sheetProtection sheet="true" password="c665" formatCells="false" formatColumns="false" autoFilter="false"/>
  <mergeCells count="125"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  <mergeCell ref="HV3:HW3"/>
    <mergeCell ref="HX3:HY3"/>
    <mergeCell ref="HZ3:IA3"/>
    <mergeCell ref="IB3:IC3"/>
    <mergeCell ref="ID3:IE3"/>
    <mergeCell ref="IF3:IG3"/>
    <mergeCell ref="IH3:II3"/>
    <mergeCell ref="IJ3:IK3"/>
    <mergeCell ref="IL3:IM3"/>
    <mergeCell ref="IN3:IO3"/>
    <mergeCell ref="IP3:IQ3"/>
    <mergeCell ref="IR3:IS3"/>
    <mergeCell ref="IT3:I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801"/>
  <sheetViews>
    <sheetView showFormulas="false" showGridLines="true" showRowColHeaders="true" showZeros="false" rightToLeft="true" tabSelected="false" showOutlineSymbols="true" defaultGridColor="true" view="normal" topLeftCell="A3" colorId="64" zoomScale="100" zoomScaleNormal="100" zoomScalePageLayoutView="100" workbookViewId="0">
      <pane xSplit="3" ySplit="3" topLeftCell="D6" activePane="bottomRight" state="frozen"/>
      <selection pane="topLeft" activeCell="A3" activeCellId="0" sqref="A3"/>
      <selection pane="topRight" activeCell="D3" activeCellId="0" sqref="D3"/>
      <selection pane="bottomLeft" activeCell="A6" activeCellId="0" sqref="A6"/>
      <selection pane="bottomRight" activeCell="D6" activeCellId="0" sqref="D6"/>
    </sheetView>
  </sheetViews>
  <sheetFormatPr defaultColWidth="9.13671875" defaultRowHeight="15" zeroHeight="false" outlineLevelRow="0" outlineLevelCol="0"/>
  <cols>
    <col collapsed="false" customWidth="false" hidden="false" outlineLevel="0" max="1" min="1" style="35" width="9.14"/>
    <col collapsed="false" customWidth="false" hidden="false" outlineLevel="0" max="3" min="2" style="36" width="9.14"/>
    <col collapsed="false" customWidth="true" hidden="false" outlineLevel="0" max="4" min="4" style="35" width="32.85"/>
    <col collapsed="false" customWidth="false" hidden="false" outlineLevel="0" max="5" min="5" style="37" width="9.14"/>
    <col collapsed="false" customWidth="false" hidden="false" outlineLevel="0" max="6" min="6" style="38" width="9.14"/>
    <col collapsed="false" customWidth="false" hidden="false" outlineLevel="0" max="7" min="7" style="39" width="9.14"/>
    <col collapsed="false" customWidth="false" hidden="false" outlineLevel="0" max="257" min="8" style="35" width="9.14"/>
  </cols>
  <sheetData>
    <row r="1" s="36" customFormat="true" ht="15.75" hidden="true" customHeight="false" outlineLevel="0" collapsed="false">
      <c r="E1" s="40"/>
      <c r="F1" s="41"/>
      <c r="G1" s="42"/>
      <c r="I1" s="36" t="n">
        <v>1</v>
      </c>
      <c r="K1" s="36" t="n">
        <v>2</v>
      </c>
      <c r="M1" s="36" t="n">
        <v>3</v>
      </c>
      <c r="O1" s="36" t="n">
        <v>4</v>
      </c>
      <c r="Q1" s="36" t="n">
        <v>5</v>
      </c>
      <c r="S1" s="36" t="n">
        <v>6</v>
      </c>
      <c r="U1" s="36" t="n">
        <v>7</v>
      </c>
      <c r="W1" s="36" t="n">
        <v>8</v>
      </c>
      <c r="Y1" s="36" t="n">
        <v>9</v>
      </c>
      <c r="AA1" s="36" t="n">
        <v>10</v>
      </c>
      <c r="AC1" s="36" t="n">
        <v>11</v>
      </c>
      <c r="AE1" s="36" t="n">
        <v>12</v>
      </c>
      <c r="AG1" s="36" t="n">
        <v>13</v>
      </c>
      <c r="AI1" s="36" t="n">
        <v>14</v>
      </c>
      <c r="AK1" s="36" t="n">
        <v>15</v>
      </c>
      <c r="AM1" s="36" t="n">
        <v>16</v>
      </c>
      <c r="AO1" s="36" t="n">
        <v>17</v>
      </c>
      <c r="AQ1" s="36" t="n">
        <v>18</v>
      </c>
      <c r="AS1" s="36" t="n">
        <v>19</v>
      </c>
      <c r="AU1" s="36" t="n">
        <v>20</v>
      </c>
      <c r="AW1" s="36" t="n">
        <v>21</v>
      </c>
      <c r="AY1" s="36" t="n">
        <v>22</v>
      </c>
      <c r="BA1" s="36" t="n">
        <v>23</v>
      </c>
      <c r="BC1" s="36" t="n">
        <v>24</v>
      </c>
      <c r="BE1" s="36" t="n">
        <v>25</v>
      </c>
      <c r="BG1" s="36" t="n">
        <v>26</v>
      </c>
      <c r="BI1" s="36" t="n">
        <v>27</v>
      </c>
      <c r="BK1" s="36" t="n">
        <v>28</v>
      </c>
      <c r="BM1" s="36" t="n">
        <v>29</v>
      </c>
      <c r="BO1" s="36" t="n">
        <v>30</v>
      </c>
      <c r="BQ1" s="36" t="n">
        <v>31</v>
      </c>
      <c r="BS1" s="36" t="n">
        <v>32</v>
      </c>
      <c r="BU1" s="36" t="n">
        <v>33</v>
      </c>
      <c r="BW1" s="36" t="n">
        <v>34</v>
      </c>
      <c r="BY1" s="36" t="n">
        <v>35</v>
      </c>
      <c r="CA1" s="36" t="n">
        <v>36</v>
      </c>
      <c r="CC1" s="36" t="n">
        <v>37</v>
      </c>
      <c r="CE1" s="36" t="n">
        <v>38</v>
      </c>
      <c r="CG1" s="36" t="n">
        <v>39</v>
      </c>
      <c r="CI1" s="36" t="n">
        <v>40</v>
      </c>
      <c r="CK1" s="36" t="n">
        <v>41</v>
      </c>
      <c r="CM1" s="36" t="n">
        <v>42</v>
      </c>
      <c r="CO1" s="36" t="n">
        <v>43</v>
      </c>
      <c r="CQ1" s="36" t="n">
        <v>44</v>
      </c>
      <c r="CS1" s="36" t="n">
        <v>45</v>
      </c>
      <c r="CU1" s="36" t="n">
        <v>46</v>
      </c>
      <c r="CW1" s="36" t="n">
        <v>47</v>
      </c>
      <c r="CY1" s="36" t="n">
        <v>48</v>
      </c>
      <c r="DA1" s="36" t="n">
        <v>49</v>
      </c>
      <c r="DC1" s="36" t="n">
        <v>50</v>
      </c>
      <c r="DE1" s="36" t="n">
        <v>51</v>
      </c>
      <c r="DG1" s="36" t="n">
        <v>52</v>
      </c>
      <c r="DI1" s="36" t="n">
        <v>53</v>
      </c>
      <c r="DK1" s="36" t="n">
        <v>54</v>
      </c>
      <c r="DM1" s="36" t="n">
        <v>55</v>
      </c>
      <c r="DO1" s="36" t="n">
        <v>56</v>
      </c>
      <c r="DQ1" s="36" t="n">
        <v>57</v>
      </c>
      <c r="DS1" s="36" t="n">
        <v>58</v>
      </c>
      <c r="DU1" s="36" t="n">
        <v>59</v>
      </c>
      <c r="DW1" s="36" t="n">
        <v>60</v>
      </c>
      <c r="DY1" s="36" t="n">
        <v>61</v>
      </c>
      <c r="EA1" s="36" t="n">
        <v>62</v>
      </c>
      <c r="EC1" s="36" t="n">
        <v>63</v>
      </c>
      <c r="EE1" s="36" t="n">
        <v>64</v>
      </c>
      <c r="EG1" s="36" t="n">
        <v>65</v>
      </c>
      <c r="EI1" s="36" t="n">
        <v>66</v>
      </c>
      <c r="EK1" s="36" t="n">
        <v>67</v>
      </c>
      <c r="EM1" s="36" t="n">
        <v>68</v>
      </c>
      <c r="EO1" s="36" t="n">
        <v>69</v>
      </c>
      <c r="EQ1" s="36" t="n">
        <v>70</v>
      </c>
      <c r="ES1" s="36" t="n">
        <v>71</v>
      </c>
      <c r="EU1" s="36" t="n">
        <v>72</v>
      </c>
      <c r="EW1" s="36" t="n">
        <v>73</v>
      </c>
      <c r="EY1" s="36" t="n">
        <v>74</v>
      </c>
      <c r="FA1" s="36" t="n">
        <v>75</v>
      </c>
      <c r="FC1" s="36" t="n">
        <v>76</v>
      </c>
      <c r="FE1" s="36" t="n">
        <v>77</v>
      </c>
      <c r="FG1" s="36" t="n">
        <v>78</v>
      </c>
      <c r="FI1" s="36" t="n">
        <v>79</v>
      </c>
      <c r="FK1" s="36" t="n">
        <v>80</v>
      </c>
      <c r="FM1" s="36" t="n">
        <v>81</v>
      </c>
      <c r="FO1" s="36" t="n">
        <v>82</v>
      </c>
      <c r="FQ1" s="36" t="n">
        <v>83</v>
      </c>
      <c r="FS1" s="36" t="n">
        <v>84</v>
      </c>
      <c r="FU1" s="36" t="n">
        <v>85</v>
      </c>
      <c r="FW1" s="36" t="n">
        <v>86</v>
      </c>
      <c r="FY1" s="36" t="n">
        <v>87</v>
      </c>
      <c r="GA1" s="36" t="n">
        <v>88</v>
      </c>
      <c r="GC1" s="36" t="n">
        <v>89</v>
      </c>
      <c r="GE1" s="36" t="n">
        <v>90</v>
      </c>
      <c r="GG1" s="36" t="n">
        <v>91</v>
      </c>
      <c r="GI1" s="36" t="n">
        <v>92</v>
      </c>
      <c r="GK1" s="36" t="n">
        <v>93</v>
      </c>
      <c r="GM1" s="36" t="n">
        <v>94</v>
      </c>
      <c r="GO1" s="36" t="n">
        <v>95</v>
      </c>
      <c r="GQ1" s="36" t="n">
        <v>96</v>
      </c>
      <c r="GS1" s="36" t="n">
        <v>97</v>
      </c>
      <c r="GU1" s="36" t="n">
        <v>98</v>
      </c>
      <c r="GW1" s="36" t="n">
        <v>99</v>
      </c>
      <c r="GY1" s="36" t="n">
        <v>100</v>
      </c>
      <c r="HA1" s="36" t="n">
        <v>101</v>
      </c>
      <c r="HC1" s="36" t="n">
        <v>102</v>
      </c>
      <c r="HE1" s="36" t="n">
        <v>103</v>
      </c>
      <c r="HG1" s="36" t="n">
        <v>104</v>
      </c>
      <c r="HI1" s="36" t="n">
        <v>105</v>
      </c>
      <c r="HK1" s="36" t="n">
        <v>106</v>
      </c>
      <c r="HM1" s="36" t="n">
        <v>107</v>
      </c>
      <c r="HO1" s="36" t="n">
        <v>108</v>
      </c>
      <c r="HQ1" s="36" t="n">
        <v>109</v>
      </c>
      <c r="HS1" s="36" t="n">
        <v>110</v>
      </c>
      <c r="HU1" s="36" t="n">
        <v>111</v>
      </c>
      <c r="HW1" s="36" t="n">
        <v>112</v>
      </c>
      <c r="HY1" s="36" t="n">
        <v>113</v>
      </c>
      <c r="IA1" s="36" t="n">
        <v>114</v>
      </c>
      <c r="IC1" s="36" t="n">
        <v>115</v>
      </c>
      <c r="IE1" s="36" t="n">
        <v>116</v>
      </c>
      <c r="IG1" s="36" t="n">
        <v>117</v>
      </c>
      <c r="II1" s="36" t="n">
        <v>118</v>
      </c>
      <c r="IK1" s="36" t="n">
        <v>119</v>
      </c>
      <c r="IM1" s="36" t="n">
        <v>120</v>
      </c>
      <c r="IO1" s="36" t="n">
        <v>121</v>
      </c>
      <c r="IQ1" s="36" t="n">
        <v>122</v>
      </c>
      <c r="IS1" s="36" t="n">
        <v>123</v>
      </c>
      <c r="IU1" s="36" t="n">
        <v>124</v>
      </c>
    </row>
    <row r="2" s="43" customFormat="true" ht="15.75" hidden="true" customHeight="false" outlineLevel="0" collapsed="false">
      <c r="E2" s="44"/>
      <c r="F2" s="45"/>
      <c r="G2" s="46"/>
      <c r="H2" s="43" t="n">
        <v>1</v>
      </c>
      <c r="J2" s="43" t="n">
        <v>2</v>
      </c>
      <c r="L2" s="43" t="n">
        <v>3</v>
      </c>
      <c r="N2" s="43" t="n">
        <v>4</v>
      </c>
      <c r="P2" s="43" t="n">
        <v>5</v>
      </c>
      <c r="R2" s="43" t="n">
        <v>6</v>
      </c>
      <c r="T2" s="43" t="n">
        <v>7</v>
      </c>
      <c r="V2" s="43" t="n">
        <v>8</v>
      </c>
      <c r="X2" s="43" t="n">
        <v>9</v>
      </c>
      <c r="Z2" s="43" t="n">
        <v>10</v>
      </c>
      <c r="AB2" s="43" t="n">
        <v>11</v>
      </c>
      <c r="AD2" s="43" t="n">
        <v>12</v>
      </c>
      <c r="AF2" s="43" t="n">
        <v>13</v>
      </c>
      <c r="AH2" s="43" t="n">
        <v>14</v>
      </c>
      <c r="AJ2" s="43" t="n">
        <v>15</v>
      </c>
      <c r="AL2" s="43" t="n">
        <v>16</v>
      </c>
      <c r="AN2" s="43" t="n">
        <v>17</v>
      </c>
      <c r="AP2" s="43" t="n">
        <v>18</v>
      </c>
      <c r="AR2" s="43" t="n">
        <v>19</v>
      </c>
      <c r="AT2" s="43" t="n">
        <v>20</v>
      </c>
      <c r="AV2" s="43" t="n">
        <v>21</v>
      </c>
      <c r="AX2" s="43" t="n">
        <v>22</v>
      </c>
      <c r="AZ2" s="43" t="n">
        <v>23</v>
      </c>
      <c r="BB2" s="43" t="n">
        <v>24</v>
      </c>
      <c r="BD2" s="43" t="n">
        <v>25</v>
      </c>
      <c r="BF2" s="43" t="n">
        <v>26</v>
      </c>
      <c r="BH2" s="43" t="n">
        <v>27</v>
      </c>
      <c r="BJ2" s="43" t="n">
        <v>28</v>
      </c>
      <c r="BL2" s="43" t="n">
        <v>29</v>
      </c>
      <c r="BN2" s="43" t="n">
        <v>30</v>
      </c>
      <c r="BP2" s="43" t="n">
        <v>31</v>
      </c>
      <c r="BR2" s="43" t="n">
        <v>32</v>
      </c>
      <c r="BT2" s="43" t="n">
        <v>33</v>
      </c>
      <c r="BV2" s="43" t="n">
        <v>34</v>
      </c>
      <c r="BX2" s="43" t="n">
        <v>35</v>
      </c>
      <c r="BZ2" s="43" t="n">
        <v>36</v>
      </c>
      <c r="CB2" s="43" t="n">
        <v>37</v>
      </c>
      <c r="CD2" s="43" t="n">
        <v>38</v>
      </c>
      <c r="CF2" s="43" t="n">
        <v>39</v>
      </c>
      <c r="CH2" s="43" t="n">
        <v>40</v>
      </c>
      <c r="CJ2" s="43" t="n">
        <v>41</v>
      </c>
      <c r="CL2" s="43" t="n">
        <v>42</v>
      </c>
      <c r="CN2" s="43" t="n">
        <v>43</v>
      </c>
      <c r="CP2" s="43" t="n">
        <v>44</v>
      </c>
      <c r="CR2" s="43" t="n">
        <v>45</v>
      </c>
      <c r="CT2" s="43" t="n">
        <v>46</v>
      </c>
      <c r="CV2" s="43" t="n">
        <v>47</v>
      </c>
      <c r="CX2" s="43" t="n">
        <v>48</v>
      </c>
      <c r="CZ2" s="43" t="n">
        <v>49</v>
      </c>
      <c r="DB2" s="43" t="n">
        <v>50</v>
      </c>
      <c r="DD2" s="43" t="n">
        <v>51</v>
      </c>
      <c r="DF2" s="43" t="n">
        <v>52</v>
      </c>
      <c r="DH2" s="43" t="n">
        <v>53</v>
      </c>
      <c r="DJ2" s="43" t="n">
        <v>54</v>
      </c>
      <c r="DL2" s="43" t="n">
        <v>55</v>
      </c>
      <c r="DN2" s="43" t="n">
        <v>56</v>
      </c>
      <c r="DP2" s="43" t="n">
        <v>57</v>
      </c>
      <c r="DR2" s="43" t="n">
        <v>58</v>
      </c>
      <c r="DT2" s="43" t="n">
        <v>59</v>
      </c>
      <c r="DV2" s="43" t="n">
        <v>60</v>
      </c>
      <c r="DX2" s="43" t="n">
        <v>61</v>
      </c>
      <c r="DZ2" s="43" t="n">
        <v>62</v>
      </c>
      <c r="EB2" s="43" t="n">
        <v>63</v>
      </c>
      <c r="ED2" s="43" t="n">
        <v>64</v>
      </c>
      <c r="EF2" s="43" t="n">
        <v>65</v>
      </c>
      <c r="EH2" s="43" t="n">
        <v>66</v>
      </c>
      <c r="EJ2" s="43" t="n">
        <v>67</v>
      </c>
      <c r="EL2" s="43" t="n">
        <v>68</v>
      </c>
      <c r="EN2" s="43" t="n">
        <v>69</v>
      </c>
      <c r="EP2" s="43" t="n">
        <v>70</v>
      </c>
      <c r="ER2" s="43" t="n">
        <v>71</v>
      </c>
      <c r="ET2" s="43" t="n">
        <v>72</v>
      </c>
      <c r="EV2" s="43" t="n">
        <v>73</v>
      </c>
      <c r="EX2" s="43" t="n">
        <v>74</v>
      </c>
      <c r="EZ2" s="43" t="n">
        <v>75</v>
      </c>
      <c r="FB2" s="43" t="n">
        <v>76</v>
      </c>
      <c r="FD2" s="43" t="n">
        <v>77</v>
      </c>
      <c r="FF2" s="43" t="n">
        <v>78</v>
      </c>
      <c r="FH2" s="43" t="n">
        <v>79</v>
      </c>
      <c r="FJ2" s="43" t="n">
        <v>80</v>
      </c>
      <c r="FL2" s="43" t="n">
        <v>81</v>
      </c>
      <c r="FN2" s="43" t="n">
        <v>82</v>
      </c>
      <c r="FP2" s="43" t="n">
        <v>83</v>
      </c>
      <c r="FR2" s="43" t="n">
        <v>84</v>
      </c>
      <c r="FT2" s="43" t="n">
        <v>85</v>
      </c>
      <c r="FV2" s="43" t="n">
        <v>86</v>
      </c>
      <c r="FX2" s="43" t="n">
        <v>87</v>
      </c>
      <c r="FZ2" s="43" t="n">
        <v>88</v>
      </c>
      <c r="GB2" s="43" t="n">
        <v>89</v>
      </c>
      <c r="GD2" s="43" t="n">
        <v>90</v>
      </c>
      <c r="GF2" s="43" t="n">
        <v>91</v>
      </c>
      <c r="GH2" s="43" t="n">
        <v>92</v>
      </c>
      <c r="GJ2" s="43" t="n">
        <v>93</v>
      </c>
      <c r="GL2" s="43" t="n">
        <v>94</v>
      </c>
      <c r="GN2" s="43" t="n">
        <v>95</v>
      </c>
      <c r="GP2" s="43" t="n">
        <v>96</v>
      </c>
      <c r="GR2" s="43" t="n">
        <v>97</v>
      </c>
      <c r="GT2" s="43" t="n">
        <v>98</v>
      </c>
      <c r="GV2" s="43" t="n">
        <v>99</v>
      </c>
      <c r="GX2" s="43" t="n">
        <v>100</v>
      </c>
      <c r="GZ2" s="43" t="n">
        <v>101</v>
      </c>
      <c r="HB2" s="43" t="n">
        <v>102</v>
      </c>
      <c r="HD2" s="43" t="n">
        <v>103</v>
      </c>
      <c r="HF2" s="43" t="n">
        <v>104</v>
      </c>
      <c r="HH2" s="43" t="n">
        <v>105</v>
      </c>
      <c r="HJ2" s="43" t="n">
        <v>106</v>
      </c>
      <c r="HL2" s="43" t="n">
        <v>107</v>
      </c>
      <c r="HN2" s="43" t="n">
        <v>108</v>
      </c>
      <c r="HP2" s="43" t="n">
        <v>109</v>
      </c>
      <c r="HR2" s="43" t="n">
        <v>110</v>
      </c>
      <c r="HT2" s="43" t="n">
        <v>111</v>
      </c>
      <c r="HV2" s="43" t="n">
        <v>112</v>
      </c>
      <c r="HX2" s="43" t="n">
        <v>113</v>
      </c>
      <c r="HZ2" s="43" t="n">
        <v>114</v>
      </c>
      <c r="IB2" s="43" t="n">
        <v>115</v>
      </c>
      <c r="ID2" s="43" t="n">
        <v>116</v>
      </c>
      <c r="IF2" s="43" t="n">
        <v>117</v>
      </c>
      <c r="IH2" s="43" t="n">
        <v>118</v>
      </c>
      <c r="IJ2" s="43" t="n">
        <v>119</v>
      </c>
      <c r="IL2" s="43" t="n">
        <v>120</v>
      </c>
      <c r="IN2" s="43" t="n">
        <v>121</v>
      </c>
      <c r="IP2" s="43" t="n">
        <v>122</v>
      </c>
      <c r="IR2" s="43" t="n">
        <v>123</v>
      </c>
      <c r="IT2" s="43" t="n">
        <v>124</v>
      </c>
    </row>
    <row r="3" s="41" customFormat="true" ht="15" hidden="false" customHeight="false" outlineLevel="0" collapsed="false">
      <c r="B3" s="41" t="s">
        <v>14</v>
      </c>
      <c r="C3" s="41" t="s">
        <v>15</v>
      </c>
      <c r="D3" s="41" t="s">
        <v>11</v>
      </c>
      <c r="E3" s="40" t="s">
        <v>12</v>
      </c>
      <c r="F3" s="42" t="s">
        <v>13</v>
      </c>
      <c r="G3" s="42"/>
      <c r="H3" s="47" t="str">
        <f aca="false">VLOOKUP(H2,'ميزان المراجعة'!$A:$B,2)</f>
        <v>مبانى</v>
      </c>
      <c r="I3" s="47"/>
      <c r="J3" s="47" t="str">
        <f aca="false">VLOOKUP(J2,'ميزان المراجعة'!$A:$B,2)</f>
        <v>سيارات</v>
      </c>
      <c r="K3" s="47"/>
      <c r="L3" s="47" t="str">
        <f aca="false">VLOOKUP(L2,'ميزان المراجعة'!$A:$B,2)</f>
        <v>اثاث</v>
      </c>
      <c r="M3" s="47"/>
      <c r="N3" s="47" t="str">
        <f aca="false">VLOOKUP(N2,'ميزان المراجعة'!$A:$B,2)</f>
        <v>الات</v>
      </c>
      <c r="O3" s="47"/>
      <c r="P3" s="47" t="n">
        <f aca="false">VLOOKUP(P2,'ميزان المراجعة'!$A:$B,2)</f>
        <v>0</v>
      </c>
      <c r="Q3" s="47"/>
      <c r="R3" s="47" t="n">
        <f aca="false">VLOOKUP(R2,'ميزان المراجعة'!$A:$B,2)</f>
        <v>0</v>
      </c>
      <c r="S3" s="47"/>
      <c r="T3" s="47" t="n">
        <f aca="false">VLOOKUP(T2,'ميزان المراجعة'!$A:$B,2)</f>
        <v>0</v>
      </c>
      <c r="U3" s="47"/>
      <c r="V3" s="47" t="n">
        <f aca="false">VLOOKUP(V2,'ميزان المراجعة'!$A:$B,2)</f>
        <v>0</v>
      </c>
      <c r="W3" s="47"/>
      <c r="X3" s="47" t="n">
        <f aca="false">VLOOKUP(X2,'ميزان المراجعة'!$A:$B,2)</f>
        <v>0</v>
      </c>
      <c r="Y3" s="47"/>
      <c r="Z3" s="47" t="n">
        <f aca="false">VLOOKUP(Z2,'ميزان المراجعة'!$A:$B,2)</f>
        <v>0</v>
      </c>
      <c r="AA3" s="47"/>
      <c r="AB3" s="47" t="n">
        <f aca="false">VLOOKUP(AB2,'ميزان المراجعة'!$A:$B,2)</f>
        <v>0</v>
      </c>
      <c r="AC3" s="47"/>
      <c r="AD3" s="47" t="n">
        <f aca="false">VLOOKUP(AD2,'ميزان المراجعة'!$A:$B,2)</f>
        <v>0</v>
      </c>
      <c r="AE3" s="47"/>
      <c r="AF3" s="47" t="n">
        <f aca="false">VLOOKUP(AF2,'ميزان المراجعة'!$A:$B,2)</f>
        <v>0</v>
      </c>
      <c r="AG3" s="47"/>
      <c r="AH3" s="47" t="n">
        <f aca="false">VLOOKUP(AH2,'ميزان المراجعة'!$A:$B,2)</f>
        <v>0</v>
      </c>
      <c r="AI3" s="47"/>
      <c r="AJ3" s="47" t="n">
        <f aca="false">VLOOKUP(AJ2,'ميزان المراجعة'!$A:$B,2)</f>
        <v>0</v>
      </c>
      <c r="AK3" s="47"/>
      <c r="AL3" s="47" t="n">
        <f aca="false">VLOOKUP(AL2,'ميزان المراجعة'!$A:$B,2)</f>
        <v>0</v>
      </c>
      <c r="AM3" s="47"/>
      <c r="AN3" s="47" t="n">
        <f aca="false">VLOOKUP(AN2,'ميزان المراجعة'!$A:$B,2)</f>
        <v>0</v>
      </c>
      <c r="AO3" s="47"/>
      <c r="AP3" s="47" t="n">
        <f aca="false">VLOOKUP(AP2,'ميزان المراجعة'!$A:$B,2)</f>
        <v>0</v>
      </c>
      <c r="AQ3" s="47"/>
      <c r="AR3" s="47" t="n">
        <f aca="false">VLOOKUP(AR2,'ميزان المراجعة'!$A:$B,2)</f>
        <v>0</v>
      </c>
      <c r="AS3" s="47"/>
      <c r="AT3" s="47" t="n">
        <f aca="false">VLOOKUP(AT2,'ميزان المراجعة'!$A:$B,2)</f>
        <v>0</v>
      </c>
      <c r="AU3" s="47"/>
      <c r="AV3" s="47" t="n">
        <f aca="false">VLOOKUP(AV2,'ميزان المراجعة'!$A:$B,2)</f>
        <v>0</v>
      </c>
      <c r="AW3" s="47"/>
      <c r="AX3" s="47" t="n">
        <f aca="false">VLOOKUP(AX2,'ميزان المراجعة'!$A:$B,2)</f>
        <v>0</v>
      </c>
      <c r="AY3" s="47"/>
      <c r="AZ3" s="47" t="n">
        <f aca="false">VLOOKUP(AZ2,'ميزان المراجعة'!$A:$B,2)</f>
        <v>0</v>
      </c>
      <c r="BA3" s="47"/>
      <c r="BB3" s="47" t="n">
        <f aca="false">VLOOKUP(BB2,'ميزان المراجعة'!$A:$B,2)</f>
        <v>0</v>
      </c>
      <c r="BC3" s="47"/>
      <c r="BD3" s="47" t="n">
        <f aca="false">VLOOKUP(BD2,'ميزان المراجعة'!$A:$B,2)</f>
        <v>0</v>
      </c>
      <c r="BE3" s="47"/>
      <c r="BF3" s="47" t="n">
        <f aca="false">VLOOKUP(BF2,'ميزان المراجعة'!$A:$B,2)</f>
        <v>0</v>
      </c>
      <c r="BG3" s="47"/>
      <c r="BH3" s="47" t="n">
        <f aca="false">VLOOKUP(BH2,'ميزان المراجعة'!$A:$B,2)</f>
        <v>0</v>
      </c>
      <c r="BI3" s="47"/>
      <c r="BJ3" s="47" t="n">
        <f aca="false">VLOOKUP(BJ2,'ميزان المراجعة'!$A:$B,2)</f>
        <v>0</v>
      </c>
      <c r="BK3" s="47"/>
      <c r="BL3" s="47" t="n">
        <f aca="false">VLOOKUP(BL2,'ميزان المراجعة'!$A:$B,2)</f>
        <v>0</v>
      </c>
      <c r="BM3" s="47"/>
      <c r="BN3" s="47" t="n">
        <f aca="false">VLOOKUP(BN2,'ميزان المراجعة'!$A:$B,2)</f>
        <v>0</v>
      </c>
      <c r="BO3" s="47"/>
      <c r="BP3" s="47" t="n">
        <f aca="false">VLOOKUP(BP2,'ميزان المراجعة'!$A:$B,2)</f>
        <v>0</v>
      </c>
      <c r="BQ3" s="47"/>
      <c r="BR3" s="47" t="n">
        <f aca="false">VLOOKUP(BR2,'ميزان المراجعة'!$A:$B,2)</f>
        <v>0</v>
      </c>
      <c r="BS3" s="47"/>
      <c r="BT3" s="47" t="n">
        <f aca="false">VLOOKUP(BT2,'ميزان المراجعة'!$A:$B,2)</f>
        <v>0</v>
      </c>
      <c r="BU3" s="47"/>
      <c r="BV3" s="47" t="n">
        <f aca="false">VLOOKUP(BV2,'ميزان المراجعة'!$A:$B,2)</f>
        <v>0</v>
      </c>
      <c r="BW3" s="47"/>
      <c r="BX3" s="47" t="n">
        <f aca="false">VLOOKUP(BX2,'ميزان المراجعة'!$A:$B,2)</f>
        <v>0</v>
      </c>
      <c r="BY3" s="47"/>
      <c r="BZ3" s="47" t="n">
        <f aca="false">VLOOKUP(BZ2,'ميزان المراجعة'!$A:$B,2)</f>
        <v>0</v>
      </c>
      <c r="CA3" s="47"/>
      <c r="CB3" s="47" t="n">
        <f aca="false">VLOOKUP(CB2,'ميزان المراجعة'!$A:$B,2)</f>
        <v>0</v>
      </c>
      <c r="CC3" s="47"/>
      <c r="CD3" s="47" t="n">
        <f aca="false">VLOOKUP(CD2,'ميزان المراجعة'!$A:$B,2)</f>
        <v>0</v>
      </c>
      <c r="CE3" s="47"/>
      <c r="CF3" s="47" t="n">
        <f aca="false">VLOOKUP(CF2,'ميزان المراجعة'!$A:$B,2)</f>
        <v>0</v>
      </c>
      <c r="CG3" s="47"/>
      <c r="CH3" s="47" t="n">
        <f aca="false">VLOOKUP(CH2,'ميزان المراجعة'!$A:$B,2)</f>
        <v>0</v>
      </c>
      <c r="CI3" s="47"/>
      <c r="CJ3" s="47" t="n">
        <f aca="false">VLOOKUP(CJ2,'ميزان المراجعة'!$A:$B,2)</f>
        <v>0</v>
      </c>
      <c r="CK3" s="47"/>
      <c r="CL3" s="47" t="n">
        <f aca="false">VLOOKUP(CL2,'ميزان المراجعة'!$A:$B,2)</f>
        <v>0</v>
      </c>
      <c r="CM3" s="47"/>
      <c r="CN3" s="47" t="n">
        <f aca="false">VLOOKUP(CN2,'ميزان المراجعة'!$A:$B,2)</f>
        <v>0</v>
      </c>
      <c r="CO3" s="47"/>
      <c r="CP3" s="47" t="n">
        <f aca="false">VLOOKUP(CP2,'ميزان المراجعة'!$A:$B,2)</f>
        <v>0</v>
      </c>
      <c r="CQ3" s="47"/>
      <c r="CR3" s="47" t="n">
        <f aca="false">VLOOKUP(CR2,'ميزان المراجعة'!$A:$B,2)</f>
        <v>0</v>
      </c>
      <c r="CS3" s="47"/>
      <c r="CT3" s="47" t="n">
        <f aca="false">VLOOKUP(CT2,'ميزان المراجعة'!$A:$B,2)</f>
        <v>0</v>
      </c>
      <c r="CU3" s="47"/>
      <c r="CV3" s="47" t="n">
        <f aca="false">VLOOKUP(CV2,'ميزان المراجعة'!$A:$B,2)</f>
        <v>0</v>
      </c>
      <c r="CW3" s="47"/>
      <c r="CX3" s="47" t="n">
        <f aca="false">VLOOKUP(CX2,'ميزان المراجعة'!$A:$B,2)</f>
        <v>0</v>
      </c>
      <c r="CY3" s="47"/>
      <c r="CZ3" s="47" t="n">
        <f aca="false">VLOOKUP(CZ2,'ميزان المراجعة'!$A:$B,2)</f>
        <v>0</v>
      </c>
      <c r="DA3" s="47"/>
      <c r="DB3" s="47" t="n">
        <f aca="false">VLOOKUP(DB2,'ميزان المراجعة'!$A:$B,2)</f>
        <v>0</v>
      </c>
      <c r="DC3" s="47"/>
      <c r="DD3" s="47" t="n">
        <f aca="false">VLOOKUP(DD2,'ميزان المراجعة'!$A:$B,2)</f>
        <v>0</v>
      </c>
      <c r="DE3" s="47"/>
      <c r="DF3" s="47" t="n">
        <f aca="false">VLOOKUP(DF2,'ميزان المراجعة'!$A:$B,2)</f>
        <v>0</v>
      </c>
      <c r="DG3" s="47"/>
      <c r="DH3" s="47" t="n">
        <f aca="false">VLOOKUP(DH2,'ميزان المراجعة'!$A:$B,2)</f>
        <v>0</v>
      </c>
      <c r="DI3" s="47"/>
      <c r="DJ3" s="47" t="n">
        <f aca="false">VLOOKUP(DJ2,'ميزان المراجعة'!$A:$B,2)</f>
        <v>0</v>
      </c>
      <c r="DK3" s="47"/>
      <c r="DL3" s="47" t="n">
        <f aca="false">VLOOKUP(DL2,'ميزان المراجعة'!$A:$B,2)</f>
        <v>0</v>
      </c>
      <c r="DM3" s="47"/>
      <c r="DN3" s="47" t="n">
        <f aca="false">VLOOKUP(DN2,'ميزان المراجعة'!$A:$B,2)</f>
        <v>0</v>
      </c>
      <c r="DO3" s="47"/>
      <c r="DP3" s="47" t="n">
        <f aca="false">VLOOKUP(DP2,'ميزان المراجعة'!$A:$B,2)</f>
        <v>0</v>
      </c>
      <c r="DQ3" s="47"/>
      <c r="DR3" s="47" t="n">
        <f aca="false">VLOOKUP(DR2,'ميزان المراجعة'!$A:$B,2)</f>
        <v>0</v>
      </c>
      <c r="DS3" s="47"/>
      <c r="DT3" s="47" t="n">
        <f aca="false">VLOOKUP(DT2,'ميزان المراجعة'!$A:$B,2)</f>
        <v>0</v>
      </c>
      <c r="DU3" s="47"/>
      <c r="DV3" s="47" t="n">
        <f aca="false">VLOOKUP(DV2,'ميزان المراجعة'!$A:$B,2)</f>
        <v>0</v>
      </c>
      <c r="DW3" s="47"/>
      <c r="DX3" s="47" t="n">
        <f aca="false">VLOOKUP(DX2,'ميزان المراجعة'!$A:$B,2)</f>
        <v>0</v>
      </c>
      <c r="DY3" s="47"/>
      <c r="DZ3" s="47" t="n">
        <f aca="false">VLOOKUP(DZ2,'ميزان المراجعة'!$A:$B,2)</f>
        <v>0</v>
      </c>
      <c r="EA3" s="47"/>
      <c r="EB3" s="47" t="n">
        <f aca="false">VLOOKUP(EB2,'ميزان المراجعة'!$A:$B,2)</f>
        <v>0</v>
      </c>
      <c r="EC3" s="47"/>
      <c r="ED3" s="47" t="n">
        <f aca="false">VLOOKUP(ED2,'ميزان المراجعة'!$A:$B,2)</f>
        <v>0</v>
      </c>
      <c r="EE3" s="47"/>
      <c r="EF3" s="47" t="n">
        <f aca="false">VLOOKUP(EF2,'ميزان المراجعة'!$A:$B,2)</f>
        <v>0</v>
      </c>
      <c r="EG3" s="47"/>
      <c r="EH3" s="47" t="n">
        <f aca="false">VLOOKUP(EH2,'ميزان المراجعة'!$A:$B,2)</f>
        <v>0</v>
      </c>
      <c r="EI3" s="47"/>
      <c r="EJ3" s="47" t="n">
        <f aca="false">VLOOKUP(EJ2,'ميزان المراجعة'!$A:$B,2)</f>
        <v>0</v>
      </c>
      <c r="EK3" s="47"/>
      <c r="EL3" s="47" t="n">
        <f aca="false">VLOOKUP(EL2,'ميزان المراجعة'!$A:$B,2)</f>
        <v>0</v>
      </c>
      <c r="EM3" s="47"/>
      <c r="EN3" s="47" t="n">
        <f aca="false">VLOOKUP(EN2,'ميزان المراجعة'!$A:$B,2)</f>
        <v>0</v>
      </c>
      <c r="EO3" s="47"/>
      <c r="EP3" s="47" t="n">
        <f aca="false">VLOOKUP(EP2,'ميزان المراجعة'!$A:$B,2)</f>
        <v>0</v>
      </c>
      <c r="EQ3" s="47"/>
      <c r="ER3" s="47" t="n">
        <f aca="false">VLOOKUP(ER2,'ميزان المراجعة'!$A:$B,2)</f>
        <v>0</v>
      </c>
      <c r="ES3" s="47"/>
      <c r="ET3" s="47" t="n">
        <f aca="false">VLOOKUP(ET2,'ميزان المراجعة'!$A:$B,2)</f>
        <v>0</v>
      </c>
      <c r="EU3" s="47"/>
      <c r="EV3" s="47" t="n">
        <f aca="false">VLOOKUP(EV2,'ميزان المراجعة'!$A:$B,2)</f>
        <v>0</v>
      </c>
      <c r="EW3" s="47"/>
      <c r="EX3" s="47" t="n">
        <f aca="false">VLOOKUP(EX2,'ميزان المراجعة'!$A:$B,2)</f>
        <v>0</v>
      </c>
      <c r="EY3" s="47"/>
      <c r="EZ3" s="47" t="n">
        <f aca="false">VLOOKUP(EZ2,'ميزان المراجعة'!$A:$B,2)</f>
        <v>0</v>
      </c>
      <c r="FA3" s="47"/>
      <c r="FB3" s="47" t="n">
        <f aca="false">VLOOKUP(FB2,'ميزان المراجعة'!$A:$B,2)</f>
        <v>0</v>
      </c>
      <c r="FC3" s="47"/>
      <c r="FD3" s="47" t="n">
        <f aca="false">VLOOKUP(FD2,'ميزان المراجعة'!$A:$B,2)</f>
        <v>0</v>
      </c>
      <c r="FE3" s="47"/>
      <c r="FF3" s="47" t="n">
        <f aca="false">VLOOKUP(FF2,'ميزان المراجعة'!$A:$B,2)</f>
        <v>0</v>
      </c>
      <c r="FG3" s="47"/>
      <c r="FH3" s="47" t="n">
        <f aca="false">VLOOKUP(FH2,'ميزان المراجعة'!$A:$B,2)</f>
        <v>0</v>
      </c>
      <c r="FI3" s="47"/>
      <c r="FJ3" s="47" t="n">
        <f aca="false">VLOOKUP(FJ2,'ميزان المراجعة'!$A:$B,2)</f>
        <v>0</v>
      </c>
      <c r="FK3" s="47"/>
      <c r="FL3" s="47" t="n">
        <f aca="false">VLOOKUP(FL2,'ميزان المراجعة'!$A:$B,2)</f>
        <v>0</v>
      </c>
      <c r="FM3" s="47"/>
      <c r="FN3" s="47" t="n">
        <f aca="false">VLOOKUP(FN2,'ميزان المراجعة'!$A:$B,2)</f>
        <v>0</v>
      </c>
      <c r="FO3" s="47"/>
      <c r="FP3" s="47" t="n">
        <f aca="false">VLOOKUP(FP2,'ميزان المراجعة'!$A:$B,2)</f>
        <v>0</v>
      </c>
      <c r="FQ3" s="47"/>
      <c r="FR3" s="47" t="n">
        <f aca="false">VLOOKUP(FR2,'ميزان المراجعة'!$A:$B,2)</f>
        <v>0</v>
      </c>
      <c r="FS3" s="47"/>
      <c r="FT3" s="47" t="n">
        <f aca="false">VLOOKUP(FT2,'ميزان المراجعة'!$A:$B,2)</f>
        <v>0</v>
      </c>
      <c r="FU3" s="47"/>
      <c r="FV3" s="47" t="n">
        <f aca="false">VLOOKUP(FV2,'ميزان المراجعة'!$A:$B,2)</f>
        <v>0</v>
      </c>
      <c r="FW3" s="47"/>
      <c r="FX3" s="47" t="n">
        <f aca="false">VLOOKUP(FX2,'ميزان المراجعة'!$A:$B,2)</f>
        <v>0</v>
      </c>
      <c r="FY3" s="47"/>
      <c r="FZ3" s="47" t="n">
        <f aca="false">VLOOKUP(FZ2,'ميزان المراجعة'!$A:$B,2)</f>
        <v>0</v>
      </c>
      <c r="GA3" s="47"/>
      <c r="GB3" s="47" t="n">
        <f aca="false">VLOOKUP(GB2,'ميزان المراجعة'!$A:$B,2)</f>
        <v>0</v>
      </c>
      <c r="GC3" s="47"/>
      <c r="GD3" s="47" t="n">
        <f aca="false">VLOOKUP(GD2,'ميزان المراجعة'!$A:$B,2)</f>
        <v>0</v>
      </c>
      <c r="GE3" s="47"/>
      <c r="GF3" s="47" t="n">
        <f aca="false">VLOOKUP(GF2,'ميزان المراجعة'!$A:$B,2)</f>
        <v>0</v>
      </c>
      <c r="GG3" s="47"/>
      <c r="GH3" s="47" t="n">
        <f aca="false">VLOOKUP(GH2,'ميزان المراجعة'!$A:$B,2)</f>
        <v>0</v>
      </c>
      <c r="GI3" s="47"/>
      <c r="GJ3" s="47" t="n">
        <f aca="false">VLOOKUP(GJ2,'ميزان المراجعة'!$A:$B,2)</f>
        <v>0</v>
      </c>
      <c r="GK3" s="47"/>
      <c r="GL3" s="47" t="n">
        <f aca="false">VLOOKUP(GL2,'ميزان المراجعة'!$A:$B,2)</f>
        <v>0</v>
      </c>
      <c r="GM3" s="47"/>
      <c r="GN3" s="47" t="n">
        <f aca="false">VLOOKUP(GN2,'ميزان المراجعة'!$A:$B,2)</f>
        <v>0</v>
      </c>
      <c r="GO3" s="47"/>
      <c r="GP3" s="47" t="n">
        <f aca="false">VLOOKUP(GP2,'ميزان المراجعة'!$A:$B,2)</f>
        <v>0</v>
      </c>
      <c r="GQ3" s="47"/>
      <c r="GR3" s="47" t="n">
        <f aca="false">VLOOKUP(GR2,'ميزان المراجعة'!$A:$B,2)</f>
        <v>0</v>
      </c>
      <c r="GS3" s="47"/>
      <c r="GT3" s="47" t="n">
        <f aca="false">VLOOKUP(GT2,'ميزان المراجعة'!$A:$B,2)</f>
        <v>0</v>
      </c>
      <c r="GU3" s="47"/>
      <c r="GV3" s="47" t="n">
        <f aca="false">VLOOKUP(GV2,'ميزان المراجعة'!$A:$B,2)</f>
        <v>0</v>
      </c>
      <c r="GW3" s="47"/>
      <c r="GX3" s="47" t="n">
        <f aca="false">VLOOKUP(GX2,'ميزان المراجعة'!$A:$B,2)</f>
        <v>0</v>
      </c>
      <c r="GY3" s="47"/>
      <c r="GZ3" s="47" t="n">
        <f aca="false">VLOOKUP(GZ2,'ميزان المراجعة'!$A:$B,2)</f>
        <v>0</v>
      </c>
      <c r="HA3" s="47"/>
      <c r="HB3" s="47" t="n">
        <f aca="false">VLOOKUP(HB2,'ميزان المراجعة'!$A:$B,2)</f>
        <v>0</v>
      </c>
      <c r="HC3" s="47"/>
      <c r="HD3" s="47" t="n">
        <f aca="false">VLOOKUP(HD2,'ميزان المراجعة'!$A:$B,2)</f>
        <v>0</v>
      </c>
      <c r="HE3" s="47"/>
      <c r="HF3" s="47" t="n">
        <f aca="false">VLOOKUP(HF2,'ميزان المراجعة'!$A:$B,2)</f>
        <v>0</v>
      </c>
      <c r="HG3" s="47"/>
      <c r="HH3" s="47" t="n">
        <f aca="false">VLOOKUP(HH2,'ميزان المراجعة'!$A:$B,2)</f>
        <v>0</v>
      </c>
      <c r="HI3" s="47"/>
      <c r="HJ3" s="47" t="n">
        <f aca="false">VLOOKUP(HJ2,'ميزان المراجعة'!$A:$B,2)</f>
        <v>0</v>
      </c>
      <c r="HK3" s="47"/>
      <c r="HL3" s="47" t="n">
        <f aca="false">VLOOKUP(HL2,'ميزان المراجعة'!$A:$B,2)</f>
        <v>0</v>
      </c>
      <c r="HM3" s="47"/>
      <c r="HN3" s="47" t="n">
        <f aca="false">VLOOKUP(HN2,'ميزان المراجعة'!$A:$B,2)</f>
        <v>0</v>
      </c>
      <c r="HO3" s="47"/>
      <c r="HP3" s="47" t="n">
        <f aca="false">VLOOKUP(HP2,'ميزان المراجعة'!$A:$B,2)</f>
        <v>0</v>
      </c>
      <c r="HQ3" s="47"/>
      <c r="HR3" s="47" t="n">
        <f aca="false">VLOOKUP(HR2,'ميزان المراجعة'!$A:$B,2)</f>
        <v>0</v>
      </c>
      <c r="HS3" s="47"/>
      <c r="HT3" s="47" t="n">
        <f aca="false">VLOOKUP(HT2,'ميزان المراجعة'!$A:$B,2)</f>
        <v>0</v>
      </c>
      <c r="HU3" s="47"/>
      <c r="HV3" s="47" t="n">
        <f aca="false">VLOOKUP(HV2,'ميزان المراجعة'!$A:$B,2)</f>
        <v>0</v>
      </c>
      <c r="HW3" s="47"/>
      <c r="HX3" s="47" t="n">
        <f aca="false">VLOOKUP(HX2,'ميزان المراجعة'!$A:$B,2)</f>
        <v>0</v>
      </c>
      <c r="HY3" s="47"/>
      <c r="HZ3" s="47" t="n">
        <f aca="false">VLOOKUP(HZ2,'ميزان المراجعة'!$A:$B,2)</f>
        <v>0</v>
      </c>
      <c r="IA3" s="47"/>
      <c r="IB3" s="47" t="n">
        <f aca="false">VLOOKUP(IB2,'ميزان المراجعة'!$A:$B,2)</f>
        <v>0</v>
      </c>
      <c r="IC3" s="47"/>
      <c r="ID3" s="47" t="n">
        <f aca="false">VLOOKUP(ID2,'ميزان المراجعة'!$A:$B,2)</f>
        <v>0</v>
      </c>
      <c r="IE3" s="47"/>
      <c r="IF3" s="47" t="n">
        <f aca="false">VLOOKUP(IF2,'ميزان المراجعة'!$A:$B,2)</f>
        <v>0</v>
      </c>
      <c r="IG3" s="47"/>
      <c r="IH3" s="47" t="n">
        <f aca="false">VLOOKUP(IH2,'ميزان المراجعة'!$A:$B,2)</f>
        <v>0</v>
      </c>
      <c r="II3" s="47"/>
      <c r="IJ3" s="47" t="n">
        <f aca="false">VLOOKUP(IJ2,'ميزان المراجعة'!$A:$B,2)</f>
        <v>0</v>
      </c>
      <c r="IK3" s="47"/>
      <c r="IL3" s="47" t="n">
        <f aca="false">VLOOKUP(IL2,'ميزان المراجعة'!$A:$B,2)</f>
        <v>0</v>
      </c>
      <c r="IM3" s="47"/>
      <c r="IN3" s="47" t="n">
        <f aca="false">VLOOKUP(IN2,'ميزان المراجعة'!$A:$B,2)</f>
        <v>0</v>
      </c>
      <c r="IO3" s="47"/>
      <c r="IP3" s="47" t="n">
        <f aca="false">VLOOKUP(IP2,'ميزان المراجعة'!$A:$B,2)</f>
        <v>0</v>
      </c>
      <c r="IQ3" s="47"/>
      <c r="IR3" s="47" t="n">
        <f aca="false">VLOOKUP(IR2,'ميزان المراجعة'!$A:$B,2)</f>
        <v>0</v>
      </c>
      <c r="IS3" s="47"/>
      <c r="IT3" s="47" t="n">
        <f aca="false">VLOOKUP(IT2,'ميزان المراجعة'!$A:$B,2)</f>
        <v>0</v>
      </c>
      <c r="IU3" s="47"/>
    </row>
    <row r="4" s="48" customFormat="true" ht="15" hidden="false" customHeight="false" outlineLevel="0" collapsed="false">
      <c r="E4" s="37"/>
      <c r="F4" s="48" t="s">
        <v>4</v>
      </c>
      <c r="G4" s="49" t="s">
        <v>5</v>
      </c>
      <c r="H4" s="48" t="s">
        <v>4</v>
      </c>
      <c r="I4" s="48" t="s">
        <v>5</v>
      </c>
      <c r="J4" s="48" t="s">
        <v>4</v>
      </c>
      <c r="K4" s="48" t="s">
        <v>5</v>
      </c>
      <c r="L4" s="48" t="s">
        <v>4</v>
      </c>
      <c r="M4" s="48" t="s">
        <v>5</v>
      </c>
      <c r="N4" s="48" t="s">
        <v>4</v>
      </c>
      <c r="O4" s="48" t="s">
        <v>5</v>
      </c>
      <c r="P4" s="48" t="s">
        <v>4</v>
      </c>
      <c r="Q4" s="48" t="s">
        <v>5</v>
      </c>
      <c r="R4" s="48" t="s">
        <v>4</v>
      </c>
      <c r="S4" s="48" t="s">
        <v>5</v>
      </c>
      <c r="T4" s="48" t="s">
        <v>4</v>
      </c>
      <c r="U4" s="48" t="s">
        <v>5</v>
      </c>
      <c r="V4" s="48" t="s">
        <v>4</v>
      </c>
      <c r="W4" s="48" t="s">
        <v>5</v>
      </c>
      <c r="X4" s="48" t="s">
        <v>4</v>
      </c>
      <c r="Y4" s="48" t="s">
        <v>5</v>
      </c>
      <c r="Z4" s="48" t="s">
        <v>4</v>
      </c>
      <c r="AA4" s="48" t="s">
        <v>5</v>
      </c>
      <c r="AB4" s="48" t="s">
        <v>4</v>
      </c>
      <c r="AC4" s="48" t="s">
        <v>5</v>
      </c>
      <c r="AD4" s="48" t="s">
        <v>4</v>
      </c>
      <c r="AE4" s="48" t="s">
        <v>5</v>
      </c>
      <c r="AF4" s="48" t="s">
        <v>4</v>
      </c>
      <c r="AG4" s="48" t="s">
        <v>5</v>
      </c>
      <c r="AH4" s="48" t="s">
        <v>4</v>
      </c>
      <c r="AI4" s="48" t="s">
        <v>5</v>
      </c>
      <c r="AJ4" s="48" t="s">
        <v>4</v>
      </c>
      <c r="AK4" s="48" t="s">
        <v>5</v>
      </c>
      <c r="AL4" s="48" t="s">
        <v>4</v>
      </c>
      <c r="AM4" s="48" t="s">
        <v>5</v>
      </c>
      <c r="AN4" s="48" t="s">
        <v>4</v>
      </c>
      <c r="AO4" s="48" t="s">
        <v>5</v>
      </c>
      <c r="AP4" s="48" t="s">
        <v>4</v>
      </c>
      <c r="AQ4" s="48" t="s">
        <v>5</v>
      </c>
      <c r="AR4" s="48" t="s">
        <v>4</v>
      </c>
      <c r="AS4" s="48" t="s">
        <v>5</v>
      </c>
      <c r="AT4" s="48" t="s">
        <v>4</v>
      </c>
      <c r="AU4" s="48" t="s">
        <v>5</v>
      </c>
      <c r="AV4" s="48" t="s">
        <v>4</v>
      </c>
      <c r="AW4" s="48" t="s">
        <v>5</v>
      </c>
      <c r="AX4" s="48" t="s">
        <v>4</v>
      </c>
      <c r="AY4" s="48" t="s">
        <v>5</v>
      </c>
      <c r="AZ4" s="48" t="s">
        <v>4</v>
      </c>
      <c r="BA4" s="48" t="s">
        <v>5</v>
      </c>
      <c r="BB4" s="48" t="s">
        <v>4</v>
      </c>
      <c r="BC4" s="48" t="s">
        <v>5</v>
      </c>
      <c r="BD4" s="48" t="s">
        <v>4</v>
      </c>
      <c r="BE4" s="48" t="s">
        <v>5</v>
      </c>
      <c r="BF4" s="48" t="s">
        <v>4</v>
      </c>
      <c r="BG4" s="48" t="s">
        <v>5</v>
      </c>
      <c r="BH4" s="48" t="s">
        <v>4</v>
      </c>
      <c r="BI4" s="48" t="s">
        <v>5</v>
      </c>
      <c r="BJ4" s="48" t="s">
        <v>4</v>
      </c>
      <c r="BK4" s="48" t="s">
        <v>5</v>
      </c>
      <c r="BL4" s="48" t="s">
        <v>4</v>
      </c>
      <c r="BM4" s="48" t="s">
        <v>5</v>
      </c>
      <c r="BN4" s="48" t="s">
        <v>4</v>
      </c>
      <c r="BO4" s="48" t="s">
        <v>5</v>
      </c>
      <c r="BP4" s="48" t="s">
        <v>4</v>
      </c>
      <c r="BQ4" s="48" t="s">
        <v>5</v>
      </c>
      <c r="BR4" s="48" t="s">
        <v>4</v>
      </c>
      <c r="BS4" s="48" t="s">
        <v>5</v>
      </c>
      <c r="BT4" s="48" t="s">
        <v>4</v>
      </c>
      <c r="BU4" s="48" t="s">
        <v>5</v>
      </c>
      <c r="BV4" s="48" t="s">
        <v>4</v>
      </c>
      <c r="BW4" s="48" t="s">
        <v>5</v>
      </c>
      <c r="BX4" s="48" t="s">
        <v>4</v>
      </c>
      <c r="BY4" s="48" t="s">
        <v>5</v>
      </c>
      <c r="BZ4" s="48" t="s">
        <v>4</v>
      </c>
      <c r="CA4" s="48" t="s">
        <v>5</v>
      </c>
      <c r="CB4" s="48" t="s">
        <v>4</v>
      </c>
      <c r="CC4" s="48" t="s">
        <v>5</v>
      </c>
      <c r="CD4" s="48" t="s">
        <v>4</v>
      </c>
      <c r="CE4" s="48" t="s">
        <v>5</v>
      </c>
      <c r="CF4" s="48" t="s">
        <v>4</v>
      </c>
      <c r="CG4" s="48" t="s">
        <v>5</v>
      </c>
      <c r="CH4" s="48" t="s">
        <v>4</v>
      </c>
      <c r="CI4" s="48" t="s">
        <v>5</v>
      </c>
      <c r="CJ4" s="48" t="s">
        <v>4</v>
      </c>
      <c r="CK4" s="48" t="s">
        <v>5</v>
      </c>
      <c r="CL4" s="48" t="s">
        <v>4</v>
      </c>
      <c r="CM4" s="48" t="s">
        <v>5</v>
      </c>
      <c r="CN4" s="48" t="s">
        <v>4</v>
      </c>
      <c r="CO4" s="48" t="s">
        <v>5</v>
      </c>
      <c r="CP4" s="48" t="s">
        <v>4</v>
      </c>
      <c r="CQ4" s="48" t="s">
        <v>5</v>
      </c>
      <c r="CR4" s="48" t="s">
        <v>4</v>
      </c>
      <c r="CS4" s="48" t="s">
        <v>5</v>
      </c>
      <c r="CT4" s="48" t="s">
        <v>4</v>
      </c>
      <c r="CU4" s="48" t="s">
        <v>5</v>
      </c>
      <c r="CV4" s="48" t="s">
        <v>4</v>
      </c>
      <c r="CW4" s="48" t="s">
        <v>5</v>
      </c>
      <c r="CX4" s="48" t="s">
        <v>4</v>
      </c>
      <c r="CY4" s="48" t="s">
        <v>5</v>
      </c>
      <c r="CZ4" s="48" t="s">
        <v>4</v>
      </c>
      <c r="DA4" s="48" t="s">
        <v>5</v>
      </c>
      <c r="DB4" s="48" t="s">
        <v>4</v>
      </c>
      <c r="DC4" s="48" t="s">
        <v>5</v>
      </c>
      <c r="DD4" s="48" t="s">
        <v>4</v>
      </c>
      <c r="DE4" s="48" t="s">
        <v>5</v>
      </c>
      <c r="DF4" s="48" t="s">
        <v>4</v>
      </c>
      <c r="DG4" s="48" t="s">
        <v>5</v>
      </c>
      <c r="DH4" s="48" t="s">
        <v>4</v>
      </c>
      <c r="DI4" s="48" t="s">
        <v>5</v>
      </c>
      <c r="DJ4" s="48" t="s">
        <v>4</v>
      </c>
      <c r="DK4" s="48" t="s">
        <v>5</v>
      </c>
      <c r="DL4" s="48" t="s">
        <v>4</v>
      </c>
      <c r="DM4" s="48" t="s">
        <v>5</v>
      </c>
      <c r="DN4" s="48" t="s">
        <v>4</v>
      </c>
      <c r="DO4" s="48" t="s">
        <v>5</v>
      </c>
      <c r="DP4" s="48" t="s">
        <v>4</v>
      </c>
      <c r="DQ4" s="48" t="s">
        <v>5</v>
      </c>
      <c r="DR4" s="48" t="s">
        <v>4</v>
      </c>
      <c r="DS4" s="48" t="s">
        <v>5</v>
      </c>
      <c r="DT4" s="48" t="s">
        <v>4</v>
      </c>
      <c r="DU4" s="48" t="s">
        <v>5</v>
      </c>
      <c r="DV4" s="48" t="s">
        <v>4</v>
      </c>
      <c r="DW4" s="48" t="s">
        <v>5</v>
      </c>
      <c r="DX4" s="48" t="s">
        <v>4</v>
      </c>
      <c r="DY4" s="48" t="s">
        <v>5</v>
      </c>
      <c r="DZ4" s="48" t="s">
        <v>4</v>
      </c>
      <c r="EA4" s="48" t="s">
        <v>5</v>
      </c>
      <c r="EB4" s="48" t="s">
        <v>4</v>
      </c>
      <c r="EC4" s="48" t="s">
        <v>5</v>
      </c>
      <c r="ED4" s="48" t="s">
        <v>4</v>
      </c>
      <c r="EE4" s="48" t="s">
        <v>5</v>
      </c>
      <c r="EF4" s="48" t="s">
        <v>4</v>
      </c>
      <c r="EG4" s="48" t="s">
        <v>5</v>
      </c>
      <c r="EH4" s="48" t="s">
        <v>4</v>
      </c>
      <c r="EI4" s="48" t="s">
        <v>5</v>
      </c>
      <c r="EJ4" s="48" t="s">
        <v>4</v>
      </c>
      <c r="EK4" s="48" t="s">
        <v>5</v>
      </c>
      <c r="EL4" s="48" t="s">
        <v>4</v>
      </c>
      <c r="EM4" s="48" t="s">
        <v>5</v>
      </c>
      <c r="EN4" s="48" t="s">
        <v>4</v>
      </c>
      <c r="EO4" s="48" t="s">
        <v>5</v>
      </c>
      <c r="EP4" s="48" t="s">
        <v>4</v>
      </c>
      <c r="EQ4" s="48" t="s">
        <v>5</v>
      </c>
      <c r="ER4" s="48" t="s">
        <v>4</v>
      </c>
      <c r="ES4" s="48" t="s">
        <v>5</v>
      </c>
      <c r="ET4" s="48" t="s">
        <v>4</v>
      </c>
      <c r="EU4" s="48" t="s">
        <v>5</v>
      </c>
      <c r="EV4" s="48" t="s">
        <v>4</v>
      </c>
      <c r="EW4" s="48" t="s">
        <v>5</v>
      </c>
      <c r="EX4" s="48" t="s">
        <v>4</v>
      </c>
      <c r="EY4" s="48" t="s">
        <v>5</v>
      </c>
      <c r="EZ4" s="48" t="s">
        <v>4</v>
      </c>
      <c r="FA4" s="48" t="s">
        <v>5</v>
      </c>
      <c r="FB4" s="48" t="s">
        <v>4</v>
      </c>
      <c r="FC4" s="48" t="s">
        <v>5</v>
      </c>
      <c r="FD4" s="48" t="s">
        <v>4</v>
      </c>
      <c r="FE4" s="48" t="s">
        <v>5</v>
      </c>
      <c r="FF4" s="48" t="s">
        <v>4</v>
      </c>
      <c r="FG4" s="48" t="s">
        <v>5</v>
      </c>
      <c r="FH4" s="48" t="s">
        <v>4</v>
      </c>
      <c r="FI4" s="48" t="s">
        <v>5</v>
      </c>
      <c r="FJ4" s="48" t="s">
        <v>4</v>
      </c>
      <c r="FK4" s="48" t="s">
        <v>5</v>
      </c>
      <c r="FL4" s="48" t="s">
        <v>4</v>
      </c>
      <c r="FM4" s="48" t="s">
        <v>5</v>
      </c>
      <c r="FN4" s="48" t="s">
        <v>4</v>
      </c>
      <c r="FO4" s="48" t="s">
        <v>5</v>
      </c>
      <c r="FP4" s="48" t="s">
        <v>4</v>
      </c>
      <c r="FQ4" s="48" t="s">
        <v>5</v>
      </c>
      <c r="FR4" s="48" t="s">
        <v>4</v>
      </c>
      <c r="FS4" s="48" t="s">
        <v>5</v>
      </c>
      <c r="FT4" s="48" t="s">
        <v>4</v>
      </c>
      <c r="FU4" s="48" t="s">
        <v>5</v>
      </c>
      <c r="FV4" s="48" t="s">
        <v>4</v>
      </c>
      <c r="FW4" s="48" t="s">
        <v>5</v>
      </c>
      <c r="FX4" s="48" t="s">
        <v>4</v>
      </c>
      <c r="FY4" s="48" t="s">
        <v>5</v>
      </c>
      <c r="FZ4" s="48" t="s">
        <v>4</v>
      </c>
      <c r="GA4" s="48" t="s">
        <v>5</v>
      </c>
      <c r="GB4" s="48" t="s">
        <v>4</v>
      </c>
      <c r="GC4" s="48" t="s">
        <v>5</v>
      </c>
      <c r="GD4" s="48" t="s">
        <v>4</v>
      </c>
      <c r="GE4" s="48" t="s">
        <v>5</v>
      </c>
      <c r="GF4" s="48" t="s">
        <v>4</v>
      </c>
      <c r="GG4" s="48" t="s">
        <v>5</v>
      </c>
      <c r="GH4" s="48" t="s">
        <v>4</v>
      </c>
      <c r="GI4" s="48" t="s">
        <v>5</v>
      </c>
      <c r="GJ4" s="48" t="s">
        <v>4</v>
      </c>
      <c r="GK4" s="48" t="s">
        <v>5</v>
      </c>
      <c r="GL4" s="48" t="s">
        <v>4</v>
      </c>
      <c r="GM4" s="48" t="s">
        <v>5</v>
      </c>
      <c r="GN4" s="48" t="s">
        <v>4</v>
      </c>
      <c r="GO4" s="48" t="s">
        <v>5</v>
      </c>
      <c r="GP4" s="48" t="s">
        <v>4</v>
      </c>
      <c r="GQ4" s="48" t="s">
        <v>5</v>
      </c>
      <c r="GR4" s="48" t="s">
        <v>4</v>
      </c>
      <c r="GS4" s="48" t="s">
        <v>5</v>
      </c>
      <c r="GT4" s="48" t="s">
        <v>4</v>
      </c>
      <c r="GU4" s="48" t="s">
        <v>5</v>
      </c>
      <c r="GV4" s="48" t="s">
        <v>4</v>
      </c>
      <c r="GW4" s="48" t="s">
        <v>5</v>
      </c>
      <c r="GX4" s="48" t="s">
        <v>4</v>
      </c>
      <c r="GY4" s="48" t="s">
        <v>5</v>
      </c>
      <c r="GZ4" s="48" t="s">
        <v>4</v>
      </c>
      <c r="HA4" s="48" t="s">
        <v>5</v>
      </c>
      <c r="HB4" s="48" t="s">
        <v>4</v>
      </c>
      <c r="HC4" s="48" t="s">
        <v>5</v>
      </c>
      <c r="HD4" s="48" t="s">
        <v>4</v>
      </c>
      <c r="HE4" s="48" t="s">
        <v>5</v>
      </c>
      <c r="HF4" s="48" t="s">
        <v>4</v>
      </c>
      <c r="HG4" s="48" t="s">
        <v>5</v>
      </c>
      <c r="HH4" s="48" t="s">
        <v>4</v>
      </c>
      <c r="HI4" s="48" t="s">
        <v>5</v>
      </c>
      <c r="HJ4" s="48" t="s">
        <v>4</v>
      </c>
      <c r="HK4" s="48" t="s">
        <v>5</v>
      </c>
      <c r="HL4" s="48" t="s">
        <v>4</v>
      </c>
      <c r="HM4" s="48" t="s">
        <v>5</v>
      </c>
      <c r="HN4" s="48" t="s">
        <v>4</v>
      </c>
      <c r="HO4" s="48" t="s">
        <v>5</v>
      </c>
      <c r="HP4" s="48" t="s">
        <v>4</v>
      </c>
      <c r="HQ4" s="48" t="s">
        <v>5</v>
      </c>
      <c r="HR4" s="48" t="s">
        <v>4</v>
      </c>
      <c r="HS4" s="48" t="s">
        <v>5</v>
      </c>
      <c r="HT4" s="48" t="s">
        <v>4</v>
      </c>
      <c r="HU4" s="48" t="s">
        <v>5</v>
      </c>
      <c r="HV4" s="48" t="s">
        <v>4</v>
      </c>
      <c r="HW4" s="48" t="s">
        <v>5</v>
      </c>
      <c r="HX4" s="48" t="s">
        <v>4</v>
      </c>
      <c r="HY4" s="48" t="s">
        <v>5</v>
      </c>
      <c r="HZ4" s="48" t="s">
        <v>4</v>
      </c>
      <c r="IA4" s="48" t="s">
        <v>5</v>
      </c>
      <c r="IB4" s="48" t="s">
        <v>4</v>
      </c>
      <c r="IC4" s="48" t="s">
        <v>5</v>
      </c>
      <c r="ID4" s="48" t="s">
        <v>4</v>
      </c>
      <c r="IE4" s="48" t="s">
        <v>5</v>
      </c>
      <c r="IF4" s="48" t="s">
        <v>4</v>
      </c>
      <c r="IG4" s="48" t="s">
        <v>5</v>
      </c>
      <c r="IH4" s="48" t="s">
        <v>4</v>
      </c>
      <c r="II4" s="48" t="s">
        <v>5</v>
      </c>
      <c r="IJ4" s="48" t="s">
        <v>4</v>
      </c>
      <c r="IK4" s="48" t="s">
        <v>5</v>
      </c>
      <c r="IL4" s="48" t="s">
        <v>4</v>
      </c>
      <c r="IM4" s="48" t="s">
        <v>5</v>
      </c>
      <c r="IN4" s="48" t="s">
        <v>4</v>
      </c>
      <c r="IO4" s="48" t="s">
        <v>5</v>
      </c>
      <c r="IP4" s="48" t="s">
        <v>4</v>
      </c>
      <c r="IQ4" s="48" t="s">
        <v>5</v>
      </c>
      <c r="IR4" s="48" t="s">
        <v>4</v>
      </c>
      <c r="IS4" s="48" t="s">
        <v>5</v>
      </c>
      <c r="IT4" s="48" t="s">
        <v>4</v>
      </c>
      <c r="IU4" s="48" t="s">
        <v>5</v>
      </c>
    </row>
    <row r="5" s="52" customFormat="true" ht="15.75" hidden="false" customHeight="false" outlineLevel="0" collapsed="false">
      <c r="B5" s="51"/>
      <c r="C5" s="51"/>
      <c r="D5" s="52" t="s">
        <v>27</v>
      </c>
      <c r="E5" s="53"/>
      <c r="F5" s="52" t="n">
        <f aca="false">SUM(F6:F65001)</f>
        <v>0</v>
      </c>
      <c r="G5" s="54" t="n">
        <f aca="false">SUM(G6:G65001)</f>
        <v>0</v>
      </c>
      <c r="H5" s="52" t="n">
        <f aca="false">SUM(H6:H65001)</f>
        <v>0</v>
      </c>
      <c r="I5" s="52" t="n">
        <f aca="false">SUM(I6:I65001)</f>
        <v>0</v>
      </c>
      <c r="J5" s="52" t="n">
        <f aca="false">SUM(J6:J65001)</f>
        <v>0</v>
      </c>
      <c r="K5" s="52" t="n">
        <f aca="false">SUM(K6:K65001)</f>
        <v>0</v>
      </c>
      <c r="L5" s="52" t="n">
        <f aca="false">SUM(L6:L65001)</f>
        <v>0</v>
      </c>
      <c r="M5" s="52" t="n">
        <f aca="false">SUM(M6:M65001)</f>
        <v>0</v>
      </c>
      <c r="N5" s="52" t="n">
        <f aca="false">SUM(N6:N65001)</f>
        <v>0</v>
      </c>
      <c r="O5" s="52" t="n">
        <f aca="false">SUM(O6:O65001)</f>
        <v>0</v>
      </c>
      <c r="P5" s="52" t="n">
        <f aca="false">SUM(P6:P65001)</f>
        <v>0</v>
      </c>
      <c r="Q5" s="52" t="n">
        <f aca="false">SUM(Q6:Q65001)</f>
        <v>0</v>
      </c>
      <c r="R5" s="52" t="n">
        <f aca="false">SUM(R6:R65001)</f>
        <v>0</v>
      </c>
      <c r="S5" s="52" t="n">
        <f aca="false">SUM(S6:S65001)</f>
        <v>0</v>
      </c>
      <c r="T5" s="52" t="n">
        <f aca="false">SUM(T6:T65001)</f>
        <v>0</v>
      </c>
      <c r="U5" s="52" t="n">
        <f aca="false">SUM(U6:U65001)</f>
        <v>0</v>
      </c>
      <c r="V5" s="52" t="n">
        <f aca="false">SUM(V6:V65001)</f>
        <v>0</v>
      </c>
      <c r="W5" s="52" t="n">
        <f aca="false">SUM(W6:W65001)</f>
        <v>0</v>
      </c>
      <c r="X5" s="52" t="n">
        <f aca="false">SUM(X6:X65001)</f>
        <v>0</v>
      </c>
      <c r="Y5" s="52" t="n">
        <f aca="false">SUM(Y6:Y65001)</f>
        <v>0</v>
      </c>
      <c r="Z5" s="52" t="n">
        <f aca="false">SUM(Z6:Z65001)</f>
        <v>0</v>
      </c>
      <c r="AA5" s="52" t="n">
        <f aca="false">SUM(AA6:AA65001)</f>
        <v>0</v>
      </c>
      <c r="AB5" s="52" t="n">
        <f aca="false">SUM(AB6:AB65001)</f>
        <v>0</v>
      </c>
      <c r="AC5" s="52" t="n">
        <f aca="false">SUM(AC6:AC65001)</f>
        <v>0</v>
      </c>
      <c r="AD5" s="52" t="n">
        <f aca="false">SUM(AD6:AD65001)</f>
        <v>0</v>
      </c>
      <c r="AE5" s="52" t="n">
        <f aca="false">SUM(AE6:AE65001)</f>
        <v>0</v>
      </c>
      <c r="AF5" s="52" t="n">
        <f aca="false">SUM(AF6:AF65001)</f>
        <v>0</v>
      </c>
      <c r="AG5" s="52" t="n">
        <f aca="false">SUM(AG6:AG65001)</f>
        <v>0</v>
      </c>
      <c r="AH5" s="52" t="n">
        <f aca="false">SUM(AH6:AH65001)</f>
        <v>0</v>
      </c>
      <c r="AI5" s="52" t="n">
        <f aca="false">SUM(AI6:AI65001)</f>
        <v>0</v>
      </c>
      <c r="AJ5" s="52" t="n">
        <f aca="false">SUM(AJ6:AJ65001)</f>
        <v>0</v>
      </c>
      <c r="AK5" s="52" t="n">
        <f aca="false">SUM(AK6:AK65001)</f>
        <v>0</v>
      </c>
      <c r="AL5" s="52" t="n">
        <f aca="false">SUM(AL6:AL65001)</f>
        <v>0</v>
      </c>
      <c r="AM5" s="52" t="n">
        <f aca="false">SUM(AM6:AM65001)</f>
        <v>0</v>
      </c>
      <c r="AN5" s="52" t="n">
        <f aca="false">SUM(AN6:AN65001)</f>
        <v>0</v>
      </c>
      <c r="AO5" s="52" t="n">
        <f aca="false">SUM(AO6:AO65001)</f>
        <v>0</v>
      </c>
      <c r="AP5" s="52" t="n">
        <f aca="false">SUM(AP6:AP65001)</f>
        <v>0</v>
      </c>
      <c r="AQ5" s="52" t="n">
        <f aca="false">SUM(AQ6:AQ65001)</f>
        <v>0</v>
      </c>
      <c r="AR5" s="52" t="n">
        <f aca="false">SUM(AR6:AR65001)</f>
        <v>0</v>
      </c>
      <c r="AS5" s="52" t="n">
        <f aca="false">SUM(AS6:AS65001)</f>
        <v>0</v>
      </c>
      <c r="AT5" s="52" t="n">
        <f aca="false">SUM(AT6:AT65001)</f>
        <v>0</v>
      </c>
      <c r="AU5" s="52" t="n">
        <f aca="false">SUM(AU6:AU65001)</f>
        <v>0</v>
      </c>
      <c r="AV5" s="52" t="n">
        <f aca="false">SUM(AV6:AV65001)</f>
        <v>0</v>
      </c>
      <c r="AW5" s="52" t="n">
        <f aca="false">SUM(AW6:AW65001)</f>
        <v>0</v>
      </c>
      <c r="AX5" s="52" t="n">
        <f aca="false">SUM(AX6:AX65001)</f>
        <v>0</v>
      </c>
      <c r="AY5" s="52" t="n">
        <f aca="false">SUM(AY6:AY65001)</f>
        <v>0</v>
      </c>
      <c r="AZ5" s="52" t="n">
        <f aca="false">SUM(AZ6:AZ65001)</f>
        <v>0</v>
      </c>
      <c r="BA5" s="52" t="n">
        <f aca="false">SUM(BA6:BA65001)</f>
        <v>0</v>
      </c>
      <c r="BB5" s="52" t="n">
        <f aca="false">SUM(BB6:BB65001)</f>
        <v>0</v>
      </c>
      <c r="BC5" s="52" t="n">
        <f aca="false">SUM(BC6:BC65001)</f>
        <v>0</v>
      </c>
      <c r="BD5" s="52" t="n">
        <f aca="false">SUM(BD6:BD65001)</f>
        <v>0</v>
      </c>
      <c r="BE5" s="52" t="n">
        <f aca="false">SUM(BE6:BE65001)</f>
        <v>0</v>
      </c>
      <c r="BF5" s="52" t="n">
        <f aca="false">SUM(BF6:BF65001)</f>
        <v>0</v>
      </c>
      <c r="BG5" s="52" t="n">
        <f aca="false">SUM(BG6:BG65001)</f>
        <v>0</v>
      </c>
      <c r="BH5" s="52" t="n">
        <f aca="false">SUM(BH6:BH65001)</f>
        <v>0</v>
      </c>
      <c r="BI5" s="52" t="n">
        <f aca="false">SUM(BI6:BI65001)</f>
        <v>0</v>
      </c>
      <c r="BJ5" s="52" t="n">
        <f aca="false">SUM(BJ6:BJ65001)</f>
        <v>0</v>
      </c>
      <c r="BK5" s="52" t="n">
        <f aca="false">SUM(BK6:BK65001)</f>
        <v>0</v>
      </c>
      <c r="BL5" s="52" t="n">
        <f aca="false">SUM(BL6:BL65001)</f>
        <v>0</v>
      </c>
      <c r="BM5" s="52" t="n">
        <f aca="false">SUM(BM6:BM65001)</f>
        <v>0</v>
      </c>
      <c r="BN5" s="52" t="n">
        <f aca="false">SUM(BN6:BN65001)</f>
        <v>0</v>
      </c>
      <c r="BO5" s="52" t="n">
        <f aca="false">SUM(BO6:BO65001)</f>
        <v>0</v>
      </c>
      <c r="BP5" s="52" t="n">
        <f aca="false">SUM(BP6:BP65001)</f>
        <v>0</v>
      </c>
      <c r="BQ5" s="52" t="n">
        <f aca="false">SUM(BQ6:BQ65001)</f>
        <v>0</v>
      </c>
      <c r="BR5" s="52" t="n">
        <f aca="false">SUM(BR6:BR65001)</f>
        <v>0</v>
      </c>
      <c r="BS5" s="52" t="n">
        <f aca="false">SUM(BS6:BS65001)</f>
        <v>0</v>
      </c>
      <c r="BT5" s="52" t="n">
        <f aca="false">SUM(BT6:BT65001)</f>
        <v>0</v>
      </c>
      <c r="BU5" s="52" t="n">
        <f aca="false">SUM(BU6:BU65001)</f>
        <v>0</v>
      </c>
      <c r="BV5" s="52" t="n">
        <f aca="false">SUM(BV6:BV65001)</f>
        <v>0</v>
      </c>
      <c r="BW5" s="52" t="n">
        <f aca="false">SUM(BW6:BW65001)</f>
        <v>0</v>
      </c>
      <c r="BX5" s="52" t="n">
        <f aca="false">SUM(BX6:BX65001)</f>
        <v>0</v>
      </c>
      <c r="BY5" s="52" t="n">
        <f aca="false">SUM(BY6:BY65001)</f>
        <v>0</v>
      </c>
      <c r="BZ5" s="52" t="n">
        <f aca="false">SUM(BZ6:BZ65001)</f>
        <v>0</v>
      </c>
      <c r="CA5" s="52" t="n">
        <f aca="false">SUM(CA6:CA65001)</f>
        <v>0</v>
      </c>
      <c r="CB5" s="52" t="n">
        <f aca="false">SUM(CB6:CB65001)</f>
        <v>0</v>
      </c>
      <c r="CC5" s="52" t="n">
        <f aca="false">SUM(CC6:CC65001)</f>
        <v>0</v>
      </c>
      <c r="CD5" s="52" t="n">
        <f aca="false">SUM(CD6:CD65001)</f>
        <v>0</v>
      </c>
      <c r="CE5" s="52" t="n">
        <f aca="false">SUM(CE6:CE65001)</f>
        <v>0</v>
      </c>
      <c r="CF5" s="52" t="n">
        <f aca="false">SUM(CF6:CF65001)</f>
        <v>0</v>
      </c>
      <c r="CG5" s="52" t="n">
        <f aca="false">SUM(CG6:CG65001)</f>
        <v>0</v>
      </c>
      <c r="CH5" s="52" t="n">
        <f aca="false">SUM(CH6:CH65001)</f>
        <v>0</v>
      </c>
      <c r="CI5" s="52" t="n">
        <f aca="false">SUM(CI6:CI65001)</f>
        <v>0</v>
      </c>
      <c r="CJ5" s="52" t="n">
        <f aca="false">SUM(CJ6:CJ65001)</f>
        <v>0</v>
      </c>
      <c r="CK5" s="52" t="n">
        <f aca="false">SUM(CK6:CK65001)</f>
        <v>0</v>
      </c>
      <c r="CL5" s="52" t="n">
        <f aca="false">SUM(CL6:CL65001)</f>
        <v>0</v>
      </c>
      <c r="CM5" s="52" t="n">
        <f aca="false">SUM(CM6:CM65001)</f>
        <v>0</v>
      </c>
      <c r="CN5" s="52" t="n">
        <f aca="false">SUM(CN6:CN65001)</f>
        <v>0</v>
      </c>
      <c r="CO5" s="52" t="n">
        <f aca="false">SUM(CO6:CO65001)</f>
        <v>0</v>
      </c>
      <c r="CP5" s="52" t="n">
        <f aca="false">SUM(CP6:CP65001)</f>
        <v>0</v>
      </c>
      <c r="CQ5" s="52" t="n">
        <f aca="false">SUM(CQ6:CQ65001)</f>
        <v>0</v>
      </c>
      <c r="CR5" s="52" t="n">
        <f aca="false">SUM(CR6:CR65001)</f>
        <v>0</v>
      </c>
      <c r="CS5" s="52" t="n">
        <f aca="false">SUM(CS6:CS65001)</f>
        <v>0</v>
      </c>
      <c r="CT5" s="52" t="n">
        <f aca="false">SUM(CT6:CT65001)</f>
        <v>0</v>
      </c>
      <c r="CU5" s="52" t="n">
        <f aca="false">SUM(CU6:CU65001)</f>
        <v>0</v>
      </c>
      <c r="CV5" s="52" t="n">
        <f aca="false">SUM(CV6:CV65001)</f>
        <v>0</v>
      </c>
      <c r="CW5" s="52" t="n">
        <f aca="false">SUM(CW6:CW65001)</f>
        <v>0</v>
      </c>
      <c r="CX5" s="52" t="n">
        <f aca="false">SUM(CX6:CX65001)</f>
        <v>0</v>
      </c>
      <c r="CY5" s="52" t="n">
        <f aca="false">SUM(CY6:CY65001)</f>
        <v>0</v>
      </c>
      <c r="CZ5" s="52" t="n">
        <f aca="false">SUM(CZ6:CZ65001)</f>
        <v>0</v>
      </c>
      <c r="DA5" s="52" t="n">
        <f aca="false">SUM(DA6:DA65001)</f>
        <v>0</v>
      </c>
      <c r="DB5" s="52" t="n">
        <f aca="false">SUM(DB6:DB65001)</f>
        <v>0</v>
      </c>
      <c r="DC5" s="52" t="n">
        <f aca="false">SUM(DC6:DC65001)</f>
        <v>0</v>
      </c>
      <c r="DD5" s="52" t="n">
        <f aca="false">SUM(DD6:DD65001)</f>
        <v>0</v>
      </c>
      <c r="DE5" s="52" t="n">
        <f aca="false">SUM(DE6:DE65001)</f>
        <v>0</v>
      </c>
      <c r="DF5" s="52" t="n">
        <f aca="false">SUM(DF6:DF65001)</f>
        <v>0</v>
      </c>
      <c r="DG5" s="52" t="n">
        <f aca="false">SUM(DG6:DG65001)</f>
        <v>0</v>
      </c>
      <c r="DH5" s="52" t="n">
        <f aca="false">SUM(DH6:DH65001)</f>
        <v>0</v>
      </c>
      <c r="DI5" s="52" t="n">
        <f aca="false">SUM(DI6:DI65001)</f>
        <v>0</v>
      </c>
      <c r="DJ5" s="52" t="n">
        <f aca="false">SUM(DJ6:DJ65001)</f>
        <v>0</v>
      </c>
      <c r="DK5" s="52" t="n">
        <f aca="false">SUM(DK6:DK65001)</f>
        <v>0</v>
      </c>
      <c r="DL5" s="52" t="n">
        <f aca="false">SUM(DL6:DL65001)</f>
        <v>0</v>
      </c>
      <c r="DM5" s="52" t="n">
        <f aca="false">SUM(DM6:DM65001)</f>
        <v>0</v>
      </c>
      <c r="DN5" s="52" t="n">
        <f aca="false">SUM(DN6:DN65001)</f>
        <v>0</v>
      </c>
      <c r="DO5" s="52" t="n">
        <f aca="false">SUM(DO6:DO65001)</f>
        <v>0</v>
      </c>
      <c r="DP5" s="52" t="n">
        <f aca="false">SUM(DP6:DP65001)</f>
        <v>0</v>
      </c>
      <c r="DQ5" s="52" t="n">
        <f aca="false">SUM(DQ6:DQ65001)</f>
        <v>0</v>
      </c>
      <c r="DR5" s="52" t="n">
        <f aca="false">SUM(DR6:DR65001)</f>
        <v>0</v>
      </c>
      <c r="DS5" s="52" t="n">
        <f aca="false">SUM(DS6:DS65001)</f>
        <v>0</v>
      </c>
      <c r="DT5" s="52" t="n">
        <f aca="false">SUM(DT6:DT65001)</f>
        <v>0</v>
      </c>
      <c r="DU5" s="52" t="n">
        <f aca="false">SUM(DU6:DU65001)</f>
        <v>0</v>
      </c>
      <c r="DV5" s="52" t="n">
        <f aca="false">SUM(DV6:DV65001)</f>
        <v>0</v>
      </c>
      <c r="DW5" s="52" t="n">
        <f aca="false">SUM(DW6:DW65001)</f>
        <v>0</v>
      </c>
      <c r="DX5" s="52" t="n">
        <f aca="false">SUM(DX6:DX65001)</f>
        <v>0</v>
      </c>
      <c r="DY5" s="52" t="n">
        <f aca="false">SUM(DY6:DY65001)</f>
        <v>0</v>
      </c>
      <c r="DZ5" s="52" t="n">
        <f aca="false">SUM(DZ6:DZ65001)</f>
        <v>0</v>
      </c>
      <c r="EA5" s="52" t="n">
        <f aca="false">SUM(EA6:EA65001)</f>
        <v>0</v>
      </c>
      <c r="EB5" s="52" t="n">
        <f aca="false">SUM(EB6:EB65001)</f>
        <v>0</v>
      </c>
      <c r="EC5" s="52" t="n">
        <f aca="false">SUM(EC6:EC65001)</f>
        <v>0</v>
      </c>
      <c r="ED5" s="52" t="n">
        <f aca="false">SUM(ED6:ED65001)</f>
        <v>0</v>
      </c>
      <c r="EE5" s="52" t="n">
        <f aca="false">SUM(EE6:EE65001)</f>
        <v>0</v>
      </c>
      <c r="EF5" s="52" t="n">
        <f aca="false">SUM(EF6:EF65001)</f>
        <v>0</v>
      </c>
      <c r="EG5" s="52" t="n">
        <f aca="false">SUM(EG6:EG65001)</f>
        <v>0</v>
      </c>
      <c r="EH5" s="52" t="n">
        <f aca="false">SUM(EH6:EH65001)</f>
        <v>0</v>
      </c>
      <c r="EI5" s="52" t="n">
        <f aca="false">SUM(EI6:EI65001)</f>
        <v>0</v>
      </c>
      <c r="EJ5" s="52" t="n">
        <f aca="false">SUM(EJ6:EJ65001)</f>
        <v>0</v>
      </c>
      <c r="EK5" s="52" t="n">
        <f aca="false">SUM(EK6:EK65001)</f>
        <v>0</v>
      </c>
      <c r="EL5" s="52" t="n">
        <f aca="false">SUM(EL6:EL65001)</f>
        <v>0</v>
      </c>
      <c r="EM5" s="52" t="n">
        <f aca="false">SUM(EM6:EM65001)</f>
        <v>0</v>
      </c>
      <c r="EN5" s="52" t="n">
        <f aca="false">SUM(EN6:EN65001)</f>
        <v>0</v>
      </c>
      <c r="EO5" s="52" t="n">
        <f aca="false">SUM(EO6:EO65001)</f>
        <v>0</v>
      </c>
      <c r="EP5" s="52" t="n">
        <f aca="false">SUM(EP6:EP65001)</f>
        <v>0</v>
      </c>
      <c r="EQ5" s="52" t="n">
        <f aca="false">SUM(EQ6:EQ65001)</f>
        <v>0</v>
      </c>
      <c r="ER5" s="52" t="n">
        <f aca="false">SUM(ER6:ER65001)</f>
        <v>0</v>
      </c>
      <c r="ES5" s="52" t="n">
        <f aca="false">SUM(ES6:ES65001)</f>
        <v>0</v>
      </c>
      <c r="ET5" s="52" t="n">
        <f aca="false">SUM(ET6:ET65001)</f>
        <v>0</v>
      </c>
      <c r="EU5" s="52" t="n">
        <f aca="false">SUM(EU6:EU65001)</f>
        <v>0</v>
      </c>
      <c r="EV5" s="52" t="n">
        <f aca="false">SUM(EV6:EV65001)</f>
        <v>0</v>
      </c>
      <c r="EW5" s="52" t="n">
        <f aca="false">SUM(EW6:EW65001)</f>
        <v>0</v>
      </c>
      <c r="EX5" s="52" t="n">
        <f aca="false">SUM(EX6:EX65001)</f>
        <v>0</v>
      </c>
      <c r="EY5" s="52" t="n">
        <f aca="false">SUM(EY6:EY65001)</f>
        <v>0</v>
      </c>
      <c r="EZ5" s="52" t="n">
        <f aca="false">SUM(EZ6:EZ65001)</f>
        <v>0</v>
      </c>
      <c r="FA5" s="52" t="n">
        <f aca="false">SUM(FA6:FA65001)</f>
        <v>0</v>
      </c>
      <c r="FB5" s="52" t="n">
        <f aca="false">SUM(FB6:FB65001)</f>
        <v>0</v>
      </c>
      <c r="FC5" s="52" t="n">
        <f aca="false">SUM(FC6:FC65001)</f>
        <v>0</v>
      </c>
      <c r="FD5" s="52" t="n">
        <f aca="false">SUM(FD6:FD65001)</f>
        <v>0</v>
      </c>
      <c r="FE5" s="52" t="n">
        <f aca="false">SUM(FE6:FE65001)</f>
        <v>0</v>
      </c>
      <c r="FF5" s="52" t="n">
        <f aca="false">SUM(FF6:FF65001)</f>
        <v>0</v>
      </c>
      <c r="FG5" s="52" t="n">
        <f aca="false">SUM(FG6:FG65001)</f>
        <v>0</v>
      </c>
      <c r="FH5" s="52" t="n">
        <f aca="false">SUM(FH6:FH65001)</f>
        <v>0</v>
      </c>
      <c r="FI5" s="52" t="n">
        <f aca="false">SUM(FI6:FI65001)</f>
        <v>0</v>
      </c>
      <c r="FJ5" s="52" t="n">
        <f aca="false">SUM(FJ6:FJ65001)</f>
        <v>0</v>
      </c>
      <c r="FK5" s="52" t="n">
        <f aca="false">SUM(FK6:FK65001)</f>
        <v>0</v>
      </c>
      <c r="FL5" s="52" t="n">
        <f aca="false">SUM(FL6:FL65001)</f>
        <v>0</v>
      </c>
      <c r="FM5" s="52" t="n">
        <f aca="false">SUM(FM6:FM65001)</f>
        <v>0</v>
      </c>
      <c r="FN5" s="52" t="n">
        <f aca="false">SUM(FN6:FN65001)</f>
        <v>0</v>
      </c>
      <c r="FO5" s="52" t="n">
        <f aca="false">SUM(FO6:FO65001)</f>
        <v>0</v>
      </c>
      <c r="FP5" s="52" t="n">
        <f aca="false">SUM(FP6:FP65001)</f>
        <v>0</v>
      </c>
      <c r="FQ5" s="52" t="n">
        <f aca="false">SUM(FQ6:FQ65001)</f>
        <v>0</v>
      </c>
      <c r="FR5" s="52" t="n">
        <f aca="false">SUM(FR6:FR65001)</f>
        <v>0</v>
      </c>
      <c r="FS5" s="52" t="n">
        <f aca="false">SUM(FS6:FS65001)</f>
        <v>0</v>
      </c>
      <c r="FT5" s="52" t="n">
        <f aca="false">SUM(FT6:FT65001)</f>
        <v>0</v>
      </c>
      <c r="FU5" s="52" t="n">
        <f aca="false">SUM(FU6:FU65001)</f>
        <v>0</v>
      </c>
      <c r="FV5" s="52" t="n">
        <f aca="false">SUM(FV6:FV65001)</f>
        <v>0</v>
      </c>
      <c r="FW5" s="52" t="n">
        <f aca="false">SUM(FW6:FW65001)</f>
        <v>0</v>
      </c>
      <c r="FX5" s="52" t="n">
        <f aca="false">SUM(FX6:FX65001)</f>
        <v>0</v>
      </c>
      <c r="FY5" s="52" t="n">
        <f aca="false">SUM(FY6:FY65001)</f>
        <v>0</v>
      </c>
      <c r="FZ5" s="52" t="n">
        <f aca="false">SUM(FZ6:FZ65001)</f>
        <v>0</v>
      </c>
      <c r="GA5" s="52" t="n">
        <f aca="false">SUM(GA6:GA65001)</f>
        <v>0</v>
      </c>
      <c r="GB5" s="52" t="n">
        <f aca="false">SUM(GB6:GB65001)</f>
        <v>0</v>
      </c>
      <c r="GC5" s="52" t="n">
        <f aca="false">SUM(GC6:GC65001)</f>
        <v>0</v>
      </c>
      <c r="GD5" s="52" t="n">
        <f aca="false">SUM(GD6:GD65001)</f>
        <v>0</v>
      </c>
      <c r="GE5" s="52" t="n">
        <f aca="false">SUM(GE6:GE65001)</f>
        <v>0</v>
      </c>
      <c r="GF5" s="52" t="n">
        <f aca="false">SUM(GF6:GF65001)</f>
        <v>0</v>
      </c>
      <c r="GG5" s="52" t="n">
        <f aca="false">SUM(GG6:GG65001)</f>
        <v>0</v>
      </c>
      <c r="GH5" s="52" t="n">
        <f aca="false">SUM(GH6:GH65001)</f>
        <v>0</v>
      </c>
      <c r="GI5" s="52" t="n">
        <f aca="false">SUM(GI6:GI65001)</f>
        <v>0</v>
      </c>
      <c r="GJ5" s="52" t="n">
        <f aca="false">SUM(GJ6:GJ65001)</f>
        <v>0</v>
      </c>
      <c r="GK5" s="52" t="n">
        <f aca="false">SUM(GK6:GK65001)</f>
        <v>0</v>
      </c>
      <c r="GL5" s="52" t="n">
        <f aca="false">SUM(GL6:GL65001)</f>
        <v>0</v>
      </c>
      <c r="GM5" s="52" t="n">
        <f aca="false">SUM(GM6:GM65001)</f>
        <v>0</v>
      </c>
      <c r="GN5" s="52" t="n">
        <f aca="false">SUM(GN6:GN65001)</f>
        <v>0</v>
      </c>
      <c r="GO5" s="52" t="n">
        <f aca="false">SUM(GO6:GO65001)</f>
        <v>0</v>
      </c>
      <c r="GP5" s="52" t="n">
        <f aca="false">SUM(GP6:GP65001)</f>
        <v>0</v>
      </c>
      <c r="GQ5" s="52" t="n">
        <f aca="false">SUM(GQ6:GQ65001)</f>
        <v>0</v>
      </c>
      <c r="GR5" s="52" t="n">
        <f aca="false">SUM(GR6:GR65001)</f>
        <v>0</v>
      </c>
      <c r="GS5" s="52" t="n">
        <f aca="false">SUM(GS6:GS65001)</f>
        <v>0</v>
      </c>
      <c r="GT5" s="52" t="n">
        <f aca="false">SUM(GT6:GT65001)</f>
        <v>0</v>
      </c>
      <c r="GU5" s="52" t="n">
        <f aca="false">SUM(GU6:GU65001)</f>
        <v>0</v>
      </c>
      <c r="GV5" s="52" t="n">
        <f aca="false">SUM(GV6:GV65001)</f>
        <v>0</v>
      </c>
      <c r="GW5" s="52" t="n">
        <f aca="false">SUM(GW6:GW65001)</f>
        <v>0</v>
      </c>
      <c r="GX5" s="52" t="n">
        <f aca="false">SUM(GX6:GX65001)</f>
        <v>0</v>
      </c>
      <c r="GY5" s="52" t="n">
        <f aca="false">SUM(GY6:GY65001)</f>
        <v>0</v>
      </c>
      <c r="GZ5" s="52" t="n">
        <f aca="false">SUM(GZ6:GZ65001)</f>
        <v>0</v>
      </c>
      <c r="HA5" s="52" t="n">
        <f aca="false">SUM(HA6:HA65001)</f>
        <v>0</v>
      </c>
      <c r="HB5" s="52" t="n">
        <f aca="false">SUM(HB6:HB65001)</f>
        <v>0</v>
      </c>
      <c r="HC5" s="52" t="n">
        <f aca="false">SUM(HC6:HC65001)</f>
        <v>0</v>
      </c>
      <c r="HD5" s="52" t="n">
        <f aca="false">SUM(HD6:HD65001)</f>
        <v>0</v>
      </c>
      <c r="HE5" s="52" t="n">
        <f aca="false">SUM(HE6:HE65001)</f>
        <v>0</v>
      </c>
      <c r="HF5" s="52" t="n">
        <f aca="false">SUM(HF6:HF65001)</f>
        <v>0</v>
      </c>
      <c r="HG5" s="52" t="n">
        <f aca="false">SUM(HG6:HG65001)</f>
        <v>0</v>
      </c>
      <c r="HH5" s="52" t="n">
        <f aca="false">SUM(HH6:HH65001)</f>
        <v>0</v>
      </c>
      <c r="HI5" s="52" t="n">
        <f aca="false">SUM(HI6:HI65001)</f>
        <v>0</v>
      </c>
      <c r="HJ5" s="52" t="n">
        <f aca="false">SUM(HJ6:HJ65001)</f>
        <v>0</v>
      </c>
      <c r="HK5" s="52" t="n">
        <f aca="false">SUM(HK6:HK65001)</f>
        <v>0</v>
      </c>
      <c r="HL5" s="52" t="n">
        <f aca="false">SUM(HL6:HL65001)</f>
        <v>0</v>
      </c>
      <c r="HM5" s="52" t="n">
        <f aca="false">SUM(HM6:HM65001)</f>
        <v>0</v>
      </c>
      <c r="HN5" s="52" t="n">
        <f aca="false">SUM(HN6:HN65001)</f>
        <v>0</v>
      </c>
      <c r="HO5" s="52" t="n">
        <f aca="false">SUM(HO6:HO65001)</f>
        <v>0</v>
      </c>
      <c r="HP5" s="52" t="n">
        <f aca="false">SUM(HP6:HP65001)</f>
        <v>0</v>
      </c>
      <c r="HQ5" s="52" t="n">
        <f aca="false">SUM(HQ6:HQ65001)</f>
        <v>0</v>
      </c>
      <c r="HR5" s="52" t="n">
        <f aca="false">SUM(HR6:HR65001)</f>
        <v>0</v>
      </c>
      <c r="HS5" s="52" t="n">
        <f aca="false">SUM(HS6:HS65001)</f>
        <v>0</v>
      </c>
      <c r="HT5" s="52" t="n">
        <f aca="false">SUM(HT6:HT65001)</f>
        <v>0</v>
      </c>
      <c r="HU5" s="52" t="n">
        <f aca="false">SUM(HU6:HU65001)</f>
        <v>0</v>
      </c>
      <c r="HV5" s="52" t="n">
        <f aca="false">SUM(HV6:HV65001)</f>
        <v>0</v>
      </c>
      <c r="HW5" s="52" t="n">
        <f aca="false">SUM(HW6:HW65001)</f>
        <v>0</v>
      </c>
      <c r="HX5" s="52" t="n">
        <f aca="false">SUM(HX6:HX65001)</f>
        <v>0</v>
      </c>
      <c r="HY5" s="52" t="n">
        <f aca="false">SUM(HY6:HY65001)</f>
        <v>0</v>
      </c>
      <c r="HZ5" s="52" t="n">
        <f aca="false">SUM(HZ6:HZ65001)</f>
        <v>0</v>
      </c>
      <c r="IA5" s="52" t="n">
        <f aca="false">SUM(IA6:IA65001)</f>
        <v>0</v>
      </c>
      <c r="IB5" s="52" t="n">
        <f aca="false">SUM(IB6:IB65001)</f>
        <v>0</v>
      </c>
      <c r="IC5" s="52" t="n">
        <f aca="false">SUM(IC6:IC65001)</f>
        <v>0</v>
      </c>
      <c r="ID5" s="52" t="n">
        <f aca="false">SUM(ID6:ID65001)</f>
        <v>0</v>
      </c>
      <c r="IE5" s="52" t="n">
        <f aca="false">SUM(IE6:IE65001)</f>
        <v>0</v>
      </c>
      <c r="IF5" s="52" t="n">
        <f aca="false">SUM(IF6:IF65001)</f>
        <v>0</v>
      </c>
      <c r="IG5" s="52" t="n">
        <f aca="false">SUM(IG6:IG65001)</f>
        <v>0</v>
      </c>
      <c r="IH5" s="52" t="n">
        <f aca="false">SUM(IH6:IH65001)</f>
        <v>0</v>
      </c>
      <c r="II5" s="52" t="n">
        <f aca="false">SUM(II6:II65001)</f>
        <v>0</v>
      </c>
      <c r="IJ5" s="52" t="n">
        <f aca="false">SUM(IJ6:IJ65001)</f>
        <v>0</v>
      </c>
      <c r="IK5" s="52" t="n">
        <f aca="false">SUM(IK6:IK65001)</f>
        <v>0</v>
      </c>
      <c r="IL5" s="52" t="n">
        <f aca="false">SUM(IL6:IL65001)</f>
        <v>0</v>
      </c>
      <c r="IM5" s="52" t="n">
        <f aca="false">SUM(IM6:IM65001)</f>
        <v>0</v>
      </c>
      <c r="IN5" s="52" t="n">
        <f aca="false">SUM(IN6:IN65001)</f>
        <v>0</v>
      </c>
      <c r="IO5" s="52" t="n">
        <f aca="false">SUM(IO6:IO65001)</f>
        <v>0</v>
      </c>
      <c r="IP5" s="52" t="n">
        <f aca="false">SUM(IP6:IP65001)</f>
        <v>0</v>
      </c>
      <c r="IQ5" s="52" t="n">
        <f aca="false">SUM(IQ6:IQ65001)</f>
        <v>0</v>
      </c>
      <c r="IR5" s="52" t="n">
        <f aca="false">SUM(IR6:IR65001)</f>
        <v>0</v>
      </c>
      <c r="IS5" s="52" t="n">
        <f aca="false">SUM(IS6:IS65001)</f>
        <v>0</v>
      </c>
      <c r="IT5" s="52" t="n">
        <f aca="false">SUM(IT6:IT65001)</f>
        <v>0</v>
      </c>
      <c r="IU5" s="52" t="n">
        <f aca="false">SUM(IU6:IU65001)</f>
        <v>0</v>
      </c>
    </row>
    <row r="6" customFormat="false" ht="15" hidden="false" customHeight="false" outlineLevel="0" collapsed="false">
      <c r="E6" s="37" t="str">
        <f aca="false">IF(F6&lt;&gt;G6,"الفرق"&amp;"  "&amp;F6-G6,"")</f>
        <v/>
      </c>
      <c r="F6" s="38" t="n">
        <f aca="false">SUMIF($H$4:$IV$4,F$4,$H6:$IV6)</f>
        <v>0</v>
      </c>
      <c r="G6" s="39" t="n">
        <f aca="false">SUMIF($H$4:$IV$4,G$4,$H6:$IV6)</f>
        <v>0</v>
      </c>
    </row>
    <row r="7" customFormat="false" ht="15" hidden="false" customHeight="false" outlineLevel="0" collapsed="false">
      <c r="E7" s="37" t="str">
        <f aca="false">IF(F7&lt;&gt;G7,"الفرق"&amp;"  "&amp;F7-G7,"")</f>
        <v/>
      </c>
      <c r="F7" s="38" t="n">
        <f aca="false">SUMIF($H$4:$IV$4,F$4,$H7:$IV7)</f>
        <v>0</v>
      </c>
      <c r="G7" s="39" t="n">
        <f aca="false">SUMIF($H$4:$IV$4,G$4,$H7:$IV7)</f>
        <v>0</v>
      </c>
    </row>
    <row r="8" customFormat="false" ht="15" hidden="false" customHeight="false" outlineLevel="0" collapsed="false">
      <c r="E8" s="37" t="str">
        <f aca="false">IF(F8&lt;&gt;G8,"الفرق"&amp;"  "&amp;F8-G8,"")</f>
        <v/>
      </c>
      <c r="F8" s="38" t="n">
        <f aca="false">SUMIF($H$4:$IV$4,F$4,$H8:$IV8)</f>
        <v>0</v>
      </c>
      <c r="G8" s="39" t="n">
        <f aca="false">SUMIF($H$4:$IV$4,G$4,$H8:$IV8)</f>
        <v>0</v>
      </c>
    </row>
    <row r="9" customFormat="false" ht="15" hidden="false" customHeight="false" outlineLevel="0" collapsed="false">
      <c r="E9" s="37" t="str">
        <f aca="false">IF(F9&lt;&gt;G9,"الفرق"&amp;"  "&amp;F9-G9,"")</f>
        <v/>
      </c>
      <c r="F9" s="38" t="n">
        <f aca="false">SUMIF($H$4:$IV$4,F$4,$H9:$IV9)</f>
        <v>0</v>
      </c>
      <c r="G9" s="39" t="n">
        <f aca="false">SUMIF($H$4:$IV$4,G$4,$H9:$IV9)</f>
        <v>0</v>
      </c>
    </row>
    <row r="10" customFormat="false" ht="15" hidden="false" customHeight="false" outlineLevel="0" collapsed="false">
      <c r="E10" s="37" t="str">
        <f aca="false">IF(F10&lt;&gt;G10,"الفرق"&amp;"  "&amp;F10-G10,"")</f>
        <v/>
      </c>
      <c r="F10" s="38" t="n">
        <f aca="false">SUMIF($H$4:$IV$4,F$4,$H10:$IV10)</f>
        <v>0</v>
      </c>
      <c r="G10" s="39" t="n">
        <f aca="false">SUMIF($H$4:$IV$4,G$4,$H10:$IV10)</f>
        <v>0</v>
      </c>
    </row>
    <row r="11" customFormat="false" ht="15" hidden="false" customHeight="false" outlineLevel="0" collapsed="false">
      <c r="E11" s="37" t="str">
        <f aca="false">IF(F11&lt;&gt;G11,"الفرق"&amp;"  "&amp;F11-G11,"")</f>
        <v/>
      </c>
      <c r="F11" s="38" t="n">
        <f aca="false">SUMIF($H$4:$IV$4,F$4,$H11:$IV11)</f>
        <v>0</v>
      </c>
      <c r="G11" s="39" t="n">
        <f aca="false">SUMIF($H$4:$IV$4,G$4,$H11:$IV11)</f>
        <v>0</v>
      </c>
    </row>
    <row r="12" customFormat="false" ht="15" hidden="false" customHeight="false" outlineLevel="0" collapsed="false">
      <c r="E12" s="37" t="str">
        <f aca="false">IF(F12&lt;&gt;G12,"الفرق"&amp;"  "&amp;F12-G12,"")</f>
        <v/>
      </c>
      <c r="F12" s="38" t="n">
        <f aca="false">SUMIF($H$4:$IV$4,F$4,$H12:$IV12)</f>
        <v>0</v>
      </c>
      <c r="G12" s="39" t="n">
        <f aca="false">SUMIF($H$4:$IV$4,G$4,$H12:$IV12)</f>
        <v>0</v>
      </c>
    </row>
    <row r="13" customFormat="false" ht="15" hidden="false" customHeight="false" outlineLevel="0" collapsed="false">
      <c r="E13" s="37" t="str">
        <f aca="false">IF(F13&lt;&gt;G13,"الفرق"&amp;"  "&amp;F13-G13,"")</f>
        <v/>
      </c>
      <c r="F13" s="38" t="n">
        <f aca="false">SUMIF($H$4:$IV$4,F$4,$H13:$IV13)</f>
        <v>0</v>
      </c>
      <c r="G13" s="39" t="n">
        <f aca="false">SUMIF($H$4:$IV$4,G$4,$H13:$IV13)</f>
        <v>0</v>
      </c>
    </row>
    <row r="14" customFormat="false" ht="15" hidden="false" customHeight="false" outlineLevel="0" collapsed="false">
      <c r="E14" s="37" t="str">
        <f aca="false">IF(F14&lt;&gt;G14,"الفرق"&amp;"  "&amp;F14-G14,"")</f>
        <v/>
      </c>
      <c r="F14" s="38" t="n">
        <f aca="false">SUMIF($H$4:$IV$4,F$4,$H14:$IV14)</f>
        <v>0</v>
      </c>
      <c r="G14" s="39" t="n">
        <f aca="false">SUMIF($H$4:$IV$4,G$4,$H14:$IV14)</f>
        <v>0</v>
      </c>
    </row>
    <row r="15" customFormat="false" ht="15" hidden="false" customHeight="false" outlineLevel="0" collapsed="false">
      <c r="E15" s="37" t="str">
        <f aca="false">IF(F15&lt;&gt;G15,"الفرق"&amp;"  "&amp;F15-G15,"")</f>
        <v/>
      </c>
      <c r="F15" s="38" t="n">
        <f aca="false">SUMIF($H$4:$IV$4,F$4,$H15:$IV15)</f>
        <v>0</v>
      </c>
      <c r="G15" s="39" t="n">
        <f aca="false">SUMIF($H$4:$IV$4,G$4,$H15:$IV15)</f>
        <v>0</v>
      </c>
    </row>
    <row r="16" customFormat="false" ht="15" hidden="false" customHeight="false" outlineLevel="0" collapsed="false">
      <c r="E16" s="37" t="str">
        <f aca="false">IF(F16&lt;&gt;G16,"الفرق"&amp;"  "&amp;F16-G16,"")</f>
        <v/>
      </c>
      <c r="F16" s="38" t="n">
        <f aca="false">SUMIF($H$4:$IV$4,F$4,$H16:$IV16)</f>
        <v>0</v>
      </c>
      <c r="G16" s="39" t="n">
        <f aca="false">SUMIF($H$4:$IV$4,G$4,$H16:$IV16)</f>
        <v>0</v>
      </c>
    </row>
    <row r="17" customFormat="false" ht="15" hidden="false" customHeight="false" outlineLevel="0" collapsed="false">
      <c r="E17" s="37" t="str">
        <f aca="false">IF(F17&lt;&gt;G17,"الفرق"&amp;"  "&amp;F17-G17,"")</f>
        <v/>
      </c>
      <c r="F17" s="38" t="n">
        <f aca="false">SUMIF($H$4:$IV$4,F$4,$H17:$IV17)</f>
        <v>0</v>
      </c>
      <c r="G17" s="39" t="n">
        <f aca="false">SUMIF($H$4:$IV$4,G$4,$H17:$IV17)</f>
        <v>0</v>
      </c>
    </row>
    <row r="18" customFormat="false" ht="15" hidden="false" customHeight="false" outlineLevel="0" collapsed="false">
      <c r="E18" s="37" t="str">
        <f aca="false">IF(F18&lt;&gt;G18,"الفرق"&amp;"  "&amp;F18-G18,"")</f>
        <v/>
      </c>
      <c r="F18" s="38" t="n">
        <f aca="false">SUMIF($H$4:$IV$4,F$4,$H18:$IV18)</f>
        <v>0</v>
      </c>
      <c r="G18" s="39" t="n">
        <f aca="false">SUMIF($H$4:$IV$4,G$4,$H18:$IV18)</f>
        <v>0</v>
      </c>
    </row>
    <row r="19" customFormat="false" ht="15" hidden="false" customHeight="false" outlineLevel="0" collapsed="false">
      <c r="E19" s="37" t="str">
        <f aca="false">IF(F19&lt;&gt;G19,"الفرق"&amp;"  "&amp;F19-G19,"")</f>
        <v/>
      </c>
      <c r="F19" s="38" t="n">
        <f aca="false">SUMIF($H$4:$IV$4,F$4,$H19:$IV19)</f>
        <v>0</v>
      </c>
      <c r="G19" s="39" t="n">
        <f aca="false">SUMIF($H$4:$IV$4,G$4,$H19:$IV19)</f>
        <v>0</v>
      </c>
    </row>
    <row r="20" customFormat="false" ht="15" hidden="false" customHeight="false" outlineLevel="0" collapsed="false">
      <c r="E20" s="37" t="str">
        <f aca="false">IF(F20&lt;&gt;G20,"الفرق"&amp;"  "&amp;F20-G20,"")</f>
        <v/>
      </c>
      <c r="F20" s="38" t="n">
        <f aca="false">SUMIF($H$4:$IV$4,F$4,$H20:$IV20)</f>
        <v>0</v>
      </c>
      <c r="G20" s="39" t="n">
        <f aca="false">SUMIF($H$4:$IV$4,G$4,$H20:$IV20)</f>
        <v>0</v>
      </c>
    </row>
    <row r="21" customFormat="false" ht="15" hidden="false" customHeight="false" outlineLevel="0" collapsed="false">
      <c r="E21" s="37" t="str">
        <f aca="false">IF(F21&lt;&gt;G21,"الفرق"&amp;"  "&amp;F21-G21,"")</f>
        <v/>
      </c>
      <c r="F21" s="38" t="n">
        <f aca="false">SUMIF($H$4:$IV$4,F$4,$H21:$IV21)</f>
        <v>0</v>
      </c>
      <c r="G21" s="39" t="n">
        <f aca="false">SUMIF($H$4:$IV$4,G$4,$H21:$IV21)</f>
        <v>0</v>
      </c>
    </row>
    <row r="22" customFormat="false" ht="15" hidden="false" customHeight="false" outlineLevel="0" collapsed="false">
      <c r="E22" s="37" t="str">
        <f aca="false">IF(F22&lt;&gt;G22,"الفرق"&amp;"  "&amp;F22-G22,"")</f>
        <v/>
      </c>
      <c r="F22" s="38" t="n">
        <f aca="false">SUMIF($H$4:$IV$4,F$4,$H22:$IV22)</f>
        <v>0</v>
      </c>
      <c r="G22" s="39" t="n">
        <f aca="false">SUMIF($H$4:$IV$4,G$4,$H22:$IV22)</f>
        <v>0</v>
      </c>
    </row>
    <row r="23" customFormat="false" ht="15" hidden="false" customHeight="false" outlineLevel="0" collapsed="false">
      <c r="E23" s="37" t="str">
        <f aca="false">IF(F23&lt;&gt;G23,"الفرق"&amp;"  "&amp;F23-G23,"")</f>
        <v/>
      </c>
      <c r="F23" s="38" t="n">
        <f aca="false">SUMIF($H$4:$IV$4,F$4,$H23:$IV23)</f>
        <v>0</v>
      </c>
      <c r="G23" s="39" t="n">
        <f aca="false">SUMIF($H$4:$IV$4,G$4,$H23:$IV23)</f>
        <v>0</v>
      </c>
    </row>
    <row r="24" customFormat="false" ht="15" hidden="false" customHeight="false" outlineLevel="0" collapsed="false">
      <c r="E24" s="37" t="str">
        <f aca="false">IF(F24&lt;&gt;G24,"الفرق"&amp;"  "&amp;F24-G24,"")</f>
        <v/>
      </c>
      <c r="F24" s="38" t="n">
        <f aca="false">SUMIF($H$4:$IV$4,F$4,$H24:$IV24)</f>
        <v>0</v>
      </c>
      <c r="G24" s="39" t="n">
        <f aca="false">SUMIF($H$4:$IV$4,G$4,$H24:$IV24)</f>
        <v>0</v>
      </c>
    </row>
    <row r="25" customFormat="false" ht="15" hidden="false" customHeight="false" outlineLevel="0" collapsed="false">
      <c r="E25" s="37" t="str">
        <f aca="false">IF(F25&lt;&gt;G25,"الفرق"&amp;"  "&amp;F25-G25,"")</f>
        <v/>
      </c>
      <c r="F25" s="38" t="n">
        <f aca="false">SUMIF($H$4:$IV$4,F$4,$H25:$IV25)</f>
        <v>0</v>
      </c>
      <c r="G25" s="39" t="n">
        <f aca="false">SUMIF($H$4:$IV$4,G$4,$H25:$IV25)</f>
        <v>0</v>
      </c>
    </row>
    <row r="26" customFormat="false" ht="15" hidden="false" customHeight="false" outlineLevel="0" collapsed="false">
      <c r="E26" s="37" t="str">
        <f aca="false">IF(F26&lt;&gt;G26,"الفرق"&amp;"  "&amp;F26-G26,"")</f>
        <v/>
      </c>
      <c r="F26" s="38" t="n">
        <f aca="false">SUMIF($H$4:$IV$4,F$4,$H26:$IV26)</f>
        <v>0</v>
      </c>
      <c r="G26" s="39" t="n">
        <f aca="false">SUMIF($H$4:$IV$4,G$4,$H26:$IV26)</f>
        <v>0</v>
      </c>
    </row>
    <row r="27" customFormat="false" ht="15" hidden="false" customHeight="false" outlineLevel="0" collapsed="false">
      <c r="E27" s="37" t="str">
        <f aca="false">IF(F27&lt;&gt;G27,"الفرق"&amp;"  "&amp;F27-G27,"")</f>
        <v/>
      </c>
      <c r="F27" s="38" t="n">
        <f aca="false">SUMIF($H$4:$IV$4,F$4,$H27:$IV27)</f>
        <v>0</v>
      </c>
      <c r="G27" s="39" t="n">
        <f aca="false">SUMIF($H$4:$IV$4,G$4,$H27:$IV27)</f>
        <v>0</v>
      </c>
    </row>
    <row r="28" customFormat="false" ht="15" hidden="false" customHeight="false" outlineLevel="0" collapsed="false">
      <c r="E28" s="37" t="str">
        <f aca="false">IF(F28&lt;&gt;G28,"الفرق"&amp;"  "&amp;F28-G28,"")</f>
        <v/>
      </c>
      <c r="F28" s="38" t="n">
        <f aca="false">SUMIF($H$4:$IV$4,F$4,$H28:$IV28)</f>
        <v>0</v>
      </c>
      <c r="G28" s="39" t="n">
        <f aca="false">SUMIF($H$4:$IV$4,G$4,$H28:$IV28)</f>
        <v>0</v>
      </c>
    </row>
    <row r="29" customFormat="false" ht="15" hidden="false" customHeight="false" outlineLevel="0" collapsed="false">
      <c r="E29" s="37" t="str">
        <f aca="false">IF(F29&lt;&gt;G29,"الفرق"&amp;"  "&amp;F29-G29,"")</f>
        <v/>
      </c>
      <c r="F29" s="38" t="n">
        <f aca="false">SUMIF($H$4:$IV$4,F$4,$H29:$IV29)</f>
        <v>0</v>
      </c>
      <c r="G29" s="39" t="n">
        <f aca="false">SUMIF($H$4:$IV$4,G$4,$H29:$IV29)</f>
        <v>0</v>
      </c>
    </row>
    <row r="30" customFormat="false" ht="15" hidden="false" customHeight="false" outlineLevel="0" collapsed="false">
      <c r="E30" s="37" t="str">
        <f aca="false">IF(F30&lt;&gt;G30,"الفرق"&amp;"  "&amp;F30-G30,"")</f>
        <v/>
      </c>
      <c r="F30" s="38" t="n">
        <f aca="false">SUMIF($H$4:$IV$4,F$4,$H30:$IV30)</f>
        <v>0</v>
      </c>
      <c r="G30" s="39" t="n">
        <f aca="false">SUMIF($H$4:$IV$4,G$4,$H30:$IV30)</f>
        <v>0</v>
      </c>
    </row>
    <row r="31" customFormat="false" ht="15" hidden="false" customHeight="false" outlineLevel="0" collapsed="false">
      <c r="E31" s="37" t="str">
        <f aca="false">IF(F31&lt;&gt;G31,"الفرق"&amp;"  "&amp;F31-G31,"")</f>
        <v/>
      </c>
      <c r="F31" s="38" t="n">
        <f aca="false">SUMIF($H$4:$IV$4,F$4,$H31:$IV31)</f>
        <v>0</v>
      </c>
      <c r="G31" s="39" t="n">
        <f aca="false">SUMIF($H$4:$IV$4,G$4,$H31:$IV31)</f>
        <v>0</v>
      </c>
    </row>
    <row r="32" customFormat="false" ht="15" hidden="false" customHeight="false" outlineLevel="0" collapsed="false">
      <c r="E32" s="37" t="str">
        <f aca="false">IF(F32&lt;&gt;G32,"الفرق"&amp;"  "&amp;F32-G32,"")</f>
        <v/>
      </c>
      <c r="F32" s="38" t="n">
        <f aca="false">SUMIF($H$4:$IV$4,F$4,$H32:$IV32)</f>
        <v>0</v>
      </c>
      <c r="G32" s="39" t="n">
        <f aca="false">SUMIF($H$4:$IV$4,G$4,$H32:$IV32)</f>
        <v>0</v>
      </c>
    </row>
    <row r="33" customFormat="false" ht="15" hidden="false" customHeight="false" outlineLevel="0" collapsed="false">
      <c r="E33" s="37" t="str">
        <f aca="false">IF(F33&lt;&gt;G33,"الفرق"&amp;"  "&amp;F33-G33,"")</f>
        <v/>
      </c>
      <c r="F33" s="38" t="n">
        <f aca="false">SUMIF($H$4:$IV$4,F$4,$H33:$IV33)</f>
        <v>0</v>
      </c>
      <c r="G33" s="39" t="n">
        <f aca="false">SUMIF($H$4:$IV$4,G$4,$H33:$IV33)</f>
        <v>0</v>
      </c>
    </row>
    <row r="34" customFormat="false" ht="15" hidden="false" customHeight="false" outlineLevel="0" collapsed="false">
      <c r="E34" s="37" t="str">
        <f aca="false">IF(F34&lt;&gt;G34,"الفرق"&amp;"  "&amp;F34-G34,"")</f>
        <v/>
      </c>
      <c r="F34" s="38" t="n">
        <f aca="false">SUMIF($H$4:$IV$4,F$4,$H34:$IV34)</f>
        <v>0</v>
      </c>
      <c r="G34" s="39" t="n">
        <f aca="false">SUMIF($H$4:$IV$4,G$4,$H34:$IV34)</f>
        <v>0</v>
      </c>
    </row>
    <row r="35" customFormat="false" ht="15" hidden="false" customHeight="false" outlineLevel="0" collapsed="false">
      <c r="E35" s="37" t="str">
        <f aca="false">IF(F35&lt;&gt;G35,"الفرق"&amp;"  "&amp;F35-G35,"")</f>
        <v/>
      </c>
      <c r="F35" s="38" t="n">
        <f aca="false">SUMIF($H$4:$IV$4,F$4,$H35:$IV35)</f>
        <v>0</v>
      </c>
      <c r="G35" s="39" t="n">
        <f aca="false">SUMIF($H$4:$IV$4,G$4,$H35:$IV35)</f>
        <v>0</v>
      </c>
    </row>
    <row r="36" customFormat="false" ht="15" hidden="false" customHeight="false" outlineLevel="0" collapsed="false">
      <c r="E36" s="37" t="str">
        <f aca="false">IF(F36&lt;&gt;G36,"الفرق"&amp;"  "&amp;F36-G36,"")</f>
        <v/>
      </c>
      <c r="F36" s="38" t="n">
        <f aca="false">SUMIF($H$4:$IV$4,F$4,$H36:$IV36)</f>
        <v>0</v>
      </c>
      <c r="G36" s="39" t="n">
        <f aca="false">SUMIF($H$4:$IV$4,G$4,$H36:$IV36)</f>
        <v>0</v>
      </c>
    </row>
    <row r="37" customFormat="false" ht="15" hidden="false" customHeight="false" outlineLevel="0" collapsed="false">
      <c r="E37" s="37" t="str">
        <f aca="false">IF(F37&lt;&gt;G37,"الفرق"&amp;"  "&amp;F37-G37,"")</f>
        <v/>
      </c>
      <c r="F37" s="38" t="n">
        <f aca="false">SUMIF($H$4:$IV$4,F$4,$H37:$IV37)</f>
        <v>0</v>
      </c>
      <c r="G37" s="39" t="n">
        <f aca="false">SUMIF($H$4:$IV$4,G$4,$H37:$IV37)</f>
        <v>0</v>
      </c>
    </row>
    <row r="38" customFormat="false" ht="15" hidden="false" customHeight="false" outlineLevel="0" collapsed="false">
      <c r="E38" s="37" t="str">
        <f aca="false">IF(F38&lt;&gt;G38,"الفرق"&amp;"  "&amp;F38-G38,"")</f>
        <v/>
      </c>
      <c r="F38" s="38" t="n">
        <f aca="false">SUMIF($H$4:$IV$4,F$4,$H38:$IV38)</f>
        <v>0</v>
      </c>
      <c r="G38" s="39" t="n">
        <f aca="false">SUMIF($H$4:$IV$4,G$4,$H38:$IV38)</f>
        <v>0</v>
      </c>
    </row>
    <row r="39" customFormat="false" ht="15" hidden="false" customHeight="false" outlineLevel="0" collapsed="false">
      <c r="E39" s="37" t="str">
        <f aca="false">IF(F39&lt;&gt;G39,"الفرق"&amp;"  "&amp;F39-G39,"")</f>
        <v/>
      </c>
      <c r="F39" s="38" t="n">
        <f aca="false">SUMIF($H$4:$IV$4,F$4,$H39:$IV39)</f>
        <v>0</v>
      </c>
      <c r="G39" s="39" t="n">
        <f aca="false">SUMIF($H$4:$IV$4,G$4,$H39:$IV39)</f>
        <v>0</v>
      </c>
    </row>
    <row r="40" customFormat="false" ht="15" hidden="false" customHeight="false" outlineLevel="0" collapsed="false">
      <c r="E40" s="37" t="str">
        <f aca="false">IF(F40&lt;&gt;G40,"الفرق"&amp;"  "&amp;F40-G40,"")</f>
        <v/>
      </c>
      <c r="F40" s="38" t="n">
        <f aca="false">SUMIF($H$4:$IV$4,F$4,$H40:$IV40)</f>
        <v>0</v>
      </c>
      <c r="G40" s="39" t="n">
        <f aca="false">SUMIF($H$4:$IV$4,G$4,$H40:$IV40)</f>
        <v>0</v>
      </c>
    </row>
    <row r="41" customFormat="false" ht="15" hidden="false" customHeight="false" outlineLevel="0" collapsed="false">
      <c r="E41" s="37" t="str">
        <f aca="false">IF(F41&lt;&gt;G41,"الفرق"&amp;"  "&amp;F41-G41,"")</f>
        <v/>
      </c>
      <c r="F41" s="38" t="n">
        <f aca="false">SUMIF($H$4:$IV$4,F$4,$H41:$IV41)</f>
        <v>0</v>
      </c>
      <c r="G41" s="39" t="n">
        <f aca="false">SUMIF($H$4:$IV$4,G$4,$H41:$IV41)</f>
        <v>0</v>
      </c>
    </row>
    <row r="42" customFormat="false" ht="15" hidden="false" customHeight="false" outlineLevel="0" collapsed="false">
      <c r="E42" s="37" t="str">
        <f aca="false">IF(F42&lt;&gt;G42,"الفرق"&amp;"  "&amp;F42-G42,"")</f>
        <v/>
      </c>
      <c r="F42" s="38" t="n">
        <f aca="false">SUMIF($H$4:$IV$4,F$4,$H42:$IV42)</f>
        <v>0</v>
      </c>
      <c r="G42" s="39" t="n">
        <f aca="false">SUMIF($H$4:$IV$4,G$4,$H42:$IV42)</f>
        <v>0</v>
      </c>
    </row>
    <row r="43" customFormat="false" ht="15" hidden="false" customHeight="false" outlineLevel="0" collapsed="false">
      <c r="E43" s="37" t="str">
        <f aca="false">IF(F43&lt;&gt;G43,"الفرق"&amp;"  "&amp;F43-G43,"")</f>
        <v/>
      </c>
      <c r="F43" s="38" t="n">
        <f aca="false">SUMIF($H$4:$IV$4,F$4,$H43:$IV43)</f>
        <v>0</v>
      </c>
      <c r="G43" s="39" t="n">
        <f aca="false">SUMIF($H$4:$IV$4,G$4,$H43:$IV43)</f>
        <v>0</v>
      </c>
    </row>
    <row r="44" customFormat="false" ht="15" hidden="false" customHeight="false" outlineLevel="0" collapsed="false">
      <c r="E44" s="37" t="str">
        <f aca="false">IF(F44&lt;&gt;G44,"الفرق"&amp;"  "&amp;F44-G44,"")</f>
        <v/>
      </c>
      <c r="F44" s="38" t="n">
        <f aca="false">SUMIF($H$4:$IV$4,F$4,$H44:$IV44)</f>
        <v>0</v>
      </c>
      <c r="G44" s="39" t="n">
        <f aca="false">SUMIF($H$4:$IV$4,G$4,$H44:$IV44)</f>
        <v>0</v>
      </c>
    </row>
    <row r="45" customFormat="false" ht="15" hidden="false" customHeight="false" outlineLevel="0" collapsed="false">
      <c r="E45" s="37" t="str">
        <f aca="false">IF(F45&lt;&gt;G45,"الفرق"&amp;"  "&amp;F45-G45,"")</f>
        <v/>
      </c>
      <c r="F45" s="38" t="n">
        <f aca="false">SUMIF($H$4:$IV$4,F$4,$H45:$IV45)</f>
        <v>0</v>
      </c>
      <c r="G45" s="39" t="n">
        <f aca="false">SUMIF($H$4:$IV$4,G$4,$H45:$IV45)</f>
        <v>0</v>
      </c>
    </row>
    <row r="46" customFormat="false" ht="15" hidden="false" customHeight="false" outlineLevel="0" collapsed="false">
      <c r="E46" s="37" t="str">
        <f aca="false">IF(F46&lt;&gt;G46,"الفرق"&amp;"  "&amp;F46-G46,"")</f>
        <v/>
      </c>
      <c r="F46" s="38" t="n">
        <f aca="false">SUMIF($H$4:$IV$4,F$4,$H46:$IV46)</f>
        <v>0</v>
      </c>
      <c r="G46" s="39" t="n">
        <f aca="false">SUMIF($H$4:$IV$4,G$4,$H46:$IV46)</f>
        <v>0</v>
      </c>
    </row>
    <row r="47" customFormat="false" ht="15" hidden="false" customHeight="false" outlineLevel="0" collapsed="false">
      <c r="E47" s="37" t="str">
        <f aca="false">IF(F47&lt;&gt;G47,"الفرق"&amp;"  "&amp;F47-G47,"")</f>
        <v/>
      </c>
      <c r="F47" s="38" t="n">
        <f aca="false">SUMIF($H$4:$IV$4,F$4,$H47:$IV47)</f>
        <v>0</v>
      </c>
      <c r="G47" s="39" t="n">
        <f aca="false">SUMIF($H$4:$IV$4,G$4,$H47:$IV47)</f>
        <v>0</v>
      </c>
    </row>
    <row r="48" customFormat="false" ht="15" hidden="false" customHeight="false" outlineLevel="0" collapsed="false">
      <c r="E48" s="37" t="str">
        <f aca="false">IF(F48&lt;&gt;G48,"الفرق"&amp;"  "&amp;F48-G48,"")</f>
        <v/>
      </c>
      <c r="F48" s="38" t="n">
        <f aca="false">SUMIF($H$4:$IV$4,F$4,$H48:$IV48)</f>
        <v>0</v>
      </c>
      <c r="G48" s="39" t="n">
        <f aca="false">SUMIF($H$4:$IV$4,G$4,$H48:$IV48)</f>
        <v>0</v>
      </c>
    </row>
    <row r="49" customFormat="false" ht="15" hidden="false" customHeight="false" outlineLevel="0" collapsed="false">
      <c r="E49" s="37" t="str">
        <f aca="false">IF(F49&lt;&gt;G49,"الفرق"&amp;"  "&amp;F49-G49,"")</f>
        <v/>
      </c>
      <c r="F49" s="38" t="n">
        <f aca="false">SUMIF($H$4:$IV$4,F$4,$H49:$IV49)</f>
        <v>0</v>
      </c>
      <c r="G49" s="39" t="n">
        <f aca="false">SUMIF($H$4:$IV$4,G$4,$H49:$IV49)</f>
        <v>0</v>
      </c>
    </row>
    <row r="50" customFormat="false" ht="15" hidden="false" customHeight="false" outlineLevel="0" collapsed="false">
      <c r="E50" s="37" t="str">
        <f aca="false">IF(F50&lt;&gt;G50,"الفرق"&amp;"  "&amp;F50-G50,"")</f>
        <v/>
      </c>
      <c r="F50" s="38" t="n">
        <f aca="false">SUMIF($H$4:$IV$4,F$4,$H50:$IV50)</f>
        <v>0</v>
      </c>
      <c r="G50" s="39" t="n">
        <f aca="false">SUMIF($H$4:$IV$4,G$4,$H50:$IV50)</f>
        <v>0</v>
      </c>
    </row>
    <row r="51" customFormat="false" ht="15" hidden="false" customHeight="false" outlineLevel="0" collapsed="false">
      <c r="E51" s="37" t="str">
        <f aca="false">IF(F51&lt;&gt;G51,"الفرق"&amp;"  "&amp;F51-G51,"")</f>
        <v/>
      </c>
      <c r="F51" s="38" t="n">
        <f aca="false">SUMIF($H$4:$IV$4,F$4,$H51:$IV51)</f>
        <v>0</v>
      </c>
      <c r="G51" s="39" t="n">
        <f aca="false">SUMIF($H$4:$IV$4,G$4,$H51:$IV51)</f>
        <v>0</v>
      </c>
    </row>
    <row r="52" customFormat="false" ht="15" hidden="false" customHeight="false" outlineLevel="0" collapsed="false">
      <c r="E52" s="37" t="str">
        <f aca="false">IF(F52&lt;&gt;G52,"الفرق"&amp;"  "&amp;F52-G52,"")</f>
        <v/>
      </c>
      <c r="F52" s="38" t="n">
        <f aca="false">SUMIF($H$4:$IV$4,F$4,$H52:$IV52)</f>
        <v>0</v>
      </c>
      <c r="G52" s="39" t="n">
        <f aca="false">SUMIF($H$4:$IV$4,G$4,$H52:$IV52)</f>
        <v>0</v>
      </c>
    </row>
    <row r="53" customFormat="false" ht="15" hidden="false" customHeight="false" outlineLevel="0" collapsed="false">
      <c r="E53" s="37" t="str">
        <f aca="false">IF(F53&lt;&gt;G53,"الفرق"&amp;"  "&amp;F53-G53,"")</f>
        <v/>
      </c>
      <c r="F53" s="38" t="n">
        <f aca="false">SUMIF($H$4:$IV$4,F$4,$H53:$IV53)</f>
        <v>0</v>
      </c>
      <c r="G53" s="39" t="n">
        <f aca="false">SUMIF($H$4:$IV$4,G$4,$H53:$IV53)</f>
        <v>0</v>
      </c>
    </row>
    <row r="54" customFormat="false" ht="15" hidden="false" customHeight="false" outlineLevel="0" collapsed="false">
      <c r="E54" s="37" t="str">
        <f aca="false">IF(F54&lt;&gt;G54,"الفرق"&amp;"  "&amp;F54-G54,"")</f>
        <v/>
      </c>
      <c r="F54" s="38" t="n">
        <f aca="false">SUMIF($H$4:$IV$4,F$4,$H54:$IV54)</f>
        <v>0</v>
      </c>
      <c r="G54" s="39" t="n">
        <f aca="false">SUMIF($H$4:$IV$4,G$4,$H54:$IV54)</f>
        <v>0</v>
      </c>
    </row>
    <row r="55" customFormat="false" ht="15" hidden="false" customHeight="false" outlineLevel="0" collapsed="false">
      <c r="E55" s="37" t="str">
        <f aca="false">IF(F55&lt;&gt;G55,"الفرق"&amp;"  "&amp;F55-G55,"")</f>
        <v/>
      </c>
      <c r="F55" s="38" t="n">
        <f aca="false">SUMIF($H$4:$IV$4,F$4,$H55:$IV55)</f>
        <v>0</v>
      </c>
      <c r="G55" s="39" t="n">
        <f aca="false">SUMIF($H$4:$IV$4,G$4,$H55:$IV55)</f>
        <v>0</v>
      </c>
    </row>
    <row r="56" customFormat="false" ht="15" hidden="false" customHeight="false" outlineLevel="0" collapsed="false">
      <c r="E56" s="37" t="str">
        <f aca="false">IF(F56&lt;&gt;G56,"الفرق"&amp;"  "&amp;F56-G56,"")</f>
        <v/>
      </c>
      <c r="F56" s="38" t="n">
        <f aca="false">SUMIF($H$4:$IV$4,F$4,$H56:$IV56)</f>
        <v>0</v>
      </c>
      <c r="G56" s="39" t="n">
        <f aca="false">SUMIF($H$4:$IV$4,G$4,$H56:$IV56)</f>
        <v>0</v>
      </c>
    </row>
    <row r="57" customFormat="false" ht="15" hidden="false" customHeight="false" outlineLevel="0" collapsed="false">
      <c r="E57" s="37" t="str">
        <f aca="false">IF(F57&lt;&gt;G57,"الفرق"&amp;"  "&amp;F57-G57,"")</f>
        <v/>
      </c>
      <c r="F57" s="38" t="n">
        <f aca="false">SUMIF($H$4:$IV$4,F$4,$H57:$IV57)</f>
        <v>0</v>
      </c>
      <c r="G57" s="39" t="n">
        <f aca="false">SUMIF($H$4:$IV$4,G$4,$H57:$IV57)</f>
        <v>0</v>
      </c>
    </row>
    <row r="58" customFormat="false" ht="15" hidden="false" customHeight="false" outlineLevel="0" collapsed="false">
      <c r="E58" s="37" t="str">
        <f aca="false">IF(F58&lt;&gt;G58,"الفرق"&amp;"  "&amp;F58-G58,"")</f>
        <v/>
      </c>
      <c r="F58" s="38" t="n">
        <f aca="false">SUMIF($H$4:$IV$4,F$4,$H58:$IV58)</f>
        <v>0</v>
      </c>
      <c r="G58" s="39" t="n">
        <f aca="false">SUMIF($H$4:$IV$4,G$4,$H58:$IV58)</f>
        <v>0</v>
      </c>
    </row>
    <row r="59" customFormat="false" ht="15" hidden="false" customHeight="false" outlineLevel="0" collapsed="false">
      <c r="E59" s="37" t="str">
        <f aca="false">IF(F59&lt;&gt;G59,"الفرق"&amp;"  "&amp;F59-G59,"")</f>
        <v/>
      </c>
      <c r="F59" s="38" t="n">
        <f aca="false">SUMIF($H$4:$IV$4,F$4,$H59:$IV59)</f>
        <v>0</v>
      </c>
      <c r="G59" s="39" t="n">
        <f aca="false">SUMIF($H$4:$IV$4,G$4,$H59:$IV59)</f>
        <v>0</v>
      </c>
    </row>
    <row r="60" customFormat="false" ht="15" hidden="false" customHeight="false" outlineLevel="0" collapsed="false">
      <c r="E60" s="37" t="str">
        <f aca="false">IF(F60&lt;&gt;G60,"الفرق"&amp;"  "&amp;F60-G60,"")</f>
        <v/>
      </c>
      <c r="F60" s="38" t="n">
        <f aca="false">SUMIF($H$4:$IV$4,F$4,$H60:$IV60)</f>
        <v>0</v>
      </c>
      <c r="G60" s="39" t="n">
        <f aca="false">SUMIF($H$4:$IV$4,G$4,$H60:$IV60)</f>
        <v>0</v>
      </c>
    </row>
    <row r="61" customFormat="false" ht="15" hidden="false" customHeight="false" outlineLevel="0" collapsed="false">
      <c r="E61" s="37" t="str">
        <f aca="false">IF(F61&lt;&gt;G61,"الفرق"&amp;"  "&amp;F61-G61,"")</f>
        <v/>
      </c>
      <c r="F61" s="38" t="n">
        <f aca="false">SUMIF($H$4:$IV$4,F$4,$H61:$IV61)</f>
        <v>0</v>
      </c>
      <c r="G61" s="39" t="n">
        <f aca="false">SUMIF($H$4:$IV$4,G$4,$H61:$IV61)</f>
        <v>0</v>
      </c>
    </row>
    <row r="62" customFormat="false" ht="15" hidden="false" customHeight="false" outlineLevel="0" collapsed="false">
      <c r="E62" s="37" t="str">
        <f aca="false">IF(F62&lt;&gt;G62,"الفرق"&amp;"  "&amp;F62-G62,"")</f>
        <v/>
      </c>
      <c r="F62" s="38" t="n">
        <f aca="false">SUMIF($H$4:$IV$4,F$4,$H62:$IV62)</f>
        <v>0</v>
      </c>
      <c r="G62" s="39" t="n">
        <f aca="false">SUMIF($H$4:$IV$4,G$4,$H62:$IV62)</f>
        <v>0</v>
      </c>
    </row>
    <row r="63" customFormat="false" ht="15" hidden="false" customHeight="false" outlineLevel="0" collapsed="false">
      <c r="E63" s="37" t="str">
        <f aca="false">IF(F63&lt;&gt;G63,"الفرق"&amp;"  "&amp;F63-G63,"")</f>
        <v/>
      </c>
      <c r="F63" s="38" t="n">
        <f aca="false">SUMIF($H$4:$IV$4,F$4,$H63:$IV63)</f>
        <v>0</v>
      </c>
      <c r="G63" s="39" t="n">
        <f aca="false">SUMIF($H$4:$IV$4,G$4,$H63:$IV63)</f>
        <v>0</v>
      </c>
    </row>
    <row r="64" customFormat="false" ht="15" hidden="false" customHeight="false" outlineLevel="0" collapsed="false">
      <c r="E64" s="37" t="str">
        <f aca="false">IF(F64&lt;&gt;G64,"الفرق"&amp;"  "&amp;F64-G64,"")</f>
        <v/>
      </c>
      <c r="F64" s="38" t="n">
        <f aca="false">SUMIF($H$4:$IV$4,F$4,$H64:$IV64)</f>
        <v>0</v>
      </c>
      <c r="G64" s="39" t="n">
        <f aca="false">SUMIF($H$4:$IV$4,G$4,$H64:$IV64)</f>
        <v>0</v>
      </c>
    </row>
    <row r="65" customFormat="false" ht="15" hidden="false" customHeight="false" outlineLevel="0" collapsed="false">
      <c r="E65" s="37" t="str">
        <f aca="false">IF(F65&lt;&gt;G65,"الفرق"&amp;"  "&amp;F65-G65,"")</f>
        <v/>
      </c>
      <c r="F65" s="38" t="n">
        <f aca="false">SUMIF($H$4:$IV$4,F$4,$H65:$IV65)</f>
        <v>0</v>
      </c>
      <c r="G65" s="39" t="n">
        <f aca="false">SUMIF($H$4:$IV$4,G$4,$H65:$IV65)</f>
        <v>0</v>
      </c>
    </row>
    <row r="66" customFormat="false" ht="15" hidden="false" customHeight="false" outlineLevel="0" collapsed="false">
      <c r="E66" s="37" t="str">
        <f aca="false">IF(F66&lt;&gt;G66,"الفرق"&amp;"  "&amp;F66-G66,"")</f>
        <v/>
      </c>
      <c r="F66" s="38" t="n">
        <f aca="false">SUMIF($H$4:$IV$4,F$4,$H66:$IV66)</f>
        <v>0</v>
      </c>
      <c r="G66" s="39" t="n">
        <f aca="false">SUMIF($H$4:$IV$4,G$4,$H66:$IV66)</f>
        <v>0</v>
      </c>
    </row>
    <row r="67" customFormat="false" ht="15" hidden="false" customHeight="false" outlineLevel="0" collapsed="false">
      <c r="E67" s="37" t="str">
        <f aca="false">IF(F67&lt;&gt;G67,"الفرق"&amp;"  "&amp;F67-G67,"")</f>
        <v/>
      </c>
      <c r="F67" s="38" t="n">
        <f aca="false">SUMIF($H$4:$IV$4,F$4,$H67:$IV67)</f>
        <v>0</v>
      </c>
      <c r="G67" s="39" t="n">
        <f aca="false">SUMIF($H$4:$IV$4,G$4,$H67:$IV67)</f>
        <v>0</v>
      </c>
    </row>
    <row r="68" customFormat="false" ht="15" hidden="false" customHeight="false" outlineLevel="0" collapsed="false">
      <c r="E68" s="37" t="str">
        <f aca="false">IF(F68&lt;&gt;G68,"الفرق"&amp;"  "&amp;F68-G68,"")</f>
        <v/>
      </c>
      <c r="F68" s="38" t="n">
        <f aca="false">SUMIF($H$4:$IV$4,F$4,$H68:$IV68)</f>
        <v>0</v>
      </c>
      <c r="G68" s="39" t="n">
        <f aca="false">SUMIF($H$4:$IV$4,G$4,$H68:$IV68)</f>
        <v>0</v>
      </c>
    </row>
    <row r="69" customFormat="false" ht="15" hidden="false" customHeight="false" outlineLevel="0" collapsed="false">
      <c r="E69" s="37" t="str">
        <f aca="false">IF(F69&lt;&gt;G69,"الفرق"&amp;"  "&amp;F69-G69,"")</f>
        <v/>
      </c>
      <c r="F69" s="38" t="n">
        <f aca="false">SUMIF($H$4:$IV$4,F$4,$H69:$IV69)</f>
        <v>0</v>
      </c>
      <c r="G69" s="39" t="n">
        <f aca="false">SUMIF($H$4:$IV$4,G$4,$H69:$IV69)</f>
        <v>0</v>
      </c>
    </row>
    <row r="70" customFormat="false" ht="15" hidden="false" customHeight="false" outlineLevel="0" collapsed="false">
      <c r="E70" s="37" t="str">
        <f aca="false">IF(F70&lt;&gt;G70,"الفرق"&amp;"  "&amp;F70-G70,"")</f>
        <v/>
      </c>
      <c r="F70" s="38" t="n">
        <f aca="false">SUMIF($H$4:$IV$4,F$4,$H70:$IV70)</f>
        <v>0</v>
      </c>
      <c r="G70" s="39" t="n">
        <f aca="false">SUMIF($H$4:$IV$4,G$4,$H70:$IV70)</f>
        <v>0</v>
      </c>
    </row>
    <row r="71" customFormat="false" ht="15" hidden="false" customHeight="false" outlineLevel="0" collapsed="false">
      <c r="E71" s="37" t="str">
        <f aca="false">IF(F71&lt;&gt;G71,"الفرق"&amp;"  "&amp;F71-G71,"")</f>
        <v/>
      </c>
      <c r="F71" s="38" t="n">
        <f aca="false">SUMIF($H$4:$IV$4,F$4,$H71:$IV71)</f>
        <v>0</v>
      </c>
      <c r="G71" s="39" t="n">
        <f aca="false">SUMIF($H$4:$IV$4,G$4,$H71:$IV71)</f>
        <v>0</v>
      </c>
    </row>
    <row r="72" customFormat="false" ht="15" hidden="false" customHeight="false" outlineLevel="0" collapsed="false">
      <c r="E72" s="37" t="str">
        <f aca="false">IF(F72&lt;&gt;G72,"الفرق"&amp;"  "&amp;F72-G72,"")</f>
        <v/>
      </c>
      <c r="F72" s="38" t="n">
        <f aca="false">SUMIF($H$4:$IV$4,F$4,$H72:$IV72)</f>
        <v>0</v>
      </c>
      <c r="G72" s="39" t="n">
        <f aca="false">SUMIF($H$4:$IV$4,G$4,$H72:$IV72)</f>
        <v>0</v>
      </c>
    </row>
    <row r="73" customFormat="false" ht="15" hidden="false" customHeight="false" outlineLevel="0" collapsed="false">
      <c r="E73" s="37" t="str">
        <f aca="false">IF(F73&lt;&gt;G73,"الفرق"&amp;"  "&amp;F73-G73,"")</f>
        <v/>
      </c>
      <c r="F73" s="38" t="n">
        <f aca="false">SUMIF($H$4:$IV$4,F$4,$H73:$IV73)</f>
        <v>0</v>
      </c>
      <c r="G73" s="39" t="n">
        <f aca="false">SUMIF($H$4:$IV$4,G$4,$H73:$IV73)</f>
        <v>0</v>
      </c>
    </row>
    <row r="74" customFormat="false" ht="15" hidden="false" customHeight="false" outlineLevel="0" collapsed="false">
      <c r="E74" s="37" t="str">
        <f aca="false">IF(F74&lt;&gt;G74,"الفرق"&amp;"  "&amp;F74-G74,"")</f>
        <v/>
      </c>
      <c r="F74" s="38" t="n">
        <f aca="false">SUMIF($H$4:$IV$4,F$4,$H74:$IV74)</f>
        <v>0</v>
      </c>
      <c r="G74" s="39" t="n">
        <f aca="false">SUMIF($H$4:$IV$4,G$4,$H74:$IV74)</f>
        <v>0</v>
      </c>
    </row>
    <row r="75" customFormat="false" ht="15" hidden="false" customHeight="false" outlineLevel="0" collapsed="false">
      <c r="E75" s="37" t="str">
        <f aca="false">IF(F75&lt;&gt;G75,"الفرق"&amp;"  "&amp;F75-G75,"")</f>
        <v/>
      </c>
      <c r="F75" s="38" t="n">
        <f aca="false">SUMIF($H$4:$IV$4,F$4,$H75:$IV75)</f>
        <v>0</v>
      </c>
      <c r="G75" s="39" t="n">
        <f aca="false">SUMIF($H$4:$IV$4,G$4,$H75:$IV75)</f>
        <v>0</v>
      </c>
    </row>
    <row r="76" customFormat="false" ht="15" hidden="false" customHeight="false" outlineLevel="0" collapsed="false">
      <c r="E76" s="37" t="str">
        <f aca="false">IF(F76&lt;&gt;G76,"الفرق"&amp;"  "&amp;F76-G76,"")</f>
        <v/>
      </c>
      <c r="F76" s="38" t="n">
        <f aca="false">SUMIF($H$4:$IV$4,F$4,$H76:$IV76)</f>
        <v>0</v>
      </c>
      <c r="G76" s="39" t="n">
        <f aca="false">SUMIF($H$4:$IV$4,G$4,$H76:$IV76)</f>
        <v>0</v>
      </c>
    </row>
    <row r="77" customFormat="false" ht="15" hidden="false" customHeight="false" outlineLevel="0" collapsed="false">
      <c r="E77" s="37" t="str">
        <f aca="false">IF(F77&lt;&gt;G77,"الفرق"&amp;"  "&amp;F77-G77,"")</f>
        <v/>
      </c>
      <c r="F77" s="38" t="n">
        <f aca="false">SUMIF($H$4:$IV$4,F$4,$H77:$IV77)</f>
        <v>0</v>
      </c>
      <c r="G77" s="39" t="n">
        <f aca="false">SUMIF($H$4:$IV$4,G$4,$H77:$IV77)</f>
        <v>0</v>
      </c>
    </row>
    <row r="78" customFormat="false" ht="15" hidden="false" customHeight="false" outlineLevel="0" collapsed="false">
      <c r="E78" s="37" t="str">
        <f aca="false">IF(F78&lt;&gt;G78,"الفرق"&amp;"  "&amp;F78-G78,"")</f>
        <v/>
      </c>
      <c r="F78" s="38" t="n">
        <f aca="false">SUMIF($H$4:$IV$4,F$4,$H78:$IV78)</f>
        <v>0</v>
      </c>
      <c r="G78" s="39" t="n">
        <f aca="false">SUMIF($H$4:$IV$4,G$4,$H78:$IV78)</f>
        <v>0</v>
      </c>
    </row>
    <row r="79" customFormat="false" ht="15" hidden="false" customHeight="false" outlineLevel="0" collapsed="false">
      <c r="E79" s="37" t="str">
        <f aca="false">IF(F79&lt;&gt;G79,"الفرق"&amp;"  "&amp;F79-G79,"")</f>
        <v/>
      </c>
      <c r="F79" s="38" t="n">
        <f aca="false">SUMIF($H$4:$IV$4,F$4,$H79:$IV79)</f>
        <v>0</v>
      </c>
      <c r="G79" s="39" t="n">
        <f aca="false">SUMIF($H$4:$IV$4,G$4,$H79:$IV79)</f>
        <v>0</v>
      </c>
    </row>
    <row r="80" customFormat="false" ht="15" hidden="false" customHeight="false" outlineLevel="0" collapsed="false">
      <c r="E80" s="37" t="str">
        <f aca="false">IF(F80&lt;&gt;G80,"الفرق"&amp;"  "&amp;F80-G80,"")</f>
        <v/>
      </c>
      <c r="F80" s="38" t="n">
        <f aca="false">SUMIF($H$4:$IV$4,F$4,$H80:$IV80)</f>
        <v>0</v>
      </c>
      <c r="G80" s="39" t="n">
        <f aca="false">SUMIF($H$4:$IV$4,G$4,$H80:$IV80)</f>
        <v>0</v>
      </c>
    </row>
    <row r="81" customFormat="false" ht="15" hidden="false" customHeight="false" outlineLevel="0" collapsed="false">
      <c r="E81" s="37" t="str">
        <f aca="false">IF(F81&lt;&gt;G81,"الفرق"&amp;"  "&amp;F81-G81,"")</f>
        <v/>
      </c>
      <c r="F81" s="38" t="n">
        <f aca="false">SUMIF($H$4:$IV$4,F$4,$H81:$IV81)</f>
        <v>0</v>
      </c>
      <c r="G81" s="39" t="n">
        <f aca="false">SUMIF($H$4:$IV$4,G$4,$H81:$IV81)</f>
        <v>0</v>
      </c>
    </row>
    <row r="82" customFormat="false" ht="15" hidden="false" customHeight="false" outlineLevel="0" collapsed="false">
      <c r="E82" s="37" t="str">
        <f aca="false">IF(F82&lt;&gt;G82,"الفرق"&amp;"  "&amp;F82-G82,"")</f>
        <v/>
      </c>
      <c r="F82" s="38" t="n">
        <f aca="false">SUMIF($H$4:$IV$4,F$4,$H82:$IV82)</f>
        <v>0</v>
      </c>
      <c r="G82" s="39" t="n">
        <f aca="false">SUMIF($H$4:$IV$4,G$4,$H82:$IV82)</f>
        <v>0</v>
      </c>
    </row>
    <row r="83" customFormat="false" ht="15" hidden="false" customHeight="false" outlineLevel="0" collapsed="false">
      <c r="E83" s="37" t="str">
        <f aca="false">IF(F83&lt;&gt;G83,"الفرق"&amp;"  "&amp;F83-G83,"")</f>
        <v/>
      </c>
      <c r="F83" s="38" t="n">
        <f aca="false">SUMIF($H$4:$IV$4,F$4,$H83:$IV83)</f>
        <v>0</v>
      </c>
      <c r="G83" s="39" t="n">
        <f aca="false">SUMIF($H$4:$IV$4,G$4,$H83:$IV83)</f>
        <v>0</v>
      </c>
    </row>
    <row r="84" customFormat="false" ht="15" hidden="false" customHeight="false" outlineLevel="0" collapsed="false">
      <c r="E84" s="37" t="str">
        <f aca="false">IF(F84&lt;&gt;G84,"الفرق"&amp;"  "&amp;F84-G84,"")</f>
        <v/>
      </c>
      <c r="F84" s="38" t="n">
        <f aca="false">SUMIF($H$4:$IV$4,F$4,$H84:$IV84)</f>
        <v>0</v>
      </c>
      <c r="G84" s="39" t="n">
        <f aca="false">SUMIF($H$4:$IV$4,G$4,$H84:$IV84)</f>
        <v>0</v>
      </c>
    </row>
    <row r="85" customFormat="false" ht="15" hidden="false" customHeight="false" outlineLevel="0" collapsed="false">
      <c r="E85" s="37" t="str">
        <f aca="false">IF(F85&lt;&gt;G85,"الفرق"&amp;"  "&amp;F85-G85,"")</f>
        <v/>
      </c>
      <c r="F85" s="38" t="n">
        <f aca="false">SUMIF($H$4:$IV$4,F$4,$H85:$IV85)</f>
        <v>0</v>
      </c>
      <c r="G85" s="39" t="n">
        <f aca="false">SUMIF($H$4:$IV$4,G$4,$H85:$IV85)</f>
        <v>0</v>
      </c>
    </row>
    <row r="86" customFormat="false" ht="15" hidden="false" customHeight="false" outlineLevel="0" collapsed="false">
      <c r="E86" s="37" t="str">
        <f aca="false">IF(F86&lt;&gt;G86,"الفرق"&amp;"  "&amp;F86-G86,"")</f>
        <v/>
      </c>
      <c r="F86" s="38" t="n">
        <f aca="false">SUMIF($H$4:$IV$4,F$4,$H86:$IV86)</f>
        <v>0</v>
      </c>
      <c r="G86" s="39" t="n">
        <f aca="false">SUMIF($H$4:$IV$4,G$4,$H86:$IV86)</f>
        <v>0</v>
      </c>
    </row>
    <row r="87" customFormat="false" ht="15" hidden="false" customHeight="false" outlineLevel="0" collapsed="false">
      <c r="E87" s="37" t="str">
        <f aca="false">IF(F87&lt;&gt;G87,"الفرق"&amp;"  "&amp;F87-G87,"")</f>
        <v/>
      </c>
      <c r="F87" s="38" t="n">
        <f aca="false">SUMIF($H$4:$IV$4,F$4,$H87:$IV87)</f>
        <v>0</v>
      </c>
      <c r="G87" s="39" t="n">
        <f aca="false">SUMIF($H$4:$IV$4,G$4,$H87:$IV87)</f>
        <v>0</v>
      </c>
    </row>
    <row r="88" customFormat="false" ht="15" hidden="false" customHeight="false" outlineLevel="0" collapsed="false">
      <c r="E88" s="37" t="str">
        <f aca="false">IF(F88&lt;&gt;G88,"الفرق"&amp;"  "&amp;F88-G88,"")</f>
        <v/>
      </c>
      <c r="F88" s="38" t="n">
        <f aca="false">SUMIF($H$4:$IV$4,F$4,$H88:$IV88)</f>
        <v>0</v>
      </c>
      <c r="G88" s="39" t="n">
        <f aca="false">SUMIF($H$4:$IV$4,G$4,$H88:$IV88)</f>
        <v>0</v>
      </c>
    </row>
    <row r="89" customFormat="false" ht="15" hidden="false" customHeight="false" outlineLevel="0" collapsed="false">
      <c r="E89" s="37" t="str">
        <f aca="false">IF(F89&lt;&gt;G89,"الفرق"&amp;"  "&amp;F89-G89,"")</f>
        <v/>
      </c>
      <c r="F89" s="38" t="n">
        <f aca="false">SUMIF($H$4:$IV$4,F$4,$H89:$IV89)</f>
        <v>0</v>
      </c>
      <c r="G89" s="39" t="n">
        <f aca="false">SUMIF($H$4:$IV$4,G$4,$H89:$IV89)</f>
        <v>0</v>
      </c>
    </row>
    <row r="90" customFormat="false" ht="15" hidden="false" customHeight="false" outlineLevel="0" collapsed="false">
      <c r="E90" s="37" t="str">
        <f aca="false">IF(F90&lt;&gt;G90,"الفرق"&amp;"  "&amp;F90-G90,"")</f>
        <v/>
      </c>
      <c r="F90" s="38" t="n">
        <f aca="false">SUMIF($H$4:$IV$4,F$4,$H90:$IV90)</f>
        <v>0</v>
      </c>
      <c r="G90" s="39" t="n">
        <f aca="false">SUMIF($H$4:$IV$4,G$4,$H90:$IV90)</f>
        <v>0</v>
      </c>
    </row>
    <row r="91" customFormat="false" ht="15" hidden="false" customHeight="false" outlineLevel="0" collapsed="false">
      <c r="E91" s="37" t="str">
        <f aca="false">IF(F91&lt;&gt;G91,"الفرق"&amp;"  "&amp;F91-G91,"")</f>
        <v/>
      </c>
      <c r="F91" s="38" t="n">
        <f aca="false">SUMIF($H$4:$IV$4,F$4,$H91:$IV91)</f>
        <v>0</v>
      </c>
      <c r="G91" s="39" t="n">
        <f aca="false">SUMIF($H$4:$IV$4,G$4,$H91:$IV91)</f>
        <v>0</v>
      </c>
    </row>
    <row r="92" customFormat="false" ht="15" hidden="false" customHeight="false" outlineLevel="0" collapsed="false">
      <c r="E92" s="37" t="str">
        <f aca="false">IF(F92&lt;&gt;G92,"الفرق"&amp;"  "&amp;F92-G92,"")</f>
        <v/>
      </c>
      <c r="F92" s="38" t="n">
        <f aca="false">SUMIF($H$4:$IV$4,F$4,$H92:$IV92)</f>
        <v>0</v>
      </c>
      <c r="G92" s="39" t="n">
        <f aca="false">SUMIF($H$4:$IV$4,G$4,$H92:$IV92)</f>
        <v>0</v>
      </c>
    </row>
    <row r="93" customFormat="false" ht="15" hidden="false" customHeight="false" outlineLevel="0" collapsed="false">
      <c r="E93" s="37" t="str">
        <f aca="false">IF(F93&lt;&gt;G93,"الفرق"&amp;"  "&amp;F93-G93,"")</f>
        <v/>
      </c>
      <c r="F93" s="38" t="n">
        <f aca="false">SUMIF($H$4:$IV$4,F$4,$H93:$IV93)</f>
        <v>0</v>
      </c>
      <c r="G93" s="39" t="n">
        <f aca="false">SUMIF($H$4:$IV$4,G$4,$H93:$IV93)</f>
        <v>0</v>
      </c>
    </row>
    <row r="94" customFormat="false" ht="15" hidden="false" customHeight="false" outlineLevel="0" collapsed="false">
      <c r="E94" s="37" t="str">
        <f aca="false">IF(F94&lt;&gt;G94,"الفرق"&amp;"  "&amp;F94-G94,"")</f>
        <v/>
      </c>
      <c r="F94" s="38" t="n">
        <f aca="false">SUMIF($H$4:$IV$4,F$4,$H94:$IV94)</f>
        <v>0</v>
      </c>
      <c r="G94" s="39" t="n">
        <f aca="false">SUMIF($H$4:$IV$4,G$4,$H94:$IV94)</f>
        <v>0</v>
      </c>
    </row>
    <row r="95" customFormat="false" ht="15" hidden="false" customHeight="false" outlineLevel="0" collapsed="false">
      <c r="E95" s="37" t="str">
        <f aca="false">IF(F95&lt;&gt;G95,"الفرق"&amp;"  "&amp;F95-G95,"")</f>
        <v/>
      </c>
      <c r="F95" s="38" t="n">
        <f aca="false">SUMIF($H$4:$IV$4,F$4,$H95:$IV95)</f>
        <v>0</v>
      </c>
      <c r="G95" s="39" t="n">
        <f aca="false">SUMIF($H$4:$IV$4,G$4,$H95:$IV95)</f>
        <v>0</v>
      </c>
    </row>
    <row r="96" customFormat="false" ht="15" hidden="false" customHeight="false" outlineLevel="0" collapsed="false">
      <c r="E96" s="37" t="str">
        <f aca="false">IF(F96&lt;&gt;G96,"الفرق"&amp;"  "&amp;F96-G96,"")</f>
        <v/>
      </c>
      <c r="F96" s="38" t="n">
        <f aca="false">SUMIF($H$4:$IV$4,F$4,$H96:$IV96)</f>
        <v>0</v>
      </c>
      <c r="G96" s="39" t="n">
        <f aca="false">SUMIF($H$4:$IV$4,G$4,$H96:$IV96)</f>
        <v>0</v>
      </c>
    </row>
    <row r="97" customFormat="false" ht="15" hidden="false" customHeight="false" outlineLevel="0" collapsed="false">
      <c r="E97" s="37" t="str">
        <f aca="false">IF(F97&lt;&gt;G97,"الفرق"&amp;"  "&amp;F97-G97,"")</f>
        <v/>
      </c>
      <c r="F97" s="38" t="n">
        <f aca="false">SUMIF($H$4:$IV$4,F$4,$H97:$IV97)</f>
        <v>0</v>
      </c>
      <c r="G97" s="39" t="n">
        <f aca="false">SUMIF($H$4:$IV$4,G$4,$H97:$IV97)</f>
        <v>0</v>
      </c>
    </row>
    <row r="98" customFormat="false" ht="15" hidden="false" customHeight="false" outlineLevel="0" collapsed="false">
      <c r="E98" s="37" t="str">
        <f aca="false">IF(F98&lt;&gt;G98,"الفرق"&amp;"  "&amp;F98-G98,"")</f>
        <v/>
      </c>
      <c r="F98" s="38" t="n">
        <f aca="false">SUMIF($H$4:$IV$4,F$4,$H98:$IV98)</f>
        <v>0</v>
      </c>
      <c r="G98" s="39" t="n">
        <f aca="false">SUMIF($H$4:$IV$4,G$4,$H98:$IV98)</f>
        <v>0</v>
      </c>
    </row>
    <row r="99" customFormat="false" ht="15" hidden="false" customHeight="false" outlineLevel="0" collapsed="false">
      <c r="E99" s="37" t="str">
        <f aca="false">IF(F99&lt;&gt;G99,"الفرق"&amp;"  "&amp;F99-G99,"")</f>
        <v/>
      </c>
      <c r="F99" s="38" t="n">
        <f aca="false">SUMIF($H$4:$IV$4,F$4,$H99:$IV99)</f>
        <v>0</v>
      </c>
      <c r="G99" s="39" t="n">
        <f aca="false">SUMIF($H$4:$IV$4,G$4,$H99:$IV99)</f>
        <v>0</v>
      </c>
    </row>
    <row r="100" customFormat="false" ht="15" hidden="false" customHeight="false" outlineLevel="0" collapsed="false">
      <c r="E100" s="37" t="str">
        <f aca="false">IF(F100&lt;&gt;G100,"الفرق"&amp;"  "&amp;F100-G100,"")</f>
        <v/>
      </c>
      <c r="F100" s="38" t="n">
        <f aca="false">SUMIF($H$4:$IV$4,F$4,$H100:$IV100)</f>
        <v>0</v>
      </c>
      <c r="G100" s="39" t="n">
        <f aca="false">SUMIF($H$4:$IV$4,G$4,$H100:$IV100)</f>
        <v>0</v>
      </c>
    </row>
    <row r="101" customFormat="false" ht="15" hidden="false" customHeight="false" outlineLevel="0" collapsed="false">
      <c r="E101" s="37" t="str">
        <f aca="false">IF(F101&lt;&gt;G101,"الفرق"&amp;"  "&amp;F101-G101,"")</f>
        <v/>
      </c>
      <c r="F101" s="38" t="n">
        <f aca="false">SUMIF($H$4:$IV$4,F$4,$H101:$IV101)</f>
        <v>0</v>
      </c>
      <c r="G101" s="39" t="n">
        <f aca="false">SUMIF($H$4:$IV$4,G$4,$H101:$IV101)</f>
        <v>0</v>
      </c>
    </row>
    <row r="102" customFormat="false" ht="15" hidden="false" customHeight="false" outlineLevel="0" collapsed="false">
      <c r="E102" s="37" t="str">
        <f aca="false">IF(F102&lt;&gt;G102,"الفرق"&amp;"  "&amp;F102-G102,"")</f>
        <v/>
      </c>
      <c r="F102" s="38" t="n">
        <f aca="false">SUMIF($H$4:$IV$4,F$4,$H102:$IV102)</f>
        <v>0</v>
      </c>
      <c r="G102" s="39" t="n">
        <f aca="false">SUMIF($H$4:$IV$4,G$4,$H102:$IV102)</f>
        <v>0</v>
      </c>
    </row>
    <row r="103" customFormat="false" ht="15" hidden="false" customHeight="false" outlineLevel="0" collapsed="false">
      <c r="E103" s="37" t="str">
        <f aca="false">IF(F103&lt;&gt;G103,"الفرق"&amp;"  "&amp;F103-G103,"")</f>
        <v/>
      </c>
      <c r="F103" s="38" t="n">
        <f aca="false">SUMIF($H$4:$IV$4,F$4,$H103:$IV103)</f>
        <v>0</v>
      </c>
      <c r="G103" s="39" t="n">
        <f aca="false">SUMIF($H$4:$IV$4,G$4,$H103:$IV103)</f>
        <v>0</v>
      </c>
    </row>
    <row r="104" customFormat="false" ht="15" hidden="false" customHeight="false" outlineLevel="0" collapsed="false">
      <c r="E104" s="37" t="str">
        <f aca="false">IF(F104&lt;&gt;G104,"الفرق"&amp;"  "&amp;F104-G104,"")</f>
        <v/>
      </c>
      <c r="F104" s="38" t="n">
        <f aca="false">SUMIF($H$4:$IV$4,F$4,$H104:$IV104)</f>
        <v>0</v>
      </c>
      <c r="G104" s="39" t="n">
        <f aca="false">SUMIF($H$4:$IV$4,G$4,$H104:$IV104)</f>
        <v>0</v>
      </c>
    </row>
    <row r="105" customFormat="false" ht="15" hidden="false" customHeight="false" outlineLevel="0" collapsed="false">
      <c r="E105" s="37" t="str">
        <f aca="false">IF(F105&lt;&gt;G105,"الفرق"&amp;"  "&amp;F105-G105,"")</f>
        <v/>
      </c>
      <c r="F105" s="38" t="n">
        <f aca="false">SUMIF($H$4:$IV$4,F$4,$H105:$IV105)</f>
        <v>0</v>
      </c>
      <c r="G105" s="39" t="n">
        <f aca="false">SUMIF($H$4:$IV$4,G$4,$H105:$IV105)</f>
        <v>0</v>
      </c>
    </row>
    <row r="106" customFormat="false" ht="15" hidden="false" customHeight="false" outlineLevel="0" collapsed="false">
      <c r="E106" s="37" t="str">
        <f aca="false">IF(F106&lt;&gt;G106,"الفرق"&amp;"  "&amp;F106-G106,"")</f>
        <v/>
      </c>
      <c r="F106" s="38" t="n">
        <f aca="false">SUMIF($H$4:$IV$4,F$4,$H106:$IV106)</f>
        <v>0</v>
      </c>
      <c r="G106" s="39" t="n">
        <f aca="false">SUMIF($H$4:$IV$4,G$4,$H106:$IV106)</f>
        <v>0</v>
      </c>
    </row>
    <row r="107" customFormat="false" ht="15" hidden="false" customHeight="false" outlineLevel="0" collapsed="false">
      <c r="E107" s="37" t="str">
        <f aca="false">IF(F107&lt;&gt;G107,"الفرق"&amp;"  "&amp;F107-G107,"")</f>
        <v/>
      </c>
      <c r="F107" s="38" t="n">
        <f aca="false">SUMIF($H$4:$IV$4,F$4,$H107:$IV107)</f>
        <v>0</v>
      </c>
      <c r="G107" s="39" t="n">
        <f aca="false">SUMIF($H$4:$IV$4,G$4,$H107:$IV107)</f>
        <v>0</v>
      </c>
    </row>
    <row r="108" customFormat="false" ht="15" hidden="false" customHeight="false" outlineLevel="0" collapsed="false">
      <c r="E108" s="37" t="str">
        <f aca="false">IF(F108&lt;&gt;G108,"الفرق"&amp;"  "&amp;F108-G108,"")</f>
        <v/>
      </c>
      <c r="F108" s="38" t="n">
        <f aca="false">SUMIF($H$4:$IV$4,F$4,$H108:$IV108)</f>
        <v>0</v>
      </c>
      <c r="G108" s="39" t="n">
        <f aca="false">SUMIF($H$4:$IV$4,G$4,$H108:$IV108)</f>
        <v>0</v>
      </c>
    </row>
    <row r="109" customFormat="false" ht="15" hidden="false" customHeight="false" outlineLevel="0" collapsed="false">
      <c r="E109" s="37" t="str">
        <f aca="false">IF(F109&lt;&gt;G109,"الفرق"&amp;"  "&amp;F109-G109,"")</f>
        <v/>
      </c>
      <c r="F109" s="38" t="n">
        <f aca="false">SUMIF($H$4:$IV$4,F$4,$H109:$IV109)</f>
        <v>0</v>
      </c>
      <c r="G109" s="39" t="n">
        <f aca="false">SUMIF($H$4:$IV$4,G$4,$H109:$IV109)</f>
        <v>0</v>
      </c>
    </row>
    <row r="110" customFormat="false" ht="15" hidden="false" customHeight="false" outlineLevel="0" collapsed="false">
      <c r="E110" s="37" t="str">
        <f aca="false">IF(F110&lt;&gt;G110,"الفرق"&amp;"  "&amp;F110-G110,"")</f>
        <v/>
      </c>
      <c r="F110" s="38" t="n">
        <f aca="false">SUMIF($H$4:$IV$4,F$4,$H110:$IV110)</f>
        <v>0</v>
      </c>
      <c r="G110" s="39" t="n">
        <f aca="false">SUMIF($H$4:$IV$4,G$4,$H110:$IV110)</f>
        <v>0</v>
      </c>
    </row>
    <row r="111" customFormat="false" ht="15" hidden="false" customHeight="false" outlineLevel="0" collapsed="false">
      <c r="E111" s="37" t="str">
        <f aca="false">IF(F111&lt;&gt;G111,"الفرق"&amp;"  "&amp;F111-G111,"")</f>
        <v/>
      </c>
      <c r="F111" s="38" t="n">
        <f aca="false">SUMIF($H$4:$IV$4,F$4,$H111:$IV111)</f>
        <v>0</v>
      </c>
      <c r="G111" s="39" t="n">
        <f aca="false">SUMIF($H$4:$IV$4,G$4,$H111:$IV111)</f>
        <v>0</v>
      </c>
    </row>
    <row r="112" customFormat="false" ht="15" hidden="false" customHeight="false" outlineLevel="0" collapsed="false">
      <c r="E112" s="37" t="str">
        <f aca="false">IF(F112&lt;&gt;G112,"الفرق"&amp;"  "&amp;F112-G112,"")</f>
        <v/>
      </c>
      <c r="F112" s="38" t="n">
        <f aca="false">SUMIF($H$4:$IV$4,F$4,$H112:$IV112)</f>
        <v>0</v>
      </c>
      <c r="G112" s="39" t="n">
        <f aca="false">SUMIF($H$4:$IV$4,G$4,$H112:$IV112)</f>
        <v>0</v>
      </c>
    </row>
    <row r="113" customFormat="false" ht="15" hidden="false" customHeight="false" outlineLevel="0" collapsed="false">
      <c r="E113" s="37" t="str">
        <f aca="false">IF(F113&lt;&gt;G113,"الفرق"&amp;"  "&amp;F113-G113,"")</f>
        <v/>
      </c>
      <c r="F113" s="38" t="n">
        <f aca="false">SUMIF($H$4:$IV$4,F$4,$H113:$IV113)</f>
        <v>0</v>
      </c>
      <c r="G113" s="39" t="n">
        <f aca="false">SUMIF($H$4:$IV$4,G$4,$H113:$IV113)</f>
        <v>0</v>
      </c>
    </row>
    <row r="114" customFormat="false" ht="15" hidden="false" customHeight="false" outlineLevel="0" collapsed="false">
      <c r="E114" s="37" t="str">
        <f aca="false">IF(F114&lt;&gt;G114,"الفرق"&amp;"  "&amp;F114-G114,"")</f>
        <v/>
      </c>
      <c r="F114" s="38" t="n">
        <f aca="false">SUMIF($H$4:$IV$4,F$4,$H114:$IV114)</f>
        <v>0</v>
      </c>
      <c r="G114" s="39" t="n">
        <f aca="false">SUMIF($H$4:$IV$4,G$4,$H114:$IV114)</f>
        <v>0</v>
      </c>
    </row>
    <row r="115" customFormat="false" ht="15" hidden="false" customHeight="false" outlineLevel="0" collapsed="false">
      <c r="E115" s="37" t="str">
        <f aca="false">IF(F115&lt;&gt;G115,"الفرق"&amp;"  "&amp;F115-G115,"")</f>
        <v/>
      </c>
      <c r="F115" s="38" t="n">
        <f aca="false">SUMIF($H$4:$IV$4,F$4,$H115:$IV115)</f>
        <v>0</v>
      </c>
      <c r="G115" s="39" t="n">
        <f aca="false">SUMIF($H$4:$IV$4,G$4,$H115:$IV115)</f>
        <v>0</v>
      </c>
    </row>
    <row r="116" customFormat="false" ht="15" hidden="false" customHeight="false" outlineLevel="0" collapsed="false">
      <c r="E116" s="37" t="str">
        <f aca="false">IF(F116&lt;&gt;G116,"الفرق"&amp;"  "&amp;F116-G116,"")</f>
        <v/>
      </c>
      <c r="F116" s="38" t="n">
        <f aca="false">SUMIF($H$4:$IV$4,F$4,$H116:$IV116)</f>
        <v>0</v>
      </c>
      <c r="G116" s="39" t="n">
        <f aca="false">SUMIF($H$4:$IV$4,G$4,$H116:$IV116)</f>
        <v>0</v>
      </c>
    </row>
    <row r="117" customFormat="false" ht="15" hidden="false" customHeight="false" outlineLevel="0" collapsed="false">
      <c r="E117" s="37" t="str">
        <f aca="false">IF(F117&lt;&gt;G117,"الفرق"&amp;"  "&amp;F117-G117,"")</f>
        <v/>
      </c>
      <c r="F117" s="38" t="n">
        <f aca="false">SUMIF($H$4:$IV$4,F$4,$H117:$IV117)</f>
        <v>0</v>
      </c>
      <c r="G117" s="39" t="n">
        <f aca="false">SUMIF($H$4:$IV$4,G$4,$H117:$IV117)</f>
        <v>0</v>
      </c>
    </row>
    <row r="118" customFormat="false" ht="15" hidden="false" customHeight="false" outlineLevel="0" collapsed="false">
      <c r="E118" s="37" t="str">
        <f aca="false">IF(F118&lt;&gt;G118,"الفرق"&amp;"  "&amp;F118-G118,"")</f>
        <v/>
      </c>
      <c r="F118" s="38" t="n">
        <f aca="false">SUMIF($H$4:$IV$4,F$4,$H118:$IV118)</f>
        <v>0</v>
      </c>
      <c r="G118" s="39" t="n">
        <f aca="false">SUMIF($H$4:$IV$4,G$4,$H118:$IV118)</f>
        <v>0</v>
      </c>
    </row>
    <row r="119" customFormat="false" ht="15" hidden="false" customHeight="false" outlineLevel="0" collapsed="false">
      <c r="E119" s="37" t="str">
        <f aca="false">IF(F119&lt;&gt;G119,"الفرق"&amp;"  "&amp;F119-G119,"")</f>
        <v/>
      </c>
      <c r="F119" s="38" t="n">
        <f aca="false">SUMIF($H$4:$IV$4,F$4,$H119:$IV119)</f>
        <v>0</v>
      </c>
      <c r="G119" s="39" t="n">
        <f aca="false">SUMIF($H$4:$IV$4,G$4,$H119:$IV119)</f>
        <v>0</v>
      </c>
    </row>
    <row r="120" customFormat="false" ht="15" hidden="false" customHeight="false" outlineLevel="0" collapsed="false">
      <c r="E120" s="37" t="str">
        <f aca="false">IF(F120&lt;&gt;G120,"الفرق"&amp;"  "&amp;F120-G120,"")</f>
        <v/>
      </c>
      <c r="F120" s="38" t="n">
        <f aca="false">SUMIF($H$4:$IV$4,F$4,$H120:$IV120)</f>
        <v>0</v>
      </c>
      <c r="G120" s="39" t="n">
        <f aca="false">SUMIF($H$4:$IV$4,G$4,$H120:$IV120)</f>
        <v>0</v>
      </c>
    </row>
    <row r="121" customFormat="false" ht="15" hidden="false" customHeight="false" outlineLevel="0" collapsed="false">
      <c r="E121" s="37" t="str">
        <f aca="false">IF(F121&lt;&gt;G121,"الفرق"&amp;"  "&amp;F121-G121,"")</f>
        <v/>
      </c>
      <c r="F121" s="38" t="n">
        <f aca="false">SUMIF($H$4:$IV$4,F$4,$H121:$IV121)</f>
        <v>0</v>
      </c>
      <c r="G121" s="39" t="n">
        <f aca="false">SUMIF($H$4:$IV$4,G$4,$H121:$IV121)</f>
        <v>0</v>
      </c>
    </row>
    <row r="122" customFormat="false" ht="15" hidden="false" customHeight="false" outlineLevel="0" collapsed="false">
      <c r="E122" s="37" t="str">
        <f aca="false">IF(F122&lt;&gt;G122,"الفرق"&amp;"  "&amp;F122-G122,"")</f>
        <v/>
      </c>
      <c r="F122" s="38" t="n">
        <f aca="false">SUMIF($H$4:$IV$4,F$4,$H122:$IV122)</f>
        <v>0</v>
      </c>
      <c r="G122" s="39" t="n">
        <f aca="false">SUMIF($H$4:$IV$4,G$4,$H122:$IV122)</f>
        <v>0</v>
      </c>
    </row>
    <row r="123" customFormat="false" ht="15" hidden="false" customHeight="false" outlineLevel="0" collapsed="false">
      <c r="E123" s="37" t="str">
        <f aca="false">IF(F123&lt;&gt;G123,"الفرق"&amp;"  "&amp;F123-G123,"")</f>
        <v/>
      </c>
      <c r="F123" s="38" t="n">
        <f aca="false">SUMIF($H$4:$IV$4,F$4,$H123:$IV123)</f>
        <v>0</v>
      </c>
      <c r="G123" s="39" t="n">
        <f aca="false">SUMIF($H$4:$IV$4,G$4,$H123:$IV123)</f>
        <v>0</v>
      </c>
    </row>
    <row r="124" customFormat="false" ht="15" hidden="false" customHeight="false" outlineLevel="0" collapsed="false">
      <c r="E124" s="37" t="str">
        <f aca="false">IF(F124&lt;&gt;G124,"الفرق"&amp;"  "&amp;F124-G124,"")</f>
        <v/>
      </c>
      <c r="F124" s="38" t="n">
        <f aca="false">SUMIF($H$4:$IV$4,F$4,$H124:$IV124)</f>
        <v>0</v>
      </c>
      <c r="G124" s="39" t="n">
        <f aca="false">SUMIF($H$4:$IV$4,G$4,$H124:$IV124)</f>
        <v>0</v>
      </c>
    </row>
    <row r="125" customFormat="false" ht="15" hidden="false" customHeight="false" outlineLevel="0" collapsed="false">
      <c r="E125" s="37" t="str">
        <f aca="false">IF(F125&lt;&gt;G125,"الفرق"&amp;"  "&amp;F125-G125,"")</f>
        <v/>
      </c>
      <c r="F125" s="38" t="n">
        <f aca="false">SUMIF($H$4:$IV$4,F$4,$H125:$IV125)</f>
        <v>0</v>
      </c>
      <c r="G125" s="39" t="n">
        <f aca="false">SUMIF($H$4:$IV$4,G$4,$H125:$IV125)</f>
        <v>0</v>
      </c>
    </row>
    <row r="126" customFormat="false" ht="15" hidden="false" customHeight="false" outlineLevel="0" collapsed="false">
      <c r="E126" s="37" t="str">
        <f aca="false">IF(F126&lt;&gt;G126,"الفرق"&amp;"  "&amp;F126-G126,"")</f>
        <v/>
      </c>
      <c r="F126" s="38" t="n">
        <f aca="false">SUMIF($H$4:$IV$4,F$4,$H126:$IV126)</f>
        <v>0</v>
      </c>
      <c r="G126" s="39" t="n">
        <f aca="false">SUMIF($H$4:$IV$4,G$4,$H126:$IV126)</f>
        <v>0</v>
      </c>
    </row>
    <row r="127" customFormat="false" ht="15" hidden="false" customHeight="false" outlineLevel="0" collapsed="false">
      <c r="E127" s="37" t="str">
        <f aca="false">IF(F127&lt;&gt;G127,"الفرق"&amp;"  "&amp;F127-G127,"")</f>
        <v/>
      </c>
      <c r="F127" s="38" t="n">
        <f aca="false">SUMIF($H$4:$IV$4,F$4,$H127:$IV127)</f>
        <v>0</v>
      </c>
      <c r="G127" s="39" t="n">
        <f aca="false">SUMIF($H$4:$IV$4,G$4,$H127:$IV127)</f>
        <v>0</v>
      </c>
    </row>
    <row r="128" customFormat="false" ht="15" hidden="false" customHeight="false" outlineLevel="0" collapsed="false">
      <c r="E128" s="37" t="str">
        <f aca="false">IF(F128&lt;&gt;G128,"الفرق"&amp;"  "&amp;F128-G128,"")</f>
        <v/>
      </c>
      <c r="F128" s="38" t="n">
        <f aca="false">SUMIF($H$4:$IV$4,F$4,$H128:$IV128)</f>
        <v>0</v>
      </c>
      <c r="G128" s="39" t="n">
        <f aca="false">SUMIF($H$4:$IV$4,G$4,$H128:$IV128)</f>
        <v>0</v>
      </c>
    </row>
    <row r="129" customFormat="false" ht="15" hidden="false" customHeight="false" outlineLevel="0" collapsed="false">
      <c r="E129" s="37" t="str">
        <f aca="false">IF(F129&lt;&gt;G129,"الفرق"&amp;"  "&amp;F129-G129,"")</f>
        <v/>
      </c>
      <c r="F129" s="38" t="n">
        <f aca="false">SUMIF($H$4:$IV$4,F$4,$H129:$IV129)</f>
        <v>0</v>
      </c>
      <c r="G129" s="39" t="n">
        <f aca="false">SUMIF($H$4:$IV$4,G$4,$H129:$IV129)</f>
        <v>0</v>
      </c>
    </row>
    <row r="130" customFormat="false" ht="15" hidden="false" customHeight="false" outlineLevel="0" collapsed="false">
      <c r="E130" s="37" t="str">
        <f aca="false">IF(F130&lt;&gt;G130,"الفرق"&amp;"  "&amp;F130-G130,"")</f>
        <v/>
      </c>
      <c r="F130" s="38" t="n">
        <f aca="false">SUMIF($H$4:$IV$4,F$4,$H130:$IV130)</f>
        <v>0</v>
      </c>
      <c r="G130" s="39" t="n">
        <f aca="false">SUMIF($H$4:$IV$4,G$4,$H130:$IV130)</f>
        <v>0</v>
      </c>
    </row>
    <row r="131" customFormat="false" ht="15" hidden="false" customHeight="false" outlineLevel="0" collapsed="false">
      <c r="E131" s="37" t="str">
        <f aca="false">IF(F131&lt;&gt;G131,"الفرق"&amp;"  "&amp;F131-G131,"")</f>
        <v/>
      </c>
      <c r="F131" s="38" t="n">
        <f aca="false">SUMIF($H$4:$IV$4,F$4,$H131:$IV131)</f>
        <v>0</v>
      </c>
      <c r="G131" s="39" t="n">
        <f aca="false">SUMIF($H$4:$IV$4,G$4,$H131:$IV131)</f>
        <v>0</v>
      </c>
    </row>
    <row r="132" customFormat="false" ht="15" hidden="false" customHeight="false" outlineLevel="0" collapsed="false">
      <c r="E132" s="37" t="str">
        <f aca="false">IF(F132&lt;&gt;G132,"الفرق"&amp;"  "&amp;F132-G132,"")</f>
        <v/>
      </c>
      <c r="F132" s="38" t="n">
        <f aca="false">SUMIF($H$4:$IV$4,F$4,$H132:$IV132)</f>
        <v>0</v>
      </c>
      <c r="G132" s="39" t="n">
        <f aca="false">SUMIF($H$4:$IV$4,G$4,$H132:$IV132)</f>
        <v>0</v>
      </c>
    </row>
    <row r="133" customFormat="false" ht="15" hidden="false" customHeight="false" outlineLevel="0" collapsed="false">
      <c r="E133" s="37" t="str">
        <f aca="false">IF(F133&lt;&gt;G133,"الفرق"&amp;"  "&amp;F133-G133,"")</f>
        <v/>
      </c>
      <c r="F133" s="38" t="n">
        <f aca="false">SUMIF($H$4:$IV$4,F$4,$H133:$IV133)</f>
        <v>0</v>
      </c>
      <c r="G133" s="39" t="n">
        <f aca="false">SUMIF($H$4:$IV$4,G$4,$H133:$IV133)</f>
        <v>0</v>
      </c>
    </row>
    <row r="134" customFormat="false" ht="15" hidden="false" customHeight="false" outlineLevel="0" collapsed="false">
      <c r="E134" s="37" t="str">
        <f aca="false">IF(F134&lt;&gt;G134,"الفرق"&amp;"  "&amp;F134-G134,"")</f>
        <v/>
      </c>
      <c r="F134" s="38" t="n">
        <f aca="false">SUMIF($H$4:$IV$4,F$4,$H134:$IV134)</f>
        <v>0</v>
      </c>
      <c r="G134" s="39" t="n">
        <f aca="false">SUMIF($H$4:$IV$4,G$4,$H134:$IV134)</f>
        <v>0</v>
      </c>
    </row>
    <row r="135" customFormat="false" ht="15" hidden="false" customHeight="false" outlineLevel="0" collapsed="false">
      <c r="E135" s="37" t="str">
        <f aca="false">IF(F135&lt;&gt;G135,"الفرق"&amp;"  "&amp;F135-G135,"")</f>
        <v/>
      </c>
      <c r="F135" s="38" t="n">
        <f aca="false">SUMIF($H$4:$IV$4,F$4,$H135:$IV135)</f>
        <v>0</v>
      </c>
      <c r="G135" s="39" t="n">
        <f aca="false">SUMIF($H$4:$IV$4,G$4,$H135:$IV135)</f>
        <v>0</v>
      </c>
    </row>
    <row r="136" customFormat="false" ht="15" hidden="false" customHeight="false" outlineLevel="0" collapsed="false">
      <c r="E136" s="37" t="str">
        <f aca="false">IF(F136&lt;&gt;G136,"الفرق"&amp;"  "&amp;F136-G136,"")</f>
        <v/>
      </c>
      <c r="F136" s="38" t="n">
        <f aca="false">SUMIF($H$4:$IV$4,F$4,$H136:$IV136)</f>
        <v>0</v>
      </c>
      <c r="G136" s="39" t="n">
        <f aca="false">SUMIF($H$4:$IV$4,G$4,$H136:$IV136)</f>
        <v>0</v>
      </c>
    </row>
    <row r="137" customFormat="false" ht="15" hidden="false" customHeight="false" outlineLevel="0" collapsed="false">
      <c r="E137" s="37" t="str">
        <f aca="false">IF(F137&lt;&gt;G137,"الفرق"&amp;"  "&amp;F137-G137,"")</f>
        <v/>
      </c>
      <c r="F137" s="38" t="n">
        <f aca="false">SUMIF($H$4:$IV$4,F$4,$H137:$IV137)</f>
        <v>0</v>
      </c>
      <c r="G137" s="39" t="n">
        <f aca="false">SUMIF($H$4:$IV$4,G$4,$H137:$IV137)</f>
        <v>0</v>
      </c>
    </row>
    <row r="138" customFormat="false" ht="15" hidden="false" customHeight="false" outlineLevel="0" collapsed="false">
      <c r="E138" s="37" t="str">
        <f aca="false">IF(F138&lt;&gt;G138,"الفرق"&amp;"  "&amp;F138-G138,"")</f>
        <v/>
      </c>
      <c r="F138" s="38" t="n">
        <f aca="false">SUMIF($H$4:$IV$4,F$4,$H138:$IV138)</f>
        <v>0</v>
      </c>
      <c r="G138" s="39" t="n">
        <f aca="false">SUMIF($H$4:$IV$4,G$4,$H138:$IV138)</f>
        <v>0</v>
      </c>
    </row>
    <row r="139" customFormat="false" ht="15" hidden="false" customHeight="false" outlineLevel="0" collapsed="false">
      <c r="E139" s="37" t="str">
        <f aca="false">IF(F139&lt;&gt;G139,"الفرق"&amp;"  "&amp;F139-G139,"")</f>
        <v/>
      </c>
      <c r="F139" s="38" t="n">
        <f aca="false">SUMIF($H$4:$IV$4,F$4,$H139:$IV139)</f>
        <v>0</v>
      </c>
      <c r="G139" s="39" t="n">
        <f aca="false">SUMIF($H$4:$IV$4,G$4,$H139:$IV139)</f>
        <v>0</v>
      </c>
    </row>
    <row r="140" customFormat="false" ht="15" hidden="false" customHeight="false" outlineLevel="0" collapsed="false">
      <c r="E140" s="37" t="str">
        <f aca="false">IF(F140&lt;&gt;G140,"الفرق"&amp;"  "&amp;F140-G140,"")</f>
        <v/>
      </c>
      <c r="F140" s="38" t="n">
        <f aca="false">SUMIF($H$4:$IV$4,F$4,$H140:$IV140)</f>
        <v>0</v>
      </c>
      <c r="G140" s="39" t="n">
        <f aca="false">SUMIF($H$4:$IV$4,G$4,$H140:$IV140)</f>
        <v>0</v>
      </c>
    </row>
    <row r="141" customFormat="false" ht="15" hidden="false" customHeight="false" outlineLevel="0" collapsed="false">
      <c r="E141" s="37" t="str">
        <f aca="false">IF(F141&lt;&gt;G141,"الفرق"&amp;"  "&amp;F141-G141,"")</f>
        <v/>
      </c>
      <c r="F141" s="38" t="n">
        <f aca="false">SUMIF($H$4:$IV$4,F$4,$H141:$IV141)</f>
        <v>0</v>
      </c>
      <c r="G141" s="39" t="n">
        <f aca="false">SUMIF($H$4:$IV$4,G$4,$H141:$IV141)</f>
        <v>0</v>
      </c>
    </row>
    <row r="142" customFormat="false" ht="15" hidden="false" customHeight="false" outlineLevel="0" collapsed="false">
      <c r="E142" s="37" t="str">
        <f aca="false">IF(F142&lt;&gt;G142,"الفرق"&amp;"  "&amp;F142-G142,"")</f>
        <v/>
      </c>
      <c r="F142" s="38" t="n">
        <f aca="false">SUMIF($H$4:$IV$4,F$4,$H142:$IV142)</f>
        <v>0</v>
      </c>
      <c r="G142" s="39" t="n">
        <f aca="false">SUMIF($H$4:$IV$4,G$4,$H142:$IV142)</f>
        <v>0</v>
      </c>
    </row>
    <row r="143" customFormat="false" ht="15" hidden="false" customHeight="false" outlineLevel="0" collapsed="false">
      <c r="E143" s="37" t="str">
        <f aca="false">IF(F143&lt;&gt;G143,"الفرق"&amp;"  "&amp;F143-G143,"")</f>
        <v/>
      </c>
      <c r="F143" s="38" t="n">
        <f aca="false">SUMIF($H$4:$IV$4,F$4,$H143:$IV143)</f>
        <v>0</v>
      </c>
      <c r="G143" s="39" t="n">
        <f aca="false">SUMIF($H$4:$IV$4,G$4,$H143:$IV143)</f>
        <v>0</v>
      </c>
    </row>
    <row r="144" customFormat="false" ht="15" hidden="false" customHeight="false" outlineLevel="0" collapsed="false">
      <c r="E144" s="37" t="str">
        <f aca="false">IF(F144&lt;&gt;G144,"الفرق"&amp;"  "&amp;F144-G144,"")</f>
        <v/>
      </c>
      <c r="F144" s="38" t="n">
        <f aca="false">SUMIF($H$4:$IV$4,F$4,$H144:$IV144)</f>
        <v>0</v>
      </c>
      <c r="G144" s="39" t="n">
        <f aca="false">SUMIF($H$4:$IV$4,G$4,$H144:$IV144)</f>
        <v>0</v>
      </c>
    </row>
    <row r="145" customFormat="false" ht="15" hidden="false" customHeight="false" outlineLevel="0" collapsed="false">
      <c r="E145" s="37" t="str">
        <f aca="false">IF(F145&lt;&gt;G145,"الفرق"&amp;"  "&amp;F145-G145,"")</f>
        <v/>
      </c>
      <c r="F145" s="38" t="n">
        <f aca="false">SUMIF($H$4:$IV$4,F$4,$H145:$IV145)</f>
        <v>0</v>
      </c>
      <c r="G145" s="39" t="n">
        <f aca="false">SUMIF($H$4:$IV$4,G$4,$H145:$IV145)</f>
        <v>0</v>
      </c>
    </row>
    <row r="146" customFormat="false" ht="15" hidden="false" customHeight="false" outlineLevel="0" collapsed="false">
      <c r="E146" s="37" t="str">
        <f aca="false">IF(F146&lt;&gt;G146,"الفرق"&amp;"  "&amp;F146-G146,"")</f>
        <v/>
      </c>
      <c r="F146" s="38" t="n">
        <f aca="false">SUMIF($H$4:$IV$4,F$4,$H146:$IV146)</f>
        <v>0</v>
      </c>
      <c r="G146" s="39" t="n">
        <f aca="false">SUMIF($H$4:$IV$4,G$4,$H146:$IV146)</f>
        <v>0</v>
      </c>
    </row>
    <row r="147" customFormat="false" ht="15" hidden="false" customHeight="false" outlineLevel="0" collapsed="false">
      <c r="E147" s="37" t="str">
        <f aca="false">IF(F147&lt;&gt;G147,"الفرق"&amp;"  "&amp;F147-G147,"")</f>
        <v/>
      </c>
      <c r="F147" s="38" t="n">
        <f aca="false">SUMIF($H$4:$IV$4,F$4,$H147:$IV147)</f>
        <v>0</v>
      </c>
      <c r="G147" s="39" t="n">
        <f aca="false">SUMIF($H$4:$IV$4,G$4,$H147:$IV147)</f>
        <v>0</v>
      </c>
    </row>
    <row r="148" customFormat="false" ht="15" hidden="false" customHeight="false" outlineLevel="0" collapsed="false">
      <c r="E148" s="37" t="str">
        <f aca="false">IF(F148&lt;&gt;G148,"الفرق"&amp;"  "&amp;F148-G148,"")</f>
        <v/>
      </c>
      <c r="F148" s="38" t="n">
        <f aca="false">SUMIF($H$4:$IV$4,F$4,$H148:$IV148)</f>
        <v>0</v>
      </c>
      <c r="G148" s="39" t="n">
        <f aca="false">SUMIF($H$4:$IV$4,G$4,$H148:$IV148)</f>
        <v>0</v>
      </c>
    </row>
    <row r="149" customFormat="false" ht="15" hidden="false" customHeight="false" outlineLevel="0" collapsed="false">
      <c r="E149" s="37" t="str">
        <f aca="false">IF(F149&lt;&gt;G149,"الفرق"&amp;"  "&amp;F149-G149,"")</f>
        <v/>
      </c>
      <c r="F149" s="38" t="n">
        <f aca="false">SUMIF($H$4:$IV$4,F$4,$H149:$IV149)</f>
        <v>0</v>
      </c>
      <c r="G149" s="39" t="n">
        <f aca="false">SUMIF($H$4:$IV$4,G$4,$H149:$IV149)</f>
        <v>0</v>
      </c>
    </row>
    <row r="150" customFormat="false" ht="15" hidden="false" customHeight="false" outlineLevel="0" collapsed="false">
      <c r="E150" s="37" t="str">
        <f aca="false">IF(F150&lt;&gt;G150,"الفرق"&amp;"  "&amp;F150-G150,"")</f>
        <v/>
      </c>
      <c r="F150" s="38" t="n">
        <f aca="false">SUMIF($H$4:$IV$4,F$4,$H150:$IV150)</f>
        <v>0</v>
      </c>
      <c r="G150" s="39" t="n">
        <f aca="false">SUMIF($H$4:$IV$4,G$4,$H150:$IV150)</f>
        <v>0</v>
      </c>
    </row>
    <row r="151" customFormat="false" ht="15" hidden="false" customHeight="false" outlineLevel="0" collapsed="false">
      <c r="E151" s="37" t="str">
        <f aca="false">IF(F151&lt;&gt;G151,"الفرق"&amp;"  "&amp;F151-G151,"")</f>
        <v/>
      </c>
      <c r="F151" s="38" t="n">
        <f aca="false">SUMIF($H$4:$IV$4,F$4,$H151:$IV151)</f>
        <v>0</v>
      </c>
      <c r="G151" s="39" t="n">
        <f aca="false">SUMIF($H$4:$IV$4,G$4,$H151:$IV151)</f>
        <v>0</v>
      </c>
    </row>
    <row r="152" customFormat="false" ht="15" hidden="false" customHeight="false" outlineLevel="0" collapsed="false">
      <c r="E152" s="37" t="str">
        <f aca="false">IF(F152&lt;&gt;G152,"الفرق"&amp;"  "&amp;F152-G152,"")</f>
        <v/>
      </c>
      <c r="F152" s="38" t="n">
        <f aca="false">SUMIF($H$4:$IV$4,F$4,$H152:$IV152)</f>
        <v>0</v>
      </c>
      <c r="G152" s="39" t="n">
        <f aca="false">SUMIF($H$4:$IV$4,G$4,$H152:$IV152)</f>
        <v>0</v>
      </c>
    </row>
    <row r="153" customFormat="false" ht="15" hidden="false" customHeight="false" outlineLevel="0" collapsed="false">
      <c r="E153" s="37" t="str">
        <f aca="false">IF(F153&lt;&gt;G153,"الفرق"&amp;"  "&amp;F153-G153,"")</f>
        <v/>
      </c>
      <c r="F153" s="38" t="n">
        <f aca="false">SUMIF($H$4:$IV$4,F$4,$H153:$IV153)</f>
        <v>0</v>
      </c>
      <c r="G153" s="39" t="n">
        <f aca="false">SUMIF($H$4:$IV$4,G$4,$H153:$IV153)</f>
        <v>0</v>
      </c>
    </row>
    <row r="154" customFormat="false" ht="15" hidden="false" customHeight="false" outlineLevel="0" collapsed="false">
      <c r="E154" s="37" t="str">
        <f aca="false">IF(F154&lt;&gt;G154,"الفرق"&amp;"  "&amp;F154-G154,"")</f>
        <v/>
      </c>
      <c r="F154" s="38" t="n">
        <f aca="false">SUMIF($H$4:$IV$4,F$4,$H154:$IV154)</f>
        <v>0</v>
      </c>
      <c r="G154" s="39" t="n">
        <f aca="false">SUMIF($H$4:$IV$4,G$4,$H154:$IV154)</f>
        <v>0</v>
      </c>
    </row>
    <row r="155" customFormat="false" ht="15" hidden="false" customHeight="false" outlineLevel="0" collapsed="false">
      <c r="E155" s="37" t="str">
        <f aca="false">IF(F155&lt;&gt;G155,"الفرق"&amp;"  "&amp;F155-G155,"")</f>
        <v/>
      </c>
      <c r="F155" s="38" t="n">
        <f aca="false">SUMIF($H$4:$IV$4,F$4,$H155:$IV155)</f>
        <v>0</v>
      </c>
      <c r="G155" s="39" t="n">
        <f aca="false">SUMIF($H$4:$IV$4,G$4,$H155:$IV155)</f>
        <v>0</v>
      </c>
    </row>
    <row r="156" customFormat="false" ht="15" hidden="false" customHeight="false" outlineLevel="0" collapsed="false">
      <c r="E156" s="37" t="str">
        <f aca="false">IF(F156&lt;&gt;G156,"الفرق"&amp;"  "&amp;F156-G156,"")</f>
        <v/>
      </c>
      <c r="F156" s="38" t="n">
        <f aca="false">SUMIF($H$4:$IV$4,F$4,$H156:$IV156)</f>
        <v>0</v>
      </c>
      <c r="G156" s="39" t="n">
        <f aca="false">SUMIF($H$4:$IV$4,G$4,$H156:$IV156)</f>
        <v>0</v>
      </c>
    </row>
    <row r="157" customFormat="false" ht="15" hidden="false" customHeight="false" outlineLevel="0" collapsed="false">
      <c r="E157" s="37" t="str">
        <f aca="false">IF(F157&lt;&gt;G157,"الفرق"&amp;"  "&amp;F157-G157,"")</f>
        <v/>
      </c>
      <c r="F157" s="38" t="n">
        <f aca="false">SUMIF($H$4:$IV$4,F$4,$H157:$IV157)</f>
        <v>0</v>
      </c>
      <c r="G157" s="39" t="n">
        <f aca="false">SUMIF($H$4:$IV$4,G$4,$H157:$IV157)</f>
        <v>0</v>
      </c>
    </row>
    <row r="158" customFormat="false" ht="15" hidden="false" customHeight="false" outlineLevel="0" collapsed="false">
      <c r="E158" s="37" t="str">
        <f aca="false">IF(F158&lt;&gt;G158,"الفرق"&amp;"  "&amp;F158-G158,"")</f>
        <v/>
      </c>
      <c r="F158" s="38" t="n">
        <f aca="false">SUMIF($H$4:$IV$4,F$4,$H158:$IV158)</f>
        <v>0</v>
      </c>
      <c r="G158" s="39" t="n">
        <f aca="false">SUMIF($H$4:$IV$4,G$4,$H158:$IV158)</f>
        <v>0</v>
      </c>
    </row>
    <row r="159" customFormat="false" ht="15" hidden="false" customHeight="false" outlineLevel="0" collapsed="false">
      <c r="E159" s="37" t="str">
        <f aca="false">IF(F159&lt;&gt;G159,"الفرق"&amp;"  "&amp;F159-G159,"")</f>
        <v/>
      </c>
      <c r="F159" s="38" t="n">
        <f aca="false">SUMIF($H$4:$IV$4,F$4,$H159:$IV159)</f>
        <v>0</v>
      </c>
      <c r="G159" s="39" t="n">
        <f aca="false">SUMIF($H$4:$IV$4,G$4,$H159:$IV159)</f>
        <v>0</v>
      </c>
    </row>
    <row r="160" customFormat="false" ht="15" hidden="false" customHeight="false" outlineLevel="0" collapsed="false">
      <c r="E160" s="37" t="str">
        <f aca="false">IF(F160&lt;&gt;G160,"الفرق"&amp;"  "&amp;F160-G160,"")</f>
        <v/>
      </c>
      <c r="F160" s="38" t="n">
        <f aca="false">SUMIF($H$4:$IV$4,F$4,$H160:$IV160)</f>
        <v>0</v>
      </c>
      <c r="G160" s="39" t="n">
        <f aca="false">SUMIF($H$4:$IV$4,G$4,$H160:$IV160)</f>
        <v>0</v>
      </c>
    </row>
    <row r="161" customFormat="false" ht="15" hidden="false" customHeight="false" outlineLevel="0" collapsed="false">
      <c r="E161" s="37" t="str">
        <f aca="false">IF(F161&lt;&gt;G161,"الفرق"&amp;"  "&amp;F161-G161,"")</f>
        <v/>
      </c>
      <c r="F161" s="38" t="n">
        <f aca="false">SUMIF($H$4:$IV$4,F$4,$H161:$IV161)</f>
        <v>0</v>
      </c>
      <c r="G161" s="39" t="n">
        <f aca="false">SUMIF($H$4:$IV$4,G$4,$H161:$IV161)</f>
        <v>0</v>
      </c>
    </row>
    <row r="162" customFormat="false" ht="15" hidden="false" customHeight="false" outlineLevel="0" collapsed="false">
      <c r="E162" s="37" t="str">
        <f aca="false">IF(F162&lt;&gt;G162,"الفرق"&amp;"  "&amp;F162-G162,"")</f>
        <v/>
      </c>
      <c r="F162" s="38" t="n">
        <f aca="false">SUMIF($H$4:$IV$4,F$4,$H162:$IV162)</f>
        <v>0</v>
      </c>
      <c r="G162" s="39" t="n">
        <f aca="false">SUMIF($H$4:$IV$4,G$4,$H162:$IV162)</f>
        <v>0</v>
      </c>
    </row>
    <row r="163" customFormat="false" ht="15" hidden="false" customHeight="false" outlineLevel="0" collapsed="false">
      <c r="E163" s="37" t="str">
        <f aca="false">IF(F163&lt;&gt;G163,"الفرق"&amp;"  "&amp;F163-G163,"")</f>
        <v/>
      </c>
      <c r="F163" s="38" t="n">
        <f aca="false">SUMIF($H$4:$IV$4,F$4,$H163:$IV163)</f>
        <v>0</v>
      </c>
      <c r="G163" s="39" t="n">
        <f aca="false">SUMIF($H$4:$IV$4,G$4,$H163:$IV163)</f>
        <v>0</v>
      </c>
    </row>
    <row r="164" customFormat="false" ht="15" hidden="false" customHeight="false" outlineLevel="0" collapsed="false">
      <c r="E164" s="37" t="str">
        <f aca="false">IF(F164&lt;&gt;G164,"الفرق"&amp;"  "&amp;F164-G164,"")</f>
        <v/>
      </c>
      <c r="F164" s="38" t="n">
        <f aca="false">SUMIF($H$4:$IV$4,F$4,$H164:$IV164)</f>
        <v>0</v>
      </c>
      <c r="G164" s="39" t="n">
        <f aca="false">SUMIF($H$4:$IV$4,G$4,$H164:$IV164)</f>
        <v>0</v>
      </c>
    </row>
    <row r="165" customFormat="false" ht="15" hidden="false" customHeight="false" outlineLevel="0" collapsed="false">
      <c r="E165" s="37" t="str">
        <f aca="false">IF(F165&lt;&gt;G165,"الفرق"&amp;"  "&amp;F165-G165,"")</f>
        <v/>
      </c>
      <c r="F165" s="38" t="n">
        <f aca="false">SUMIF($H$4:$IV$4,F$4,$H165:$IV165)</f>
        <v>0</v>
      </c>
      <c r="G165" s="39" t="n">
        <f aca="false">SUMIF($H$4:$IV$4,G$4,$H165:$IV165)</f>
        <v>0</v>
      </c>
    </row>
    <row r="166" customFormat="false" ht="15" hidden="false" customHeight="false" outlineLevel="0" collapsed="false">
      <c r="E166" s="37" t="str">
        <f aca="false">IF(F166&lt;&gt;G166,"الفرق"&amp;"  "&amp;F166-G166,"")</f>
        <v/>
      </c>
      <c r="F166" s="38" t="n">
        <f aca="false">SUMIF($H$4:$IV$4,F$4,$H166:$IV166)</f>
        <v>0</v>
      </c>
      <c r="G166" s="39" t="n">
        <f aca="false">SUMIF($H$4:$IV$4,G$4,$H166:$IV166)</f>
        <v>0</v>
      </c>
    </row>
    <row r="167" customFormat="false" ht="15" hidden="false" customHeight="false" outlineLevel="0" collapsed="false">
      <c r="E167" s="37" t="str">
        <f aca="false">IF(F167&lt;&gt;G167,"الفرق"&amp;"  "&amp;F167-G167,"")</f>
        <v/>
      </c>
      <c r="F167" s="38" t="n">
        <f aca="false">SUMIF($H$4:$IV$4,F$4,$H167:$IV167)</f>
        <v>0</v>
      </c>
      <c r="G167" s="39" t="n">
        <f aca="false">SUMIF($H$4:$IV$4,G$4,$H167:$IV167)</f>
        <v>0</v>
      </c>
    </row>
    <row r="168" customFormat="false" ht="15" hidden="false" customHeight="false" outlineLevel="0" collapsed="false">
      <c r="E168" s="37" t="str">
        <f aca="false">IF(F168&lt;&gt;G168,"الفرق"&amp;"  "&amp;F168-G168,"")</f>
        <v/>
      </c>
      <c r="F168" s="38" t="n">
        <f aca="false">SUMIF($H$4:$IV$4,F$4,$H168:$IV168)</f>
        <v>0</v>
      </c>
      <c r="G168" s="39" t="n">
        <f aca="false">SUMIF($H$4:$IV$4,G$4,$H168:$IV168)</f>
        <v>0</v>
      </c>
    </row>
    <row r="169" customFormat="false" ht="15" hidden="false" customHeight="false" outlineLevel="0" collapsed="false">
      <c r="E169" s="37" t="str">
        <f aca="false">IF(F169&lt;&gt;G169,"الفرق"&amp;"  "&amp;F169-G169,"")</f>
        <v/>
      </c>
      <c r="F169" s="38" t="n">
        <f aca="false">SUMIF($H$4:$IV$4,F$4,$H169:$IV169)</f>
        <v>0</v>
      </c>
      <c r="G169" s="39" t="n">
        <f aca="false">SUMIF($H$4:$IV$4,G$4,$H169:$IV169)</f>
        <v>0</v>
      </c>
    </row>
    <row r="170" customFormat="false" ht="15" hidden="false" customHeight="false" outlineLevel="0" collapsed="false">
      <c r="E170" s="37" t="str">
        <f aca="false">IF(F170&lt;&gt;G170,"الفرق"&amp;"  "&amp;F170-G170,"")</f>
        <v/>
      </c>
      <c r="F170" s="38" t="n">
        <f aca="false">SUMIF($H$4:$IV$4,F$4,$H170:$IV170)</f>
        <v>0</v>
      </c>
      <c r="G170" s="39" t="n">
        <f aca="false">SUMIF($H$4:$IV$4,G$4,$H170:$IV170)</f>
        <v>0</v>
      </c>
    </row>
    <row r="171" customFormat="false" ht="15" hidden="false" customHeight="false" outlineLevel="0" collapsed="false">
      <c r="E171" s="37" t="str">
        <f aca="false">IF(F171&lt;&gt;G171,"الفرق"&amp;"  "&amp;F171-G171,"")</f>
        <v/>
      </c>
      <c r="F171" s="38" t="n">
        <f aca="false">SUMIF($H$4:$IV$4,F$4,$H171:$IV171)</f>
        <v>0</v>
      </c>
      <c r="G171" s="39" t="n">
        <f aca="false">SUMIF($H$4:$IV$4,G$4,$H171:$IV171)</f>
        <v>0</v>
      </c>
    </row>
    <row r="172" customFormat="false" ht="15" hidden="false" customHeight="false" outlineLevel="0" collapsed="false">
      <c r="E172" s="37" t="str">
        <f aca="false">IF(F172&lt;&gt;G172,"الفرق"&amp;"  "&amp;F172-G172,"")</f>
        <v/>
      </c>
      <c r="F172" s="38" t="n">
        <f aca="false">SUMIF($H$4:$IV$4,F$4,$H172:$IV172)</f>
        <v>0</v>
      </c>
      <c r="G172" s="39" t="n">
        <f aca="false">SUMIF($H$4:$IV$4,G$4,$H172:$IV172)</f>
        <v>0</v>
      </c>
    </row>
    <row r="173" customFormat="false" ht="15" hidden="false" customHeight="false" outlineLevel="0" collapsed="false">
      <c r="E173" s="37" t="str">
        <f aca="false">IF(F173&lt;&gt;G173,"الفرق"&amp;"  "&amp;F173-G173,"")</f>
        <v/>
      </c>
      <c r="F173" s="38" t="n">
        <f aca="false">SUMIF($H$4:$IV$4,F$4,$H173:$IV173)</f>
        <v>0</v>
      </c>
      <c r="G173" s="39" t="n">
        <f aca="false">SUMIF($H$4:$IV$4,G$4,$H173:$IV173)</f>
        <v>0</v>
      </c>
    </row>
    <row r="174" customFormat="false" ht="15" hidden="false" customHeight="false" outlineLevel="0" collapsed="false">
      <c r="E174" s="37" t="str">
        <f aca="false">IF(F174&lt;&gt;G174,"الفرق"&amp;"  "&amp;F174-G174,"")</f>
        <v/>
      </c>
      <c r="F174" s="38" t="n">
        <f aca="false">SUMIF($H$4:$IV$4,F$4,$H174:$IV174)</f>
        <v>0</v>
      </c>
      <c r="G174" s="39" t="n">
        <f aca="false">SUMIF($H$4:$IV$4,G$4,$H174:$IV174)</f>
        <v>0</v>
      </c>
    </row>
    <row r="175" customFormat="false" ht="15" hidden="false" customHeight="false" outlineLevel="0" collapsed="false">
      <c r="E175" s="37" t="str">
        <f aca="false">IF(F175&lt;&gt;G175,"الفرق"&amp;"  "&amp;F175-G175,"")</f>
        <v/>
      </c>
      <c r="F175" s="38" t="n">
        <f aca="false">SUMIF($H$4:$IV$4,F$4,$H175:$IV175)</f>
        <v>0</v>
      </c>
      <c r="G175" s="39" t="n">
        <f aca="false">SUMIF($H$4:$IV$4,G$4,$H175:$IV175)</f>
        <v>0</v>
      </c>
    </row>
    <row r="176" customFormat="false" ht="15" hidden="false" customHeight="false" outlineLevel="0" collapsed="false">
      <c r="E176" s="37" t="str">
        <f aca="false">IF(F176&lt;&gt;G176,"الفرق"&amp;"  "&amp;F176-G176,"")</f>
        <v/>
      </c>
      <c r="F176" s="38" t="n">
        <f aca="false">SUMIF($H$4:$IV$4,F$4,$H176:$IV176)</f>
        <v>0</v>
      </c>
      <c r="G176" s="39" t="n">
        <f aca="false">SUMIF($H$4:$IV$4,G$4,$H176:$IV176)</f>
        <v>0</v>
      </c>
    </row>
    <row r="177" customFormat="false" ht="15" hidden="false" customHeight="false" outlineLevel="0" collapsed="false">
      <c r="E177" s="37" t="str">
        <f aca="false">IF(F177&lt;&gt;G177,"الفرق"&amp;"  "&amp;F177-G177,"")</f>
        <v/>
      </c>
      <c r="F177" s="38" t="n">
        <f aca="false">SUMIF($H$4:$IV$4,F$4,$H177:$IV177)</f>
        <v>0</v>
      </c>
      <c r="G177" s="39" t="n">
        <f aca="false">SUMIF($H$4:$IV$4,G$4,$H177:$IV177)</f>
        <v>0</v>
      </c>
    </row>
    <row r="178" customFormat="false" ht="15" hidden="false" customHeight="false" outlineLevel="0" collapsed="false">
      <c r="E178" s="37" t="str">
        <f aca="false">IF(F178&lt;&gt;G178,"الفرق"&amp;"  "&amp;F178-G178,"")</f>
        <v/>
      </c>
      <c r="F178" s="38" t="n">
        <f aca="false">SUMIF($H$4:$IV$4,F$4,$H178:$IV178)</f>
        <v>0</v>
      </c>
      <c r="G178" s="39" t="n">
        <f aca="false">SUMIF($H$4:$IV$4,G$4,$H178:$IV178)</f>
        <v>0</v>
      </c>
    </row>
    <row r="179" customFormat="false" ht="15" hidden="false" customHeight="false" outlineLevel="0" collapsed="false">
      <c r="E179" s="37" t="str">
        <f aca="false">IF(F179&lt;&gt;G179,"الفرق"&amp;"  "&amp;F179-G179,"")</f>
        <v/>
      </c>
      <c r="F179" s="38" t="n">
        <f aca="false">SUMIF($H$4:$IV$4,F$4,$H179:$IV179)</f>
        <v>0</v>
      </c>
      <c r="G179" s="39" t="n">
        <f aca="false">SUMIF($H$4:$IV$4,G$4,$H179:$IV179)</f>
        <v>0</v>
      </c>
    </row>
    <row r="180" customFormat="false" ht="15" hidden="false" customHeight="false" outlineLevel="0" collapsed="false">
      <c r="E180" s="37" t="str">
        <f aca="false">IF(F180&lt;&gt;G180,"الفرق"&amp;"  "&amp;F180-G180,"")</f>
        <v/>
      </c>
      <c r="F180" s="38" t="n">
        <f aca="false">SUMIF($H$4:$IV$4,F$4,$H180:$IV180)</f>
        <v>0</v>
      </c>
      <c r="G180" s="39" t="n">
        <f aca="false">SUMIF($H$4:$IV$4,G$4,$H180:$IV180)</f>
        <v>0</v>
      </c>
    </row>
    <row r="181" customFormat="false" ht="15" hidden="false" customHeight="false" outlineLevel="0" collapsed="false">
      <c r="E181" s="37" t="str">
        <f aca="false">IF(F181&lt;&gt;G181,"الفرق"&amp;"  "&amp;F181-G181,"")</f>
        <v/>
      </c>
      <c r="F181" s="38" t="n">
        <f aca="false">SUMIF($H$4:$IV$4,F$4,$H181:$IV181)</f>
        <v>0</v>
      </c>
      <c r="G181" s="39" t="n">
        <f aca="false">SUMIF($H$4:$IV$4,G$4,$H181:$IV181)</f>
        <v>0</v>
      </c>
    </row>
    <row r="182" customFormat="false" ht="15" hidden="false" customHeight="false" outlineLevel="0" collapsed="false">
      <c r="E182" s="37" t="str">
        <f aca="false">IF(F182&lt;&gt;G182,"الفرق"&amp;"  "&amp;F182-G182,"")</f>
        <v/>
      </c>
      <c r="F182" s="38" t="n">
        <f aca="false">SUMIF($H$4:$IV$4,F$4,$H182:$IV182)</f>
        <v>0</v>
      </c>
      <c r="G182" s="39" t="n">
        <f aca="false">SUMIF($H$4:$IV$4,G$4,$H182:$IV182)</f>
        <v>0</v>
      </c>
    </row>
    <row r="183" customFormat="false" ht="15" hidden="false" customHeight="false" outlineLevel="0" collapsed="false">
      <c r="E183" s="37" t="str">
        <f aca="false">IF(F183&lt;&gt;G183,"الفرق"&amp;"  "&amp;F183-G183,"")</f>
        <v/>
      </c>
      <c r="F183" s="38" t="n">
        <f aca="false">SUMIF($H$4:$IV$4,F$4,$H183:$IV183)</f>
        <v>0</v>
      </c>
      <c r="G183" s="39" t="n">
        <f aca="false">SUMIF($H$4:$IV$4,G$4,$H183:$IV183)</f>
        <v>0</v>
      </c>
    </row>
    <row r="184" customFormat="false" ht="15" hidden="false" customHeight="false" outlineLevel="0" collapsed="false">
      <c r="E184" s="37" t="str">
        <f aca="false">IF(F184&lt;&gt;G184,"الفرق"&amp;"  "&amp;F184-G184,"")</f>
        <v/>
      </c>
      <c r="F184" s="38" t="n">
        <f aca="false">SUMIF($H$4:$IV$4,F$4,$H184:$IV184)</f>
        <v>0</v>
      </c>
      <c r="G184" s="39" t="n">
        <f aca="false">SUMIF($H$4:$IV$4,G$4,$H184:$IV184)</f>
        <v>0</v>
      </c>
    </row>
    <row r="185" customFormat="false" ht="15" hidden="false" customHeight="false" outlineLevel="0" collapsed="false">
      <c r="E185" s="37" t="str">
        <f aca="false">IF(F185&lt;&gt;G185,"الفرق"&amp;"  "&amp;F185-G185,"")</f>
        <v/>
      </c>
      <c r="F185" s="38" t="n">
        <f aca="false">SUMIF($H$4:$IV$4,F$4,$H185:$IV185)</f>
        <v>0</v>
      </c>
      <c r="G185" s="39" t="n">
        <f aca="false">SUMIF($H$4:$IV$4,G$4,$H185:$IV185)</f>
        <v>0</v>
      </c>
    </row>
    <row r="186" customFormat="false" ht="15" hidden="false" customHeight="false" outlineLevel="0" collapsed="false">
      <c r="E186" s="37" t="str">
        <f aca="false">IF(F186&lt;&gt;G186,"الفرق"&amp;"  "&amp;F186-G186,"")</f>
        <v/>
      </c>
      <c r="F186" s="38" t="n">
        <f aca="false">SUMIF($H$4:$IV$4,F$4,$H186:$IV186)</f>
        <v>0</v>
      </c>
      <c r="G186" s="39" t="n">
        <f aca="false">SUMIF($H$4:$IV$4,G$4,$H186:$IV186)</f>
        <v>0</v>
      </c>
    </row>
    <row r="187" customFormat="false" ht="15" hidden="false" customHeight="false" outlineLevel="0" collapsed="false">
      <c r="E187" s="37" t="str">
        <f aca="false">IF(F187&lt;&gt;G187,"الفرق"&amp;"  "&amp;F187-G187,"")</f>
        <v/>
      </c>
      <c r="F187" s="38" t="n">
        <f aca="false">SUMIF($H$4:$IV$4,F$4,$H187:$IV187)</f>
        <v>0</v>
      </c>
      <c r="G187" s="39" t="n">
        <f aca="false">SUMIF($H$4:$IV$4,G$4,$H187:$IV187)</f>
        <v>0</v>
      </c>
    </row>
    <row r="188" customFormat="false" ht="15" hidden="false" customHeight="false" outlineLevel="0" collapsed="false">
      <c r="E188" s="37" t="str">
        <f aca="false">IF(F188&lt;&gt;G188,"الفرق"&amp;"  "&amp;F188-G188,"")</f>
        <v/>
      </c>
      <c r="F188" s="38" t="n">
        <f aca="false">SUMIF($H$4:$IV$4,F$4,$H188:$IV188)</f>
        <v>0</v>
      </c>
      <c r="G188" s="39" t="n">
        <f aca="false">SUMIF($H$4:$IV$4,G$4,$H188:$IV188)</f>
        <v>0</v>
      </c>
    </row>
    <row r="189" customFormat="false" ht="15" hidden="false" customHeight="false" outlineLevel="0" collapsed="false">
      <c r="E189" s="37" t="str">
        <f aca="false">IF(F189&lt;&gt;G189,"الفرق"&amp;"  "&amp;F189-G189,"")</f>
        <v/>
      </c>
      <c r="F189" s="38" t="n">
        <f aca="false">SUMIF($H$4:$IV$4,F$4,$H189:$IV189)</f>
        <v>0</v>
      </c>
      <c r="G189" s="39" t="n">
        <f aca="false">SUMIF($H$4:$IV$4,G$4,$H189:$IV189)</f>
        <v>0</v>
      </c>
    </row>
    <row r="190" customFormat="false" ht="15" hidden="false" customHeight="false" outlineLevel="0" collapsed="false">
      <c r="E190" s="37" t="str">
        <f aca="false">IF(F190&lt;&gt;G190,"الفرق"&amp;"  "&amp;F190-G190,"")</f>
        <v/>
      </c>
      <c r="F190" s="38" t="n">
        <f aca="false">SUMIF($H$4:$IV$4,F$4,$H190:$IV190)</f>
        <v>0</v>
      </c>
      <c r="G190" s="39" t="n">
        <f aca="false">SUMIF($H$4:$IV$4,G$4,$H190:$IV190)</f>
        <v>0</v>
      </c>
    </row>
    <row r="191" customFormat="false" ht="15" hidden="false" customHeight="false" outlineLevel="0" collapsed="false">
      <c r="E191" s="37" t="str">
        <f aca="false">IF(F191&lt;&gt;G191,"الفرق"&amp;"  "&amp;F191-G191,"")</f>
        <v/>
      </c>
      <c r="F191" s="38" t="n">
        <f aca="false">SUMIF($H$4:$IV$4,F$4,$H191:$IV191)</f>
        <v>0</v>
      </c>
      <c r="G191" s="39" t="n">
        <f aca="false">SUMIF($H$4:$IV$4,G$4,$H191:$IV191)</f>
        <v>0</v>
      </c>
    </row>
    <row r="192" customFormat="false" ht="15" hidden="false" customHeight="false" outlineLevel="0" collapsed="false">
      <c r="E192" s="37" t="str">
        <f aca="false">IF(F192&lt;&gt;G192,"الفرق"&amp;"  "&amp;F192-G192,"")</f>
        <v/>
      </c>
      <c r="F192" s="38" t="n">
        <f aca="false">SUMIF($H$4:$IV$4,F$4,$H192:$IV192)</f>
        <v>0</v>
      </c>
      <c r="G192" s="39" t="n">
        <f aca="false">SUMIF($H$4:$IV$4,G$4,$H192:$IV192)</f>
        <v>0</v>
      </c>
    </row>
    <row r="193" customFormat="false" ht="15" hidden="false" customHeight="false" outlineLevel="0" collapsed="false">
      <c r="E193" s="37" t="str">
        <f aca="false">IF(F193&lt;&gt;G193,"الفرق"&amp;"  "&amp;F193-G193,"")</f>
        <v/>
      </c>
      <c r="F193" s="38" t="n">
        <f aca="false">SUMIF($H$4:$IV$4,F$4,$H193:$IV193)</f>
        <v>0</v>
      </c>
      <c r="G193" s="39" t="n">
        <f aca="false">SUMIF($H$4:$IV$4,G$4,$H193:$IV193)</f>
        <v>0</v>
      </c>
    </row>
    <row r="194" customFormat="false" ht="15" hidden="false" customHeight="false" outlineLevel="0" collapsed="false">
      <c r="E194" s="37" t="str">
        <f aca="false">IF(F194&lt;&gt;G194,"الفرق"&amp;"  "&amp;F194-G194,"")</f>
        <v/>
      </c>
      <c r="F194" s="38" t="n">
        <f aca="false">SUMIF($H$4:$IV$4,F$4,$H194:$IV194)</f>
        <v>0</v>
      </c>
      <c r="G194" s="39" t="n">
        <f aca="false">SUMIF($H$4:$IV$4,G$4,$H194:$IV194)</f>
        <v>0</v>
      </c>
    </row>
    <row r="195" customFormat="false" ht="15" hidden="false" customHeight="false" outlineLevel="0" collapsed="false">
      <c r="E195" s="37" t="str">
        <f aca="false">IF(F195&lt;&gt;G195,"الفرق"&amp;"  "&amp;F195-G195,"")</f>
        <v/>
      </c>
      <c r="F195" s="38" t="n">
        <f aca="false">SUMIF($H$4:$IV$4,F$4,$H195:$IV195)</f>
        <v>0</v>
      </c>
      <c r="G195" s="39" t="n">
        <f aca="false">SUMIF($H$4:$IV$4,G$4,$H195:$IV195)</f>
        <v>0</v>
      </c>
    </row>
    <row r="196" customFormat="false" ht="15" hidden="false" customHeight="false" outlineLevel="0" collapsed="false">
      <c r="E196" s="37" t="str">
        <f aca="false">IF(F196&lt;&gt;G196,"الفرق"&amp;"  "&amp;F196-G196,"")</f>
        <v/>
      </c>
      <c r="F196" s="38" t="n">
        <f aca="false">SUMIF($H$4:$IV$4,F$4,$H196:$IV196)</f>
        <v>0</v>
      </c>
      <c r="G196" s="39" t="n">
        <f aca="false">SUMIF($H$4:$IV$4,G$4,$H196:$IV196)</f>
        <v>0</v>
      </c>
    </row>
    <row r="197" customFormat="false" ht="15" hidden="false" customHeight="false" outlineLevel="0" collapsed="false">
      <c r="E197" s="37" t="str">
        <f aca="false">IF(F197&lt;&gt;G197,"الفرق"&amp;"  "&amp;F197-G197,"")</f>
        <v/>
      </c>
      <c r="F197" s="38" t="n">
        <f aca="false">SUMIF($H$4:$IV$4,F$4,$H197:$IV197)</f>
        <v>0</v>
      </c>
      <c r="G197" s="39" t="n">
        <f aca="false">SUMIF($H$4:$IV$4,G$4,$H197:$IV197)</f>
        <v>0</v>
      </c>
    </row>
    <row r="198" customFormat="false" ht="15" hidden="false" customHeight="false" outlineLevel="0" collapsed="false">
      <c r="E198" s="37" t="str">
        <f aca="false">IF(F198&lt;&gt;G198,"الفرق"&amp;"  "&amp;F198-G198,"")</f>
        <v/>
      </c>
      <c r="F198" s="38" t="n">
        <f aca="false">SUMIF($H$4:$IV$4,F$4,$H198:$IV198)</f>
        <v>0</v>
      </c>
      <c r="G198" s="39" t="n">
        <f aca="false">SUMIF($H$4:$IV$4,G$4,$H198:$IV198)</f>
        <v>0</v>
      </c>
    </row>
    <row r="199" customFormat="false" ht="15" hidden="false" customHeight="false" outlineLevel="0" collapsed="false">
      <c r="E199" s="37" t="str">
        <f aca="false">IF(F199&lt;&gt;G199,"الفرق"&amp;"  "&amp;F199-G199,"")</f>
        <v/>
      </c>
      <c r="F199" s="38" t="n">
        <f aca="false">SUMIF($H$4:$IV$4,F$4,$H199:$IV199)</f>
        <v>0</v>
      </c>
      <c r="G199" s="39" t="n">
        <f aca="false">SUMIF($H$4:$IV$4,G$4,$H199:$IV199)</f>
        <v>0</v>
      </c>
    </row>
    <row r="200" customFormat="false" ht="15" hidden="false" customHeight="false" outlineLevel="0" collapsed="false">
      <c r="E200" s="37" t="str">
        <f aca="false">IF(F200&lt;&gt;G200,"الفرق"&amp;"  "&amp;F200-G200,"")</f>
        <v/>
      </c>
      <c r="F200" s="38" t="n">
        <f aca="false">SUMIF($H$4:$IV$4,F$4,$H200:$IV200)</f>
        <v>0</v>
      </c>
      <c r="G200" s="39" t="n">
        <f aca="false">SUMIF($H$4:$IV$4,G$4,$H200:$IV200)</f>
        <v>0</v>
      </c>
    </row>
    <row r="201" customFormat="false" ht="15" hidden="false" customHeight="false" outlineLevel="0" collapsed="false">
      <c r="E201" s="37" t="str">
        <f aca="false">IF(F201&lt;&gt;G201,"الفرق"&amp;"  "&amp;F201-G201,"")</f>
        <v/>
      </c>
      <c r="F201" s="38" t="n">
        <f aca="false">SUMIF($H$4:$IV$4,F$4,$H201:$IV201)</f>
        <v>0</v>
      </c>
      <c r="G201" s="39" t="n">
        <f aca="false">SUMIF($H$4:$IV$4,G$4,$H201:$IV201)</f>
        <v>0</v>
      </c>
    </row>
    <row r="202" customFormat="false" ht="15" hidden="false" customHeight="false" outlineLevel="0" collapsed="false">
      <c r="E202" s="37" t="str">
        <f aca="false">IF(F202&lt;&gt;G202,"الفرق"&amp;"  "&amp;F202-G202,"")</f>
        <v/>
      </c>
      <c r="F202" s="38" t="n">
        <f aca="false">SUMIF($H$4:$IV$4,F$4,$H202:$IV202)</f>
        <v>0</v>
      </c>
      <c r="G202" s="39" t="n">
        <f aca="false">SUMIF($H$4:$IV$4,G$4,$H202:$IV202)</f>
        <v>0</v>
      </c>
    </row>
    <row r="203" customFormat="false" ht="15" hidden="false" customHeight="false" outlineLevel="0" collapsed="false">
      <c r="E203" s="37" t="str">
        <f aca="false">IF(F203&lt;&gt;G203,"الفرق"&amp;"  "&amp;F203-G203,"")</f>
        <v/>
      </c>
      <c r="F203" s="38" t="n">
        <f aca="false">SUMIF($H$4:$IV$4,F$4,$H203:$IV203)</f>
        <v>0</v>
      </c>
      <c r="G203" s="39" t="n">
        <f aca="false">SUMIF($H$4:$IV$4,G$4,$H203:$IV203)</f>
        <v>0</v>
      </c>
    </row>
    <row r="204" customFormat="false" ht="15" hidden="false" customHeight="false" outlineLevel="0" collapsed="false">
      <c r="E204" s="37" t="str">
        <f aca="false">IF(F204&lt;&gt;G204,"الفرق"&amp;"  "&amp;F204-G204,"")</f>
        <v/>
      </c>
      <c r="F204" s="38" t="n">
        <f aca="false">SUMIF($H$4:$IV$4,F$4,$H204:$IV204)</f>
        <v>0</v>
      </c>
      <c r="G204" s="39" t="n">
        <f aca="false">SUMIF($H$4:$IV$4,G$4,$H204:$IV204)</f>
        <v>0</v>
      </c>
    </row>
    <row r="205" customFormat="false" ht="15" hidden="false" customHeight="false" outlineLevel="0" collapsed="false">
      <c r="E205" s="37" t="str">
        <f aca="false">IF(F205&lt;&gt;G205,"الفرق"&amp;"  "&amp;F205-G205,"")</f>
        <v/>
      </c>
      <c r="F205" s="38" t="n">
        <f aca="false">SUMIF($H$4:$IV$4,F$4,$H205:$IV205)</f>
        <v>0</v>
      </c>
      <c r="G205" s="39" t="n">
        <f aca="false">SUMIF($H$4:$IV$4,G$4,$H205:$IV205)</f>
        <v>0</v>
      </c>
    </row>
    <row r="206" customFormat="false" ht="15" hidden="false" customHeight="false" outlineLevel="0" collapsed="false">
      <c r="E206" s="37" t="str">
        <f aca="false">IF(F206&lt;&gt;G206,"الفرق"&amp;"  "&amp;F206-G206,"")</f>
        <v/>
      </c>
      <c r="F206" s="38" t="n">
        <f aca="false">SUMIF($H$4:$IV$4,F$4,$H206:$IV206)</f>
        <v>0</v>
      </c>
      <c r="G206" s="39" t="n">
        <f aca="false">SUMIF($H$4:$IV$4,G$4,$H206:$IV206)</f>
        <v>0</v>
      </c>
    </row>
    <row r="207" customFormat="false" ht="15" hidden="false" customHeight="false" outlineLevel="0" collapsed="false">
      <c r="E207" s="37" t="str">
        <f aca="false">IF(F207&lt;&gt;G207,"الفرق"&amp;"  "&amp;F207-G207,"")</f>
        <v/>
      </c>
      <c r="F207" s="38" t="n">
        <f aca="false">SUMIF($H$4:$IV$4,F$4,$H207:$IV207)</f>
        <v>0</v>
      </c>
      <c r="G207" s="39" t="n">
        <f aca="false">SUMIF($H$4:$IV$4,G$4,$H207:$IV207)</f>
        <v>0</v>
      </c>
    </row>
    <row r="208" customFormat="false" ht="15" hidden="false" customHeight="false" outlineLevel="0" collapsed="false">
      <c r="E208" s="37" t="str">
        <f aca="false">IF(F208&lt;&gt;G208,"الفرق"&amp;"  "&amp;F208-G208,"")</f>
        <v/>
      </c>
      <c r="F208" s="38" t="n">
        <f aca="false">SUMIF($H$4:$IV$4,F$4,$H208:$IV208)</f>
        <v>0</v>
      </c>
      <c r="G208" s="39" t="n">
        <f aca="false">SUMIF($H$4:$IV$4,G$4,$H208:$IV208)</f>
        <v>0</v>
      </c>
    </row>
    <row r="209" customFormat="false" ht="15" hidden="false" customHeight="false" outlineLevel="0" collapsed="false">
      <c r="E209" s="37" t="str">
        <f aca="false">IF(F209&lt;&gt;G209,"الفرق"&amp;"  "&amp;F209-G209,"")</f>
        <v/>
      </c>
      <c r="F209" s="38" t="n">
        <f aca="false">SUMIF($H$4:$IV$4,F$4,$H209:$IV209)</f>
        <v>0</v>
      </c>
      <c r="G209" s="39" t="n">
        <f aca="false">SUMIF($H$4:$IV$4,G$4,$H209:$IV209)</f>
        <v>0</v>
      </c>
    </row>
    <row r="210" customFormat="false" ht="15" hidden="false" customHeight="false" outlineLevel="0" collapsed="false">
      <c r="E210" s="37" t="str">
        <f aca="false">IF(F210&lt;&gt;G210,"الفرق"&amp;"  "&amp;F210-G210,"")</f>
        <v/>
      </c>
      <c r="F210" s="38" t="n">
        <f aca="false">SUMIF($H$4:$IV$4,F$4,$H210:$IV210)</f>
        <v>0</v>
      </c>
      <c r="G210" s="39" t="n">
        <f aca="false">SUMIF($H$4:$IV$4,G$4,$H210:$IV210)</f>
        <v>0</v>
      </c>
    </row>
    <row r="211" customFormat="false" ht="15" hidden="false" customHeight="false" outlineLevel="0" collapsed="false">
      <c r="E211" s="37" t="str">
        <f aca="false">IF(F211&lt;&gt;G211,"الفرق"&amp;"  "&amp;F211-G211,"")</f>
        <v/>
      </c>
      <c r="F211" s="38" t="n">
        <f aca="false">SUMIF($H$4:$IV$4,F$4,$H211:$IV211)</f>
        <v>0</v>
      </c>
      <c r="G211" s="39" t="n">
        <f aca="false">SUMIF($H$4:$IV$4,G$4,$H211:$IV211)</f>
        <v>0</v>
      </c>
    </row>
    <row r="212" customFormat="false" ht="15" hidden="false" customHeight="false" outlineLevel="0" collapsed="false">
      <c r="E212" s="37" t="str">
        <f aca="false">IF(F212&lt;&gt;G212,"الفرق"&amp;"  "&amp;F212-G212,"")</f>
        <v/>
      </c>
      <c r="F212" s="38" t="n">
        <f aca="false">SUMIF($H$4:$IV$4,F$4,$H212:$IV212)</f>
        <v>0</v>
      </c>
      <c r="G212" s="39" t="n">
        <f aca="false">SUMIF($H$4:$IV$4,G$4,$H212:$IV212)</f>
        <v>0</v>
      </c>
    </row>
    <row r="213" customFormat="false" ht="15" hidden="false" customHeight="false" outlineLevel="0" collapsed="false">
      <c r="E213" s="37" t="str">
        <f aca="false">IF(F213&lt;&gt;G213,"الفرق"&amp;"  "&amp;F213-G213,"")</f>
        <v/>
      </c>
      <c r="F213" s="38" t="n">
        <f aca="false">SUMIF($H$4:$IV$4,F$4,$H213:$IV213)</f>
        <v>0</v>
      </c>
      <c r="G213" s="39" t="n">
        <f aca="false">SUMIF($H$4:$IV$4,G$4,$H213:$IV213)</f>
        <v>0</v>
      </c>
    </row>
    <row r="214" customFormat="false" ht="15" hidden="false" customHeight="false" outlineLevel="0" collapsed="false">
      <c r="E214" s="37" t="str">
        <f aca="false">IF(F214&lt;&gt;G214,"الفرق"&amp;"  "&amp;F214-G214,"")</f>
        <v/>
      </c>
      <c r="F214" s="38" t="n">
        <f aca="false">SUMIF($H$4:$IV$4,F$4,$H214:$IV214)</f>
        <v>0</v>
      </c>
      <c r="G214" s="39" t="n">
        <f aca="false">SUMIF($H$4:$IV$4,G$4,$H214:$IV214)</f>
        <v>0</v>
      </c>
    </row>
    <row r="215" customFormat="false" ht="15" hidden="false" customHeight="false" outlineLevel="0" collapsed="false">
      <c r="E215" s="37" t="str">
        <f aca="false">IF(F215&lt;&gt;G215,"الفرق"&amp;"  "&amp;F215-G215,"")</f>
        <v/>
      </c>
      <c r="F215" s="38" t="n">
        <f aca="false">SUMIF($H$4:$IV$4,F$4,$H215:$IV215)</f>
        <v>0</v>
      </c>
      <c r="G215" s="39" t="n">
        <f aca="false">SUMIF($H$4:$IV$4,G$4,$H215:$IV215)</f>
        <v>0</v>
      </c>
    </row>
    <row r="216" customFormat="false" ht="15" hidden="false" customHeight="false" outlineLevel="0" collapsed="false">
      <c r="E216" s="37" t="str">
        <f aca="false">IF(F216&lt;&gt;G216,"الفرق"&amp;"  "&amp;F216-G216,"")</f>
        <v/>
      </c>
      <c r="F216" s="38" t="n">
        <f aca="false">SUMIF($H$4:$IV$4,F$4,$H216:$IV216)</f>
        <v>0</v>
      </c>
      <c r="G216" s="39" t="n">
        <f aca="false">SUMIF($H$4:$IV$4,G$4,$H216:$IV216)</f>
        <v>0</v>
      </c>
    </row>
    <row r="217" customFormat="false" ht="15" hidden="false" customHeight="false" outlineLevel="0" collapsed="false">
      <c r="E217" s="37" t="str">
        <f aca="false">IF(F217&lt;&gt;G217,"الفرق"&amp;"  "&amp;F217-G217,"")</f>
        <v/>
      </c>
      <c r="F217" s="38" t="n">
        <f aca="false">SUMIF($H$4:$IV$4,F$4,$H217:$IV217)</f>
        <v>0</v>
      </c>
      <c r="G217" s="39" t="n">
        <f aca="false">SUMIF($H$4:$IV$4,G$4,$H217:$IV217)</f>
        <v>0</v>
      </c>
    </row>
    <row r="218" customFormat="false" ht="15" hidden="false" customHeight="false" outlineLevel="0" collapsed="false">
      <c r="E218" s="37" t="str">
        <f aca="false">IF(F218&lt;&gt;G218,"الفرق"&amp;"  "&amp;F218-G218,"")</f>
        <v/>
      </c>
      <c r="F218" s="38" t="n">
        <f aca="false">SUMIF($H$4:$IV$4,F$4,$H218:$IV218)</f>
        <v>0</v>
      </c>
      <c r="G218" s="39" t="n">
        <f aca="false">SUMIF($H$4:$IV$4,G$4,$H218:$IV218)</f>
        <v>0</v>
      </c>
    </row>
    <row r="219" customFormat="false" ht="15" hidden="false" customHeight="false" outlineLevel="0" collapsed="false">
      <c r="E219" s="37" t="str">
        <f aca="false">IF(F219&lt;&gt;G219,"الفرق"&amp;"  "&amp;F219-G219,"")</f>
        <v/>
      </c>
      <c r="F219" s="38" t="n">
        <f aca="false">SUMIF($H$4:$IV$4,F$4,$H219:$IV219)</f>
        <v>0</v>
      </c>
      <c r="G219" s="39" t="n">
        <f aca="false">SUMIF($H$4:$IV$4,G$4,$H219:$IV219)</f>
        <v>0</v>
      </c>
    </row>
    <row r="220" customFormat="false" ht="15" hidden="false" customHeight="false" outlineLevel="0" collapsed="false">
      <c r="E220" s="37" t="str">
        <f aca="false">IF(F220&lt;&gt;G220,"الفرق"&amp;"  "&amp;F220-G220,"")</f>
        <v/>
      </c>
      <c r="F220" s="38" t="n">
        <f aca="false">SUMIF($H$4:$IV$4,F$4,$H220:$IV220)</f>
        <v>0</v>
      </c>
      <c r="G220" s="39" t="n">
        <f aca="false">SUMIF($H$4:$IV$4,G$4,$H220:$IV220)</f>
        <v>0</v>
      </c>
    </row>
    <row r="221" customFormat="false" ht="15" hidden="false" customHeight="false" outlineLevel="0" collapsed="false">
      <c r="E221" s="37" t="str">
        <f aca="false">IF(F221&lt;&gt;G221,"الفرق"&amp;"  "&amp;F221-G221,"")</f>
        <v/>
      </c>
      <c r="F221" s="38" t="n">
        <f aca="false">SUMIF($H$4:$IV$4,F$4,$H221:$IV221)</f>
        <v>0</v>
      </c>
      <c r="G221" s="39" t="n">
        <f aca="false">SUMIF($H$4:$IV$4,G$4,$H221:$IV221)</f>
        <v>0</v>
      </c>
    </row>
    <row r="222" customFormat="false" ht="15" hidden="false" customHeight="false" outlineLevel="0" collapsed="false">
      <c r="E222" s="37" t="str">
        <f aca="false">IF(F222&lt;&gt;G222,"الفرق"&amp;"  "&amp;F222-G222,"")</f>
        <v/>
      </c>
      <c r="F222" s="38" t="n">
        <f aca="false">SUMIF($H$4:$IV$4,F$4,$H222:$IV222)</f>
        <v>0</v>
      </c>
      <c r="G222" s="39" t="n">
        <f aca="false">SUMIF($H$4:$IV$4,G$4,$H222:$IV222)</f>
        <v>0</v>
      </c>
    </row>
    <row r="223" customFormat="false" ht="15" hidden="false" customHeight="false" outlineLevel="0" collapsed="false">
      <c r="E223" s="37" t="str">
        <f aca="false">IF(F223&lt;&gt;G223,"الفرق"&amp;"  "&amp;F223-G223,"")</f>
        <v/>
      </c>
      <c r="F223" s="38" t="n">
        <f aca="false">SUMIF($H$4:$IV$4,F$4,$H223:$IV223)</f>
        <v>0</v>
      </c>
      <c r="G223" s="39" t="n">
        <f aca="false">SUMIF($H$4:$IV$4,G$4,$H223:$IV223)</f>
        <v>0</v>
      </c>
    </row>
    <row r="224" customFormat="false" ht="15" hidden="false" customHeight="false" outlineLevel="0" collapsed="false">
      <c r="E224" s="37" t="str">
        <f aca="false">IF(F224&lt;&gt;G224,"الفرق"&amp;"  "&amp;F224-G224,"")</f>
        <v/>
      </c>
      <c r="F224" s="38" t="n">
        <f aca="false">SUMIF($H$4:$IV$4,F$4,$H224:$IV224)</f>
        <v>0</v>
      </c>
      <c r="G224" s="39" t="n">
        <f aca="false">SUMIF($H$4:$IV$4,G$4,$H224:$IV224)</f>
        <v>0</v>
      </c>
    </row>
    <row r="225" customFormat="false" ht="15" hidden="false" customHeight="false" outlineLevel="0" collapsed="false">
      <c r="E225" s="37" t="str">
        <f aca="false">IF(F225&lt;&gt;G225,"الفرق"&amp;"  "&amp;F225-G225,"")</f>
        <v/>
      </c>
      <c r="F225" s="38" t="n">
        <f aca="false">SUMIF($H$4:$IV$4,F$4,$H225:$IV225)</f>
        <v>0</v>
      </c>
      <c r="G225" s="39" t="n">
        <f aca="false">SUMIF($H$4:$IV$4,G$4,$H225:$IV225)</f>
        <v>0</v>
      </c>
    </row>
    <row r="226" customFormat="false" ht="15" hidden="false" customHeight="false" outlineLevel="0" collapsed="false">
      <c r="E226" s="37" t="str">
        <f aca="false">IF(F226&lt;&gt;G226,"الفرق"&amp;"  "&amp;F226-G226,"")</f>
        <v/>
      </c>
      <c r="F226" s="38" t="n">
        <f aca="false">SUMIF($H$4:$IV$4,F$4,$H226:$IV226)</f>
        <v>0</v>
      </c>
      <c r="G226" s="39" t="n">
        <f aca="false">SUMIF($H$4:$IV$4,G$4,$H226:$IV226)</f>
        <v>0</v>
      </c>
    </row>
    <row r="227" customFormat="false" ht="15" hidden="false" customHeight="false" outlineLevel="0" collapsed="false">
      <c r="E227" s="37" t="str">
        <f aca="false">IF(F227&lt;&gt;G227,"الفرق"&amp;"  "&amp;F227-G227,"")</f>
        <v/>
      </c>
      <c r="F227" s="38" t="n">
        <f aca="false">SUMIF($H$4:$IV$4,F$4,$H227:$IV227)</f>
        <v>0</v>
      </c>
      <c r="G227" s="39" t="n">
        <f aca="false">SUMIF($H$4:$IV$4,G$4,$H227:$IV227)</f>
        <v>0</v>
      </c>
    </row>
    <row r="228" customFormat="false" ht="15" hidden="false" customHeight="false" outlineLevel="0" collapsed="false">
      <c r="E228" s="37" t="str">
        <f aca="false">IF(F228&lt;&gt;G228,"الفرق"&amp;"  "&amp;F228-G228,"")</f>
        <v/>
      </c>
      <c r="F228" s="38" t="n">
        <f aca="false">SUMIF($H$4:$IV$4,F$4,$H228:$IV228)</f>
        <v>0</v>
      </c>
      <c r="G228" s="39" t="n">
        <f aca="false">SUMIF($H$4:$IV$4,G$4,$H228:$IV228)</f>
        <v>0</v>
      </c>
    </row>
    <row r="229" customFormat="false" ht="15" hidden="false" customHeight="false" outlineLevel="0" collapsed="false">
      <c r="E229" s="37" t="str">
        <f aca="false">IF(F229&lt;&gt;G229,"الفرق"&amp;"  "&amp;F229-G229,"")</f>
        <v/>
      </c>
      <c r="F229" s="38" t="n">
        <f aca="false">SUMIF($H$4:$IV$4,F$4,$H229:$IV229)</f>
        <v>0</v>
      </c>
      <c r="G229" s="39" t="n">
        <f aca="false">SUMIF($H$4:$IV$4,G$4,$H229:$IV229)</f>
        <v>0</v>
      </c>
    </row>
    <row r="230" customFormat="false" ht="15" hidden="false" customHeight="false" outlineLevel="0" collapsed="false">
      <c r="E230" s="37" t="str">
        <f aca="false">IF(F230&lt;&gt;G230,"الفرق"&amp;"  "&amp;F230-G230,"")</f>
        <v/>
      </c>
      <c r="F230" s="38" t="n">
        <f aca="false">SUMIF($H$4:$IV$4,F$4,$H230:$IV230)</f>
        <v>0</v>
      </c>
      <c r="G230" s="39" t="n">
        <f aca="false">SUMIF($H$4:$IV$4,G$4,$H230:$IV230)</f>
        <v>0</v>
      </c>
    </row>
    <row r="231" customFormat="false" ht="15" hidden="false" customHeight="false" outlineLevel="0" collapsed="false">
      <c r="E231" s="37" t="str">
        <f aca="false">IF(F231&lt;&gt;G231,"الفرق"&amp;"  "&amp;F231-G231,"")</f>
        <v/>
      </c>
      <c r="F231" s="38" t="n">
        <f aca="false">SUMIF($H$4:$IV$4,F$4,$H231:$IV231)</f>
        <v>0</v>
      </c>
      <c r="G231" s="39" t="n">
        <f aca="false">SUMIF($H$4:$IV$4,G$4,$H231:$IV231)</f>
        <v>0</v>
      </c>
    </row>
    <row r="232" customFormat="false" ht="15" hidden="false" customHeight="false" outlineLevel="0" collapsed="false">
      <c r="E232" s="37" t="str">
        <f aca="false">IF(F232&lt;&gt;G232,"الفرق"&amp;"  "&amp;F232-G232,"")</f>
        <v/>
      </c>
      <c r="F232" s="38" t="n">
        <f aca="false">SUMIF($H$4:$IV$4,F$4,$H232:$IV232)</f>
        <v>0</v>
      </c>
      <c r="G232" s="39" t="n">
        <f aca="false">SUMIF($H$4:$IV$4,G$4,$H232:$IV232)</f>
        <v>0</v>
      </c>
    </row>
    <row r="233" customFormat="false" ht="15" hidden="false" customHeight="false" outlineLevel="0" collapsed="false">
      <c r="E233" s="37" t="str">
        <f aca="false">IF(F233&lt;&gt;G233,"الفرق"&amp;"  "&amp;F233-G233,"")</f>
        <v/>
      </c>
      <c r="F233" s="38" t="n">
        <f aca="false">SUMIF($H$4:$IV$4,F$4,$H233:$IV233)</f>
        <v>0</v>
      </c>
      <c r="G233" s="39" t="n">
        <f aca="false">SUMIF($H$4:$IV$4,G$4,$H233:$IV233)</f>
        <v>0</v>
      </c>
    </row>
    <row r="234" customFormat="false" ht="15" hidden="false" customHeight="false" outlineLevel="0" collapsed="false">
      <c r="E234" s="37" t="str">
        <f aca="false">IF(F234&lt;&gt;G234,"الفرق"&amp;"  "&amp;F234-G234,"")</f>
        <v/>
      </c>
      <c r="F234" s="38" t="n">
        <f aca="false">SUMIF($H$4:$IV$4,F$4,$H234:$IV234)</f>
        <v>0</v>
      </c>
      <c r="G234" s="39" t="n">
        <f aca="false">SUMIF($H$4:$IV$4,G$4,$H234:$IV234)</f>
        <v>0</v>
      </c>
    </row>
    <row r="235" customFormat="false" ht="15" hidden="false" customHeight="false" outlineLevel="0" collapsed="false">
      <c r="E235" s="37" t="str">
        <f aca="false">IF(F235&lt;&gt;G235,"الفرق"&amp;"  "&amp;F235-G235,"")</f>
        <v/>
      </c>
      <c r="F235" s="38" t="n">
        <f aca="false">SUMIF($H$4:$IV$4,F$4,$H235:$IV235)</f>
        <v>0</v>
      </c>
      <c r="G235" s="39" t="n">
        <f aca="false">SUMIF($H$4:$IV$4,G$4,$H235:$IV235)</f>
        <v>0</v>
      </c>
    </row>
    <row r="236" customFormat="false" ht="15" hidden="false" customHeight="false" outlineLevel="0" collapsed="false">
      <c r="E236" s="37" t="str">
        <f aca="false">IF(F236&lt;&gt;G236,"الفرق"&amp;"  "&amp;F236-G236,"")</f>
        <v/>
      </c>
      <c r="F236" s="38" t="n">
        <f aca="false">SUMIF($H$4:$IV$4,F$4,$H236:$IV236)</f>
        <v>0</v>
      </c>
      <c r="G236" s="39" t="n">
        <f aca="false">SUMIF($H$4:$IV$4,G$4,$H236:$IV236)</f>
        <v>0</v>
      </c>
    </row>
    <row r="237" customFormat="false" ht="15" hidden="false" customHeight="false" outlineLevel="0" collapsed="false">
      <c r="E237" s="37" t="str">
        <f aca="false">IF(F237&lt;&gt;G237,"الفرق"&amp;"  "&amp;F237-G237,"")</f>
        <v/>
      </c>
      <c r="F237" s="38" t="n">
        <f aca="false">SUMIF($H$4:$IV$4,F$4,$H237:$IV237)</f>
        <v>0</v>
      </c>
      <c r="G237" s="39" t="n">
        <f aca="false">SUMIF($H$4:$IV$4,G$4,$H237:$IV237)</f>
        <v>0</v>
      </c>
    </row>
    <row r="238" customFormat="false" ht="15" hidden="false" customHeight="false" outlineLevel="0" collapsed="false">
      <c r="E238" s="37" t="str">
        <f aca="false">IF(F238&lt;&gt;G238,"الفرق"&amp;"  "&amp;F238-G238,"")</f>
        <v/>
      </c>
      <c r="F238" s="38" t="n">
        <f aca="false">SUMIF($H$4:$IV$4,F$4,$H238:$IV238)</f>
        <v>0</v>
      </c>
      <c r="G238" s="39" t="n">
        <f aca="false">SUMIF($H$4:$IV$4,G$4,$H238:$IV238)</f>
        <v>0</v>
      </c>
    </row>
    <row r="239" customFormat="false" ht="15" hidden="false" customHeight="false" outlineLevel="0" collapsed="false">
      <c r="E239" s="37" t="str">
        <f aca="false">IF(F239&lt;&gt;G239,"الفرق"&amp;"  "&amp;F239-G239,"")</f>
        <v/>
      </c>
      <c r="F239" s="38" t="n">
        <f aca="false">SUMIF($H$4:$IV$4,F$4,$H239:$IV239)</f>
        <v>0</v>
      </c>
      <c r="G239" s="39" t="n">
        <f aca="false">SUMIF($H$4:$IV$4,G$4,$H239:$IV239)</f>
        <v>0</v>
      </c>
    </row>
    <row r="240" customFormat="false" ht="15" hidden="false" customHeight="false" outlineLevel="0" collapsed="false">
      <c r="E240" s="37" t="str">
        <f aca="false">IF(F240&lt;&gt;G240,"الفرق"&amp;"  "&amp;F240-G240,"")</f>
        <v/>
      </c>
      <c r="F240" s="38" t="n">
        <f aca="false">SUMIF($H$4:$IV$4,F$4,$H240:$IV240)</f>
        <v>0</v>
      </c>
      <c r="G240" s="39" t="n">
        <f aca="false">SUMIF($H$4:$IV$4,G$4,$H240:$IV240)</f>
        <v>0</v>
      </c>
    </row>
    <row r="241" customFormat="false" ht="15" hidden="false" customHeight="false" outlineLevel="0" collapsed="false">
      <c r="E241" s="37" t="str">
        <f aca="false">IF(F241&lt;&gt;G241,"الفرق"&amp;"  "&amp;F241-G241,"")</f>
        <v/>
      </c>
      <c r="F241" s="38" t="n">
        <f aca="false">SUMIF($H$4:$IV$4,F$4,$H241:$IV241)</f>
        <v>0</v>
      </c>
      <c r="G241" s="39" t="n">
        <f aca="false">SUMIF($H$4:$IV$4,G$4,$H241:$IV241)</f>
        <v>0</v>
      </c>
    </row>
    <row r="242" customFormat="false" ht="15" hidden="false" customHeight="false" outlineLevel="0" collapsed="false">
      <c r="E242" s="37" t="str">
        <f aca="false">IF(F242&lt;&gt;G242,"الفرق"&amp;"  "&amp;F242-G242,"")</f>
        <v/>
      </c>
      <c r="F242" s="38" t="n">
        <f aca="false">SUMIF($H$4:$IV$4,F$4,$H242:$IV242)</f>
        <v>0</v>
      </c>
      <c r="G242" s="39" t="n">
        <f aca="false">SUMIF($H$4:$IV$4,G$4,$H242:$IV242)</f>
        <v>0</v>
      </c>
    </row>
    <row r="243" customFormat="false" ht="15" hidden="false" customHeight="false" outlineLevel="0" collapsed="false">
      <c r="E243" s="37" t="str">
        <f aca="false">IF(F243&lt;&gt;G243,"الفرق"&amp;"  "&amp;F243-G243,"")</f>
        <v/>
      </c>
      <c r="F243" s="38" t="n">
        <f aca="false">SUMIF($H$4:$IV$4,F$4,$H243:$IV243)</f>
        <v>0</v>
      </c>
      <c r="G243" s="39" t="n">
        <f aca="false">SUMIF($H$4:$IV$4,G$4,$H243:$IV243)</f>
        <v>0</v>
      </c>
    </row>
    <row r="244" customFormat="false" ht="15" hidden="false" customHeight="false" outlineLevel="0" collapsed="false">
      <c r="E244" s="37" t="str">
        <f aca="false">IF(F244&lt;&gt;G244,"الفرق"&amp;"  "&amp;F244-G244,"")</f>
        <v/>
      </c>
      <c r="F244" s="38" t="n">
        <f aca="false">SUMIF($H$4:$IV$4,F$4,$H244:$IV244)</f>
        <v>0</v>
      </c>
      <c r="G244" s="39" t="n">
        <f aca="false">SUMIF($H$4:$IV$4,G$4,$H244:$IV244)</f>
        <v>0</v>
      </c>
    </row>
    <row r="245" customFormat="false" ht="15" hidden="false" customHeight="false" outlineLevel="0" collapsed="false">
      <c r="E245" s="37" t="str">
        <f aca="false">IF(F245&lt;&gt;G245,"الفرق"&amp;"  "&amp;F245-G245,"")</f>
        <v/>
      </c>
      <c r="F245" s="38" t="n">
        <f aca="false">SUMIF($H$4:$IV$4,F$4,$H245:$IV245)</f>
        <v>0</v>
      </c>
      <c r="G245" s="39" t="n">
        <f aca="false">SUMIF($H$4:$IV$4,G$4,$H245:$IV245)</f>
        <v>0</v>
      </c>
    </row>
    <row r="246" customFormat="false" ht="15" hidden="false" customHeight="false" outlineLevel="0" collapsed="false">
      <c r="E246" s="37" t="str">
        <f aca="false">IF(F246&lt;&gt;G246,"الفرق"&amp;"  "&amp;F246-G246,"")</f>
        <v/>
      </c>
      <c r="F246" s="38" t="n">
        <f aca="false">SUMIF($H$4:$IV$4,F$4,$H246:$IV246)</f>
        <v>0</v>
      </c>
      <c r="G246" s="39" t="n">
        <f aca="false">SUMIF($H$4:$IV$4,G$4,$H246:$IV246)</f>
        <v>0</v>
      </c>
    </row>
    <row r="247" customFormat="false" ht="15" hidden="false" customHeight="false" outlineLevel="0" collapsed="false">
      <c r="E247" s="37" t="str">
        <f aca="false">IF(F247&lt;&gt;G247,"الفرق"&amp;"  "&amp;F247-G247,"")</f>
        <v/>
      </c>
      <c r="F247" s="38" t="n">
        <f aca="false">SUMIF($H$4:$IV$4,F$4,$H247:$IV247)</f>
        <v>0</v>
      </c>
      <c r="G247" s="39" t="n">
        <f aca="false">SUMIF($H$4:$IV$4,G$4,$H247:$IV247)</f>
        <v>0</v>
      </c>
    </row>
    <row r="248" customFormat="false" ht="15" hidden="false" customHeight="false" outlineLevel="0" collapsed="false">
      <c r="E248" s="37" t="str">
        <f aca="false">IF(F248&lt;&gt;G248,"الفرق"&amp;"  "&amp;F248-G248,"")</f>
        <v/>
      </c>
      <c r="F248" s="38" t="n">
        <f aca="false">SUMIF($H$4:$IV$4,F$4,$H248:$IV248)</f>
        <v>0</v>
      </c>
      <c r="G248" s="39" t="n">
        <f aca="false">SUMIF($H$4:$IV$4,G$4,$H248:$IV248)</f>
        <v>0</v>
      </c>
    </row>
    <row r="249" customFormat="false" ht="15" hidden="false" customHeight="false" outlineLevel="0" collapsed="false">
      <c r="E249" s="37" t="str">
        <f aca="false">IF(F249&lt;&gt;G249,"الفرق"&amp;"  "&amp;F249-G249,"")</f>
        <v/>
      </c>
      <c r="F249" s="38" t="n">
        <f aca="false">SUMIF($H$4:$IV$4,F$4,$H249:$IV249)</f>
        <v>0</v>
      </c>
      <c r="G249" s="39" t="n">
        <f aca="false">SUMIF($H$4:$IV$4,G$4,$H249:$IV249)</f>
        <v>0</v>
      </c>
    </row>
    <row r="250" customFormat="false" ht="15" hidden="false" customHeight="false" outlineLevel="0" collapsed="false">
      <c r="E250" s="37" t="str">
        <f aca="false">IF(F250&lt;&gt;G250,"الفرق"&amp;"  "&amp;F250-G250,"")</f>
        <v/>
      </c>
      <c r="F250" s="38" t="n">
        <f aca="false">SUMIF($H$4:$IV$4,F$4,$H250:$IV250)</f>
        <v>0</v>
      </c>
      <c r="G250" s="39" t="n">
        <f aca="false">SUMIF($H$4:$IV$4,G$4,$H250:$IV250)</f>
        <v>0</v>
      </c>
    </row>
    <row r="251" customFormat="false" ht="15" hidden="false" customHeight="false" outlineLevel="0" collapsed="false">
      <c r="E251" s="37" t="str">
        <f aca="false">IF(F251&lt;&gt;G251,"الفرق"&amp;"  "&amp;F251-G251,"")</f>
        <v/>
      </c>
      <c r="F251" s="38" t="n">
        <f aca="false">SUMIF($H$4:$IV$4,F$4,$H251:$IV251)</f>
        <v>0</v>
      </c>
      <c r="G251" s="39" t="n">
        <f aca="false">SUMIF($H$4:$IV$4,G$4,$H251:$IV251)</f>
        <v>0</v>
      </c>
    </row>
    <row r="252" customFormat="false" ht="15" hidden="false" customHeight="false" outlineLevel="0" collapsed="false">
      <c r="E252" s="37" t="str">
        <f aca="false">IF(F252&lt;&gt;G252,"الفرق"&amp;"  "&amp;F252-G252,"")</f>
        <v/>
      </c>
      <c r="F252" s="38" t="n">
        <f aca="false">SUMIF($H$4:$IV$4,F$4,$H252:$IV252)</f>
        <v>0</v>
      </c>
      <c r="G252" s="39" t="n">
        <f aca="false">SUMIF($H$4:$IV$4,G$4,$H252:$IV252)</f>
        <v>0</v>
      </c>
    </row>
    <row r="253" customFormat="false" ht="15" hidden="false" customHeight="false" outlineLevel="0" collapsed="false">
      <c r="E253" s="37" t="str">
        <f aca="false">IF(F253&lt;&gt;G253,"الفرق"&amp;"  "&amp;F253-G253,"")</f>
        <v/>
      </c>
      <c r="F253" s="38" t="n">
        <f aca="false">SUMIF($H$4:$IV$4,F$4,$H253:$IV253)</f>
        <v>0</v>
      </c>
      <c r="G253" s="39" t="n">
        <f aca="false">SUMIF($H$4:$IV$4,G$4,$H253:$IV253)</f>
        <v>0</v>
      </c>
    </row>
    <row r="254" customFormat="false" ht="15" hidden="false" customHeight="false" outlineLevel="0" collapsed="false">
      <c r="E254" s="37" t="str">
        <f aca="false">IF(F254&lt;&gt;G254,"الفرق"&amp;"  "&amp;F254-G254,"")</f>
        <v/>
      </c>
      <c r="F254" s="38" t="n">
        <f aca="false">SUMIF($H$4:$IV$4,F$4,$H254:$IV254)</f>
        <v>0</v>
      </c>
      <c r="G254" s="39" t="n">
        <f aca="false">SUMIF($H$4:$IV$4,G$4,$H254:$IV254)</f>
        <v>0</v>
      </c>
    </row>
    <row r="255" customFormat="false" ht="15" hidden="false" customHeight="false" outlineLevel="0" collapsed="false">
      <c r="E255" s="37" t="str">
        <f aca="false">IF(F255&lt;&gt;G255,"الفرق"&amp;"  "&amp;F255-G255,"")</f>
        <v/>
      </c>
      <c r="F255" s="38" t="n">
        <f aca="false">SUMIF($H$4:$IV$4,F$4,$H255:$IV255)</f>
        <v>0</v>
      </c>
      <c r="G255" s="39" t="n">
        <f aca="false">SUMIF($H$4:$IV$4,G$4,$H255:$IV255)</f>
        <v>0</v>
      </c>
    </row>
    <row r="256" customFormat="false" ht="15" hidden="false" customHeight="false" outlineLevel="0" collapsed="false">
      <c r="E256" s="37" t="str">
        <f aca="false">IF(F256&lt;&gt;G256,"الفرق"&amp;"  "&amp;F256-G256,"")</f>
        <v/>
      </c>
      <c r="F256" s="38" t="n">
        <f aca="false">SUMIF($H$4:$IV$4,F$4,$H256:$IV256)</f>
        <v>0</v>
      </c>
      <c r="G256" s="39" t="n">
        <f aca="false">SUMIF($H$4:$IV$4,G$4,$H256:$IV256)</f>
        <v>0</v>
      </c>
    </row>
    <row r="257" customFormat="false" ht="15" hidden="false" customHeight="false" outlineLevel="0" collapsed="false">
      <c r="E257" s="37" t="str">
        <f aca="false">IF(F257&lt;&gt;G257,"الفرق"&amp;"  "&amp;F257-G257,"")</f>
        <v/>
      </c>
      <c r="F257" s="38" t="n">
        <f aca="false">SUMIF($H$4:$IV$4,F$4,$H257:$IV257)</f>
        <v>0</v>
      </c>
      <c r="G257" s="39" t="n">
        <f aca="false">SUMIF($H$4:$IV$4,G$4,$H257:$IV257)</f>
        <v>0</v>
      </c>
    </row>
    <row r="258" customFormat="false" ht="15" hidden="false" customHeight="false" outlineLevel="0" collapsed="false">
      <c r="E258" s="37" t="str">
        <f aca="false">IF(F258&lt;&gt;G258,"الفرق"&amp;"  "&amp;F258-G258,"")</f>
        <v/>
      </c>
      <c r="F258" s="38" t="n">
        <f aca="false">SUMIF($H$4:$IV$4,F$4,$H258:$IV258)</f>
        <v>0</v>
      </c>
      <c r="G258" s="39" t="n">
        <f aca="false">SUMIF($H$4:$IV$4,G$4,$H258:$IV258)</f>
        <v>0</v>
      </c>
    </row>
    <row r="259" customFormat="false" ht="15" hidden="false" customHeight="false" outlineLevel="0" collapsed="false">
      <c r="E259" s="37" t="str">
        <f aca="false">IF(F259&lt;&gt;G259,"الفرق"&amp;"  "&amp;F259-G259,"")</f>
        <v/>
      </c>
      <c r="F259" s="38" t="n">
        <f aca="false">SUMIF($H$4:$IV$4,F$4,$H259:$IV259)</f>
        <v>0</v>
      </c>
      <c r="G259" s="39" t="n">
        <f aca="false">SUMIF($H$4:$IV$4,G$4,$H259:$IV259)</f>
        <v>0</v>
      </c>
    </row>
    <row r="260" customFormat="false" ht="15" hidden="false" customHeight="false" outlineLevel="0" collapsed="false">
      <c r="E260" s="37" t="str">
        <f aca="false">IF(F260&lt;&gt;G260,"الفرق"&amp;"  "&amp;F260-G260,"")</f>
        <v/>
      </c>
      <c r="F260" s="38" t="n">
        <f aca="false">SUMIF($H$4:$IV$4,F$4,$H260:$IV260)</f>
        <v>0</v>
      </c>
      <c r="G260" s="39" t="n">
        <f aca="false">SUMIF($H$4:$IV$4,G$4,$H260:$IV260)</f>
        <v>0</v>
      </c>
    </row>
    <row r="261" customFormat="false" ht="15" hidden="false" customHeight="false" outlineLevel="0" collapsed="false">
      <c r="E261" s="37" t="str">
        <f aca="false">IF(F261&lt;&gt;G261,"الفرق"&amp;"  "&amp;F261-G261,"")</f>
        <v/>
      </c>
      <c r="F261" s="38" t="n">
        <f aca="false">SUMIF($H$4:$IV$4,F$4,$H261:$IV261)</f>
        <v>0</v>
      </c>
      <c r="G261" s="39" t="n">
        <f aca="false">SUMIF($H$4:$IV$4,G$4,$H261:$IV261)</f>
        <v>0</v>
      </c>
    </row>
    <row r="262" customFormat="false" ht="15" hidden="false" customHeight="false" outlineLevel="0" collapsed="false">
      <c r="E262" s="37" t="str">
        <f aca="false">IF(F262&lt;&gt;G262,"الفرق"&amp;"  "&amp;F262-G262,"")</f>
        <v/>
      </c>
      <c r="F262" s="38" t="n">
        <f aca="false">SUMIF($H$4:$IV$4,F$4,$H262:$IV262)</f>
        <v>0</v>
      </c>
      <c r="G262" s="39" t="n">
        <f aca="false">SUMIF($H$4:$IV$4,G$4,$H262:$IV262)</f>
        <v>0</v>
      </c>
    </row>
    <row r="263" customFormat="false" ht="15" hidden="false" customHeight="false" outlineLevel="0" collapsed="false">
      <c r="E263" s="37" t="str">
        <f aca="false">IF(F263&lt;&gt;G263,"الفرق"&amp;"  "&amp;F263-G263,"")</f>
        <v/>
      </c>
      <c r="F263" s="38" t="n">
        <f aca="false">SUMIF($H$4:$IV$4,F$4,$H263:$IV263)</f>
        <v>0</v>
      </c>
      <c r="G263" s="39" t="n">
        <f aca="false">SUMIF($H$4:$IV$4,G$4,$H263:$IV263)</f>
        <v>0</v>
      </c>
    </row>
    <row r="264" customFormat="false" ht="15" hidden="false" customHeight="false" outlineLevel="0" collapsed="false">
      <c r="E264" s="37" t="str">
        <f aca="false">IF(F264&lt;&gt;G264,"الفرق"&amp;"  "&amp;F264-G264,"")</f>
        <v/>
      </c>
      <c r="F264" s="38" t="n">
        <f aca="false">SUMIF($H$4:$IV$4,F$4,$H264:$IV264)</f>
        <v>0</v>
      </c>
      <c r="G264" s="39" t="n">
        <f aca="false">SUMIF($H$4:$IV$4,G$4,$H264:$IV264)</f>
        <v>0</v>
      </c>
    </row>
    <row r="265" customFormat="false" ht="15" hidden="false" customHeight="false" outlineLevel="0" collapsed="false">
      <c r="E265" s="37" t="str">
        <f aca="false">IF(F265&lt;&gt;G265,"الفرق"&amp;"  "&amp;F265-G265,"")</f>
        <v/>
      </c>
      <c r="F265" s="38" t="n">
        <f aca="false">SUMIF($H$4:$IV$4,F$4,$H265:$IV265)</f>
        <v>0</v>
      </c>
      <c r="G265" s="39" t="n">
        <f aca="false">SUMIF($H$4:$IV$4,G$4,$H265:$IV265)</f>
        <v>0</v>
      </c>
    </row>
    <row r="266" customFormat="false" ht="15" hidden="false" customHeight="false" outlineLevel="0" collapsed="false">
      <c r="E266" s="37" t="str">
        <f aca="false">IF(F266&lt;&gt;G266,"الفرق"&amp;"  "&amp;F266-G266,"")</f>
        <v/>
      </c>
      <c r="F266" s="38" t="n">
        <f aca="false">SUMIF($H$4:$IV$4,F$4,$H266:$IV266)</f>
        <v>0</v>
      </c>
      <c r="G266" s="39" t="n">
        <f aca="false">SUMIF($H$4:$IV$4,G$4,$H266:$IV266)</f>
        <v>0</v>
      </c>
    </row>
    <row r="267" customFormat="false" ht="15" hidden="false" customHeight="false" outlineLevel="0" collapsed="false">
      <c r="E267" s="37" t="str">
        <f aca="false">IF(F267&lt;&gt;G267,"الفرق"&amp;"  "&amp;F267-G267,"")</f>
        <v/>
      </c>
      <c r="F267" s="38" t="n">
        <f aca="false">SUMIF($H$4:$IV$4,F$4,$H267:$IV267)</f>
        <v>0</v>
      </c>
      <c r="G267" s="39" t="n">
        <f aca="false">SUMIF($H$4:$IV$4,G$4,$H267:$IV267)</f>
        <v>0</v>
      </c>
    </row>
    <row r="268" customFormat="false" ht="15" hidden="false" customHeight="false" outlineLevel="0" collapsed="false">
      <c r="E268" s="37" t="str">
        <f aca="false">IF(F268&lt;&gt;G268,"الفرق"&amp;"  "&amp;F268-G268,"")</f>
        <v/>
      </c>
      <c r="F268" s="38" t="n">
        <f aca="false">SUMIF($H$4:$IV$4,F$4,$H268:$IV268)</f>
        <v>0</v>
      </c>
      <c r="G268" s="39" t="n">
        <f aca="false">SUMIF($H$4:$IV$4,G$4,$H268:$IV268)</f>
        <v>0</v>
      </c>
    </row>
    <row r="269" customFormat="false" ht="15" hidden="false" customHeight="false" outlineLevel="0" collapsed="false">
      <c r="E269" s="37" t="str">
        <f aca="false">IF(F269&lt;&gt;G269,"الفرق"&amp;"  "&amp;F269-G269,"")</f>
        <v/>
      </c>
      <c r="F269" s="38" t="n">
        <f aca="false">SUMIF($H$4:$IV$4,F$4,$H269:$IV269)</f>
        <v>0</v>
      </c>
      <c r="G269" s="39" t="n">
        <f aca="false">SUMIF($H$4:$IV$4,G$4,$H269:$IV269)</f>
        <v>0</v>
      </c>
    </row>
    <row r="270" customFormat="false" ht="15" hidden="false" customHeight="false" outlineLevel="0" collapsed="false">
      <c r="E270" s="37" t="str">
        <f aca="false">IF(F270&lt;&gt;G270,"الفرق"&amp;"  "&amp;F270-G270,"")</f>
        <v/>
      </c>
      <c r="F270" s="38" t="n">
        <f aca="false">SUMIF($H$4:$IV$4,F$4,$H270:$IV270)</f>
        <v>0</v>
      </c>
      <c r="G270" s="39" t="n">
        <f aca="false">SUMIF($H$4:$IV$4,G$4,$H270:$IV270)</f>
        <v>0</v>
      </c>
    </row>
    <row r="271" customFormat="false" ht="15" hidden="false" customHeight="false" outlineLevel="0" collapsed="false">
      <c r="E271" s="37" t="str">
        <f aca="false">IF(F271&lt;&gt;G271,"الفرق"&amp;"  "&amp;F271-G271,"")</f>
        <v/>
      </c>
      <c r="F271" s="38" t="n">
        <f aca="false">SUMIF($H$4:$IV$4,F$4,$H271:$IV271)</f>
        <v>0</v>
      </c>
      <c r="G271" s="39" t="n">
        <f aca="false">SUMIF($H$4:$IV$4,G$4,$H271:$IV271)</f>
        <v>0</v>
      </c>
    </row>
    <row r="272" customFormat="false" ht="15" hidden="false" customHeight="false" outlineLevel="0" collapsed="false">
      <c r="E272" s="37" t="str">
        <f aca="false">IF(F272&lt;&gt;G272,"الفرق"&amp;"  "&amp;F272-G272,"")</f>
        <v/>
      </c>
      <c r="F272" s="38" t="n">
        <f aca="false">SUMIF($H$4:$IV$4,F$4,$H272:$IV272)</f>
        <v>0</v>
      </c>
      <c r="G272" s="39" t="n">
        <f aca="false">SUMIF($H$4:$IV$4,G$4,$H272:$IV272)</f>
        <v>0</v>
      </c>
    </row>
    <row r="273" customFormat="false" ht="15" hidden="false" customHeight="false" outlineLevel="0" collapsed="false">
      <c r="E273" s="37" t="str">
        <f aca="false">IF(F273&lt;&gt;G273,"الفرق"&amp;"  "&amp;F273-G273,"")</f>
        <v/>
      </c>
      <c r="F273" s="38" t="n">
        <f aca="false">SUMIF($H$4:$IV$4,F$4,$H273:$IV273)</f>
        <v>0</v>
      </c>
      <c r="G273" s="39" t="n">
        <f aca="false">SUMIF($H$4:$IV$4,G$4,$H273:$IV273)</f>
        <v>0</v>
      </c>
    </row>
    <row r="274" customFormat="false" ht="15" hidden="false" customHeight="false" outlineLevel="0" collapsed="false">
      <c r="E274" s="37" t="str">
        <f aca="false">IF(F274&lt;&gt;G274,"الفرق"&amp;"  "&amp;F274-G274,"")</f>
        <v/>
      </c>
      <c r="F274" s="38" t="n">
        <f aca="false">SUMIF($H$4:$IV$4,F$4,$H274:$IV274)</f>
        <v>0</v>
      </c>
      <c r="G274" s="39" t="n">
        <f aca="false">SUMIF($H$4:$IV$4,G$4,$H274:$IV274)</f>
        <v>0</v>
      </c>
    </row>
    <row r="275" customFormat="false" ht="15" hidden="false" customHeight="false" outlineLevel="0" collapsed="false">
      <c r="E275" s="37" t="str">
        <f aca="false">IF(F275&lt;&gt;G275,"الفرق"&amp;"  "&amp;F275-G275,"")</f>
        <v/>
      </c>
      <c r="F275" s="38" t="n">
        <f aca="false">SUMIF($H$4:$IV$4,F$4,$H275:$IV275)</f>
        <v>0</v>
      </c>
      <c r="G275" s="39" t="n">
        <f aca="false">SUMIF($H$4:$IV$4,G$4,$H275:$IV275)</f>
        <v>0</v>
      </c>
    </row>
    <row r="276" customFormat="false" ht="15" hidden="false" customHeight="false" outlineLevel="0" collapsed="false">
      <c r="E276" s="37" t="str">
        <f aca="false">IF(F276&lt;&gt;G276,"الفرق"&amp;"  "&amp;F276-G276,"")</f>
        <v/>
      </c>
      <c r="F276" s="38" t="n">
        <f aca="false">SUMIF($H$4:$IV$4,F$4,$H276:$IV276)</f>
        <v>0</v>
      </c>
      <c r="G276" s="39" t="n">
        <f aca="false">SUMIF($H$4:$IV$4,G$4,$H276:$IV276)</f>
        <v>0</v>
      </c>
    </row>
    <row r="277" customFormat="false" ht="15" hidden="false" customHeight="false" outlineLevel="0" collapsed="false">
      <c r="E277" s="37" t="str">
        <f aca="false">IF(F277&lt;&gt;G277,"الفرق"&amp;"  "&amp;F277-G277,"")</f>
        <v/>
      </c>
      <c r="F277" s="38" t="n">
        <f aca="false">SUMIF($H$4:$IV$4,F$4,$H277:$IV277)</f>
        <v>0</v>
      </c>
      <c r="G277" s="39" t="n">
        <f aca="false">SUMIF($H$4:$IV$4,G$4,$H277:$IV277)</f>
        <v>0</v>
      </c>
    </row>
    <row r="278" customFormat="false" ht="15" hidden="false" customHeight="false" outlineLevel="0" collapsed="false">
      <c r="E278" s="37" t="str">
        <f aca="false">IF(F278&lt;&gt;G278,"الفرق"&amp;"  "&amp;F278-G278,"")</f>
        <v/>
      </c>
      <c r="F278" s="38" t="n">
        <f aca="false">SUMIF($H$4:$IV$4,F$4,$H278:$IV278)</f>
        <v>0</v>
      </c>
      <c r="G278" s="39" t="n">
        <f aca="false">SUMIF($H$4:$IV$4,G$4,$H278:$IV278)</f>
        <v>0</v>
      </c>
    </row>
    <row r="279" customFormat="false" ht="15" hidden="false" customHeight="false" outlineLevel="0" collapsed="false">
      <c r="E279" s="37" t="str">
        <f aca="false">IF(F279&lt;&gt;G279,"الفرق"&amp;"  "&amp;F279-G279,"")</f>
        <v/>
      </c>
      <c r="F279" s="38" t="n">
        <f aca="false">SUMIF($H$4:$IV$4,F$4,$H279:$IV279)</f>
        <v>0</v>
      </c>
      <c r="G279" s="39" t="n">
        <f aca="false">SUMIF($H$4:$IV$4,G$4,$H279:$IV279)</f>
        <v>0</v>
      </c>
    </row>
    <row r="280" customFormat="false" ht="15" hidden="false" customHeight="false" outlineLevel="0" collapsed="false">
      <c r="E280" s="37" t="str">
        <f aca="false">IF(F280&lt;&gt;G280,"الفرق"&amp;"  "&amp;F280-G280,"")</f>
        <v/>
      </c>
      <c r="F280" s="38" t="n">
        <f aca="false">SUMIF($H$4:$IV$4,F$4,$H280:$IV280)</f>
        <v>0</v>
      </c>
      <c r="G280" s="39" t="n">
        <f aca="false">SUMIF($H$4:$IV$4,G$4,$H280:$IV280)</f>
        <v>0</v>
      </c>
    </row>
    <row r="281" customFormat="false" ht="15" hidden="false" customHeight="false" outlineLevel="0" collapsed="false">
      <c r="E281" s="37" t="str">
        <f aca="false">IF(F281&lt;&gt;G281,"الفرق"&amp;"  "&amp;F281-G281,"")</f>
        <v/>
      </c>
      <c r="F281" s="38" t="n">
        <f aca="false">SUMIF($H$4:$IV$4,F$4,$H281:$IV281)</f>
        <v>0</v>
      </c>
      <c r="G281" s="39" t="n">
        <f aca="false">SUMIF($H$4:$IV$4,G$4,$H281:$IV281)</f>
        <v>0</v>
      </c>
    </row>
    <row r="282" customFormat="false" ht="15" hidden="false" customHeight="false" outlineLevel="0" collapsed="false">
      <c r="E282" s="37" t="str">
        <f aca="false">IF(F282&lt;&gt;G282,"الفرق"&amp;"  "&amp;F282-G282,"")</f>
        <v/>
      </c>
      <c r="F282" s="38" t="n">
        <f aca="false">SUMIF($H$4:$IV$4,F$4,$H282:$IV282)</f>
        <v>0</v>
      </c>
      <c r="G282" s="39" t="n">
        <f aca="false">SUMIF($H$4:$IV$4,G$4,$H282:$IV282)</f>
        <v>0</v>
      </c>
    </row>
    <row r="283" customFormat="false" ht="15" hidden="false" customHeight="false" outlineLevel="0" collapsed="false">
      <c r="E283" s="37" t="str">
        <f aca="false">IF(F283&lt;&gt;G283,"الفرق"&amp;"  "&amp;F283-G283,"")</f>
        <v/>
      </c>
      <c r="F283" s="38" t="n">
        <f aca="false">SUMIF($H$4:$IV$4,F$4,$H283:$IV283)</f>
        <v>0</v>
      </c>
      <c r="G283" s="39" t="n">
        <f aca="false">SUMIF($H$4:$IV$4,G$4,$H283:$IV283)</f>
        <v>0</v>
      </c>
    </row>
    <row r="284" customFormat="false" ht="15" hidden="false" customHeight="false" outlineLevel="0" collapsed="false">
      <c r="E284" s="37" t="str">
        <f aca="false">IF(F284&lt;&gt;G284,"الفرق"&amp;"  "&amp;F284-G284,"")</f>
        <v/>
      </c>
      <c r="F284" s="38" t="n">
        <f aca="false">SUMIF($H$4:$IV$4,F$4,$H284:$IV284)</f>
        <v>0</v>
      </c>
      <c r="G284" s="39" t="n">
        <f aca="false">SUMIF($H$4:$IV$4,G$4,$H284:$IV284)</f>
        <v>0</v>
      </c>
    </row>
    <row r="285" customFormat="false" ht="15" hidden="false" customHeight="false" outlineLevel="0" collapsed="false">
      <c r="E285" s="37" t="str">
        <f aca="false">IF(F285&lt;&gt;G285,"الفرق"&amp;"  "&amp;F285-G285,"")</f>
        <v/>
      </c>
      <c r="F285" s="38" t="n">
        <f aca="false">SUMIF($H$4:$IV$4,F$4,$H285:$IV285)</f>
        <v>0</v>
      </c>
      <c r="G285" s="39" t="n">
        <f aca="false">SUMIF($H$4:$IV$4,G$4,$H285:$IV285)</f>
        <v>0</v>
      </c>
    </row>
    <row r="286" customFormat="false" ht="15" hidden="false" customHeight="false" outlineLevel="0" collapsed="false">
      <c r="E286" s="37" t="str">
        <f aca="false">IF(F286&lt;&gt;G286,"الفرق"&amp;"  "&amp;F286-G286,"")</f>
        <v/>
      </c>
      <c r="F286" s="38" t="n">
        <f aca="false">SUMIF($H$4:$IV$4,F$4,$H286:$IV286)</f>
        <v>0</v>
      </c>
      <c r="G286" s="39" t="n">
        <f aca="false">SUMIF($H$4:$IV$4,G$4,$H286:$IV286)</f>
        <v>0</v>
      </c>
    </row>
    <row r="287" customFormat="false" ht="15" hidden="false" customHeight="false" outlineLevel="0" collapsed="false">
      <c r="E287" s="37" t="str">
        <f aca="false">IF(F287&lt;&gt;G287,"الفرق"&amp;"  "&amp;F287-G287,"")</f>
        <v/>
      </c>
      <c r="F287" s="38" t="n">
        <f aca="false">SUMIF($H$4:$IV$4,F$4,$H287:$IV287)</f>
        <v>0</v>
      </c>
      <c r="G287" s="39" t="n">
        <f aca="false">SUMIF($H$4:$IV$4,G$4,$H287:$IV287)</f>
        <v>0</v>
      </c>
    </row>
    <row r="288" customFormat="false" ht="15" hidden="false" customHeight="false" outlineLevel="0" collapsed="false">
      <c r="E288" s="37" t="str">
        <f aca="false">IF(F288&lt;&gt;G288,"الفرق"&amp;"  "&amp;F288-G288,"")</f>
        <v/>
      </c>
      <c r="F288" s="38" t="n">
        <f aca="false">SUMIF($H$4:$IV$4,F$4,$H288:$IV288)</f>
        <v>0</v>
      </c>
      <c r="G288" s="39" t="n">
        <f aca="false">SUMIF($H$4:$IV$4,G$4,$H288:$IV288)</f>
        <v>0</v>
      </c>
    </row>
    <row r="289" customFormat="false" ht="15" hidden="false" customHeight="false" outlineLevel="0" collapsed="false">
      <c r="E289" s="37" t="str">
        <f aca="false">IF(F289&lt;&gt;G289,"الفرق"&amp;"  "&amp;F289-G289,"")</f>
        <v/>
      </c>
      <c r="F289" s="38" t="n">
        <f aca="false">SUMIF($H$4:$IV$4,F$4,$H289:$IV289)</f>
        <v>0</v>
      </c>
      <c r="G289" s="39" t="n">
        <f aca="false">SUMIF($H$4:$IV$4,G$4,$H289:$IV289)</f>
        <v>0</v>
      </c>
    </row>
    <row r="290" customFormat="false" ht="15" hidden="false" customHeight="false" outlineLevel="0" collapsed="false">
      <c r="E290" s="37" t="str">
        <f aca="false">IF(F290&lt;&gt;G290,"الفرق"&amp;"  "&amp;F290-G290,"")</f>
        <v/>
      </c>
      <c r="F290" s="38" t="n">
        <f aca="false">SUMIF($H$4:$IV$4,F$4,$H290:$IV290)</f>
        <v>0</v>
      </c>
      <c r="G290" s="39" t="n">
        <f aca="false">SUMIF($H$4:$IV$4,G$4,$H290:$IV290)</f>
        <v>0</v>
      </c>
    </row>
    <row r="291" customFormat="false" ht="15" hidden="false" customHeight="false" outlineLevel="0" collapsed="false">
      <c r="E291" s="37" t="str">
        <f aca="false">IF(F291&lt;&gt;G291,"الفرق"&amp;"  "&amp;F291-G291,"")</f>
        <v/>
      </c>
      <c r="F291" s="38" t="n">
        <f aca="false">SUMIF($H$4:$IV$4,F$4,$H291:$IV291)</f>
        <v>0</v>
      </c>
      <c r="G291" s="39" t="n">
        <f aca="false">SUMIF($H$4:$IV$4,G$4,$H291:$IV291)</f>
        <v>0</v>
      </c>
    </row>
    <row r="292" customFormat="false" ht="15" hidden="false" customHeight="false" outlineLevel="0" collapsed="false">
      <c r="E292" s="37" t="str">
        <f aca="false">IF(F292&lt;&gt;G292,"الفرق"&amp;"  "&amp;F292-G292,"")</f>
        <v/>
      </c>
      <c r="F292" s="38" t="n">
        <f aca="false">SUMIF($H$4:$IV$4,F$4,$H292:$IV292)</f>
        <v>0</v>
      </c>
      <c r="G292" s="39" t="n">
        <f aca="false">SUMIF($H$4:$IV$4,G$4,$H292:$IV292)</f>
        <v>0</v>
      </c>
    </row>
    <row r="293" customFormat="false" ht="15" hidden="false" customHeight="false" outlineLevel="0" collapsed="false">
      <c r="E293" s="37" t="str">
        <f aca="false">IF(F293&lt;&gt;G293,"الفرق"&amp;"  "&amp;F293-G293,"")</f>
        <v/>
      </c>
      <c r="F293" s="38" t="n">
        <f aca="false">SUMIF($H$4:$IV$4,F$4,$H293:$IV293)</f>
        <v>0</v>
      </c>
      <c r="G293" s="39" t="n">
        <f aca="false">SUMIF($H$4:$IV$4,G$4,$H293:$IV293)</f>
        <v>0</v>
      </c>
    </row>
    <row r="294" customFormat="false" ht="15" hidden="false" customHeight="false" outlineLevel="0" collapsed="false">
      <c r="E294" s="37" t="str">
        <f aca="false">IF(F294&lt;&gt;G294,"الفرق"&amp;"  "&amp;F294-G294,"")</f>
        <v/>
      </c>
      <c r="F294" s="38" t="n">
        <f aca="false">SUMIF($H$4:$IV$4,F$4,$H294:$IV294)</f>
        <v>0</v>
      </c>
      <c r="G294" s="39" t="n">
        <f aca="false">SUMIF($H$4:$IV$4,G$4,$H294:$IV294)</f>
        <v>0</v>
      </c>
    </row>
    <row r="295" customFormat="false" ht="15" hidden="false" customHeight="false" outlineLevel="0" collapsed="false">
      <c r="E295" s="37" t="str">
        <f aca="false">IF(F295&lt;&gt;G295,"الفرق"&amp;"  "&amp;F295-G295,"")</f>
        <v/>
      </c>
      <c r="F295" s="38" t="n">
        <f aca="false">SUMIF($H$4:$IV$4,F$4,$H295:$IV295)</f>
        <v>0</v>
      </c>
      <c r="G295" s="39" t="n">
        <f aca="false">SUMIF($H$4:$IV$4,G$4,$H295:$IV295)</f>
        <v>0</v>
      </c>
    </row>
    <row r="296" customFormat="false" ht="15" hidden="false" customHeight="false" outlineLevel="0" collapsed="false">
      <c r="E296" s="37" t="str">
        <f aca="false">IF(F296&lt;&gt;G296,"الفرق"&amp;"  "&amp;F296-G296,"")</f>
        <v/>
      </c>
      <c r="F296" s="38" t="n">
        <f aca="false">SUMIF($H$4:$IV$4,F$4,$H296:$IV296)</f>
        <v>0</v>
      </c>
      <c r="G296" s="39" t="n">
        <f aca="false">SUMIF($H$4:$IV$4,G$4,$H296:$IV296)</f>
        <v>0</v>
      </c>
    </row>
    <row r="297" customFormat="false" ht="15" hidden="false" customHeight="false" outlineLevel="0" collapsed="false">
      <c r="E297" s="37" t="str">
        <f aca="false">IF(F297&lt;&gt;G297,"الفرق"&amp;"  "&amp;F297-G297,"")</f>
        <v/>
      </c>
      <c r="F297" s="38" t="n">
        <f aca="false">SUMIF($H$4:$IV$4,F$4,$H297:$IV297)</f>
        <v>0</v>
      </c>
      <c r="G297" s="39" t="n">
        <f aca="false">SUMIF($H$4:$IV$4,G$4,$H297:$IV297)</f>
        <v>0</v>
      </c>
    </row>
    <row r="298" customFormat="false" ht="15" hidden="false" customHeight="false" outlineLevel="0" collapsed="false">
      <c r="E298" s="37" t="str">
        <f aca="false">IF(F298&lt;&gt;G298,"الفرق"&amp;"  "&amp;F298-G298,"")</f>
        <v/>
      </c>
      <c r="F298" s="38" t="n">
        <f aca="false">SUMIF($H$4:$IV$4,F$4,$H298:$IV298)</f>
        <v>0</v>
      </c>
      <c r="G298" s="39" t="n">
        <f aca="false">SUMIF($H$4:$IV$4,G$4,$H298:$IV298)</f>
        <v>0</v>
      </c>
    </row>
    <row r="299" customFormat="false" ht="15" hidden="false" customHeight="false" outlineLevel="0" collapsed="false">
      <c r="E299" s="37" t="str">
        <f aca="false">IF(F299&lt;&gt;G299,"الفرق"&amp;"  "&amp;F299-G299,"")</f>
        <v/>
      </c>
      <c r="F299" s="38" t="n">
        <f aca="false">SUMIF($H$4:$IV$4,F$4,$H299:$IV299)</f>
        <v>0</v>
      </c>
      <c r="G299" s="39" t="n">
        <f aca="false">SUMIF($H$4:$IV$4,G$4,$H299:$IV299)</f>
        <v>0</v>
      </c>
    </row>
    <row r="300" customFormat="false" ht="15" hidden="false" customHeight="false" outlineLevel="0" collapsed="false">
      <c r="E300" s="37" t="str">
        <f aca="false">IF(F300&lt;&gt;G300,"الفرق"&amp;"  "&amp;F300-G300,"")</f>
        <v/>
      </c>
      <c r="F300" s="38" t="n">
        <f aca="false">SUMIF($H$4:$IV$4,F$4,$H300:$IV300)</f>
        <v>0</v>
      </c>
      <c r="G300" s="39" t="n">
        <f aca="false">SUMIF($H$4:$IV$4,G$4,$H300:$IV300)</f>
        <v>0</v>
      </c>
    </row>
    <row r="301" customFormat="false" ht="15" hidden="false" customHeight="false" outlineLevel="0" collapsed="false">
      <c r="E301" s="37" t="str">
        <f aca="false">IF(F301&lt;&gt;G301,"الفرق"&amp;"  "&amp;F301-G301,"")</f>
        <v/>
      </c>
      <c r="F301" s="38" t="n">
        <f aca="false">SUMIF($H$4:$IV$4,F$4,$H301:$IV301)</f>
        <v>0</v>
      </c>
      <c r="G301" s="39" t="n">
        <f aca="false">SUMIF($H$4:$IV$4,G$4,$H301:$IV301)</f>
        <v>0</v>
      </c>
    </row>
    <row r="302" customFormat="false" ht="15" hidden="false" customHeight="false" outlineLevel="0" collapsed="false">
      <c r="E302" s="37" t="str">
        <f aca="false">IF(F302&lt;&gt;G302,"الفرق"&amp;"  "&amp;F302-G302,"")</f>
        <v/>
      </c>
      <c r="F302" s="38" t="n">
        <f aca="false">SUMIF($H$4:$IV$4,F$4,$H302:$IV302)</f>
        <v>0</v>
      </c>
      <c r="G302" s="39" t="n">
        <f aca="false">SUMIF($H$4:$IV$4,G$4,$H302:$IV302)</f>
        <v>0</v>
      </c>
    </row>
    <row r="303" customFormat="false" ht="15" hidden="false" customHeight="false" outlineLevel="0" collapsed="false">
      <c r="E303" s="37" t="str">
        <f aca="false">IF(F303&lt;&gt;G303,"الفرق"&amp;"  "&amp;F303-G303,"")</f>
        <v/>
      </c>
      <c r="F303" s="38" t="n">
        <f aca="false">SUMIF($H$4:$IV$4,F$4,$H303:$IV303)</f>
        <v>0</v>
      </c>
      <c r="G303" s="39" t="n">
        <f aca="false">SUMIF($H$4:$IV$4,G$4,$H303:$IV303)</f>
        <v>0</v>
      </c>
    </row>
    <row r="304" customFormat="false" ht="15" hidden="false" customHeight="false" outlineLevel="0" collapsed="false">
      <c r="E304" s="37" t="str">
        <f aca="false">IF(F304&lt;&gt;G304,"الفرق"&amp;"  "&amp;F304-G304,"")</f>
        <v/>
      </c>
      <c r="F304" s="38" t="n">
        <f aca="false">SUMIF($H$4:$IV$4,F$4,$H304:$IV304)</f>
        <v>0</v>
      </c>
      <c r="G304" s="39" t="n">
        <f aca="false">SUMIF($H$4:$IV$4,G$4,$H304:$IV304)</f>
        <v>0</v>
      </c>
    </row>
    <row r="305" customFormat="false" ht="15" hidden="false" customHeight="false" outlineLevel="0" collapsed="false">
      <c r="E305" s="37" t="str">
        <f aca="false">IF(F305&lt;&gt;G305,"الفرق"&amp;"  "&amp;F305-G305,"")</f>
        <v/>
      </c>
      <c r="F305" s="38" t="n">
        <f aca="false">SUMIF($H$4:$IV$4,F$4,$H305:$IV305)</f>
        <v>0</v>
      </c>
      <c r="G305" s="39" t="n">
        <f aca="false">SUMIF($H$4:$IV$4,G$4,$H305:$IV305)</f>
        <v>0</v>
      </c>
    </row>
    <row r="306" customFormat="false" ht="15" hidden="false" customHeight="false" outlineLevel="0" collapsed="false">
      <c r="E306" s="37" t="str">
        <f aca="false">IF(F306&lt;&gt;G306,"الفرق"&amp;"  "&amp;F306-G306,"")</f>
        <v/>
      </c>
      <c r="F306" s="38" t="n">
        <f aca="false">SUMIF($H$4:$IV$4,F$4,$H306:$IV306)</f>
        <v>0</v>
      </c>
      <c r="G306" s="39" t="n">
        <f aca="false">SUMIF($H$4:$IV$4,G$4,$H306:$IV306)</f>
        <v>0</v>
      </c>
    </row>
    <row r="307" customFormat="false" ht="15" hidden="false" customHeight="false" outlineLevel="0" collapsed="false">
      <c r="E307" s="37" t="str">
        <f aca="false">IF(F307&lt;&gt;G307,"الفرق"&amp;"  "&amp;F307-G307,"")</f>
        <v/>
      </c>
      <c r="F307" s="38" t="n">
        <f aca="false">SUMIF($H$4:$IV$4,F$4,$H307:$IV307)</f>
        <v>0</v>
      </c>
      <c r="G307" s="39" t="n">
        <f aca="false">SUMIF($H$4:$IV$4,G$4,$H307:$IV307)</f>
        <v>0</v>
      </c>
    </row>
    <row r="308" customFormat="false" ht="15" hidden="false" customHeight="false" outlineLevel="0" collapsed="false">
      <c r="E308" s="37" t="str">
        <f aca="false">IF(F308&lt;&gt;G308,"الفرق"&amp;"  "&amp;F308-G308,"")</f>
        <v/>
      </c>
      <c r="F308" s="38" t="n">
        <f aca="false">SUMIF($H$4:$IV$4,F$4,$H308:$IV308)</f>
        <v>0</v>
      </c>
      <c r="G308" s="39" t="n">
        <f aca="false">SUMIF($H$4:$IV$4,G$4,$H308:$IV308)</f>
        <v>0</v>
      </c>
    </row>
    <row r="309" customFormat="false" ht="15" hidden="false" customHeight="false" outlineLevel="0" collapsed="false">
      <c r="E309" s="37" t="str">
        <f aca="false">IF(F309&lt;&gt;G309,"الفرق"&amp;"  "&amp;F309-G309,"")</f>
        <v/>
      </c>
      <c r="F309" s="38" t="n">
        <f aca="false">SUMIF($H$4:$IV$4,F$4,$H309:$IV309)</f>
        <v>0</v>
      </c>
      <c r="G309" s="39" t="n">
        <f aca="false">SUMIF($H$4:$IV$4,G$4,$H309:$IV309)</f>
        <v>0</v>
      </c>
    </row>
    <row r="310" customFormat="false" ht="15" hidden="false" customHeight="false" outlineLevel="0" collapsed="false">
      <c r="E310" s="37" t="str">
        <f aca="false">IF(F310&lt;&gt;G310,"الفرق"&amp;"  "&amp;F310-G310,"")</f>
        <v/>
      </c>
      <c r="F310" s="38" t="n">
        <f aca="false">SUMIF($H$4:$IV$4,F$4,$H310:$IV310)</f>
        <v>0</v>
      </c>
      <c r="G310" s="39" t="n">
        <f aca="false">SUMIF($H$4:$IV$4,G$4,$H310:$IV310)</f>
        <v>0</v>
      </c>
    </row>
    <row r="311" customFormat="false" ht="15" hidden="false" customHeight="false" outlineLevel="0" collapsed="false">
      <c r="E311" s="37" t="str">
        <f aca="false">IF(F311&lt;&gt;G311,"الفرق"&amp;"  "&amp;F311-G311,"")</f>
        <v/>
      </c>
      <c r="F311" s="38" t="n">
        <f aca="false">SUMIF($H$4:$IV$4,F$4,$H311:$IV311)</f>
        <v>0</v>
      </c>
      <c r="G311" s="39" t="n">
        <f aca="false">SUMIF($H$4:$IV$4,G$4,$H311:$IV311)</f>
        <v>0</v>
      </c>
    </row>
    <row r="312" customFormat="false" ht="15" hidden="false" customHeight="false" outlineLevel="0" collapsed="false">
      <c r="E312" s="37" t="str">
        <f aca="false">IF(F312&lt;&gt;G312,"الفرق"&amp;"  "&amp;F312-G312,"")</f>
        <v/>
      </c>
      <c r="F312" s="38" t="n">
        <f aca="false">SUMIF($H$4:$IV$4,F$4,$H312:$IV312)</f>
        <v>0</v>
      </c>
      <c r="G312" s="39" t="n">
        <f aca="false">SUMIF($H$4:$IV$4,G$4,$H312:$IV312)</f>
        <v>0</v>
      </c>
    </row>
    <row r="313" customFormat="false" ht="15" hidden="false" customHeight="false" outlineLevel="0" collapsed="false">
      <c r="E313" s="37" t="str">
        <f aca="false">IF(F313&lt;&gt;G313,"الفرق"&amp;"  "&amp;F313-G313,"")</f>
        <v/>
      </c>
      <c r="F313" s="38" t="n">
        <f aca="false">SUMIF($H$4:$IV$4,F$4,$H313:$IV313)</f>
        <v>0</v>
      </c>
      <c r="G313" s="39" t="n">
        <f aca="false">SUMIF($H$4:$IV$4,G$4,$H313:$IV313)</f>
        <v>0</v>
      </c>
    </row>
    <row r="314" customFormat="false" ht="15" hidden="false" customHeight="false" outlineLevel="0" collapsed="false">
      <c r="E314" s="37" t="str">
        <f aca="false">IF(F314&lt;&gt;G314,"الفرق"&amp;"  "&amp;F314-G314,"")</f>
        <v/>
      </c>
      <c r="F314" s="38" t="n">
        <f aca="false">SUMIF($H$4:$IV$4,F$4,$H314:$IV314)</f>
        <v>0</v>
      </c>
      <c r="G314" s="39" t="n">
        <f aca="false">SUMIF($H$4:$IV$4,G$4,$H314:$IV314)</f>
        <v>0</v>
      </c>
    </row>
    <row r="315" customFormat="false" ht="15" hidden="false" customHeight="false" outlineLevel="0" collapsed="false">
      <c r="E315" s="37" t="str">
        <f aca="false">IF(F315&lt;&gt;G315,"الفرق"&amp;"  "&amp;F315-G315,"")</f>
        <v/>
      </c>
      <c r="F315" s="38" t="n">
        <f aca="false">SUMIF($H$4:$IV$4,F$4,$H315:$IV315)</f>
        <v>0</v>
      </c>
      <c r="G315" s="39" t="n">
        <f aca="false">SUMIF($H$4:$IV$4,G$4,$H315:$IV315)</f>
        <v>0</v>
      </c>
    </row>
    <row r="316" customFormat="false" ht="15" hidden="false" customHeight="false" outlineLevel="0" collapsed="false">
      <c r="E316" s="37" t="str">
        <f aca="false">IF(F316&lt;&gt;G316,"الفرق"&amp;"  "&amp;F316-G316,"")</f>
        <v/>
      </c>
      <c r="F316" s="38" t="n">
        <f aca="false">SUMIF($H$4:$IV$4,F$4,$H316:$IV316)</f>
        <v>0</v>
      </c>
      <c r="G316" s="39" t="n">
        <f aca="false">SUMIF($H$4:$IV$4,G$4,$H316:$IV316)</f>
        <v>0</v>
      </c>
    </row>
    <row r="317" customFormat="false" ht="15" hidden="false" customHeight="false" outlineLevel="0" collapsed="false">
      <c r="E317" s="37" t="str">
        <f aca="false">IF(F317&lt;&gt;G317,"الفرق"&amp;"  "&amp;F317-G317,"")</f>
        <v/>
      </c>
      <c r="F317" s="38" t="n">
        <f aca="false">SUMIF($H$4:$IV$4,F$4,$H317:$IV317)</f>
        <v>0</v>
      </c>
      <c r="G317" s="39" t="n">
        <f aca="false">SUMIF($H$4:$IV$4,G$4,$H317:$IV317)</f>
        <v>0</v>
      </c>
    </row>
    <row r="318" customFormat="false" ht="15" hidden="false" customHeight="false" outlineLevel="0" collapsed="false">
      <c r="E318" s="37" t="str">
        <f aca="false">IF(F318&lt;&gt;G318,"الفرق"&amp;"  "&amp;F318-G318,"")</f>
        <v/>
      </c>
      <c r="F318" s="38" t="n">
        <f aca="false">SUMIF($H$4:$IV$4,F$4,$H318:$IV318)</f>
        <v>0</v>
      </c>
      <c r="G318" s="39" t="n">
        <f aca="false">SUMIF($H$4:$IV$4,G$4,$H318:$IV318)</f>
        <v>0</v>
      </c>
    </row>
    <row r="319" customFormat="false" ht="15" hidden="false" customHeight="false" outlineLevel="0" collapsed="false">
      <c r="E319" s="37" t="str">
        <f aca="false">IF(F319&lt;&gt;G319,"الفرق"&amp;"  "&amp;F319-G319,"")</f>
        <v/>
      </c>
      <c r="F319" s="38" t="n">
        <f aca="false">SUMIF($H$4:$IV$4,F$4,$H319:$IV319)</f>
        <v>0</v>
      </c>
      <c r="G319" s="39" t="n">
        <f aca="false">SUMIF($H$4:$IV$4,G$4,$H319:$IV319)</f>
        <v>0</v>
      </c>
    </row>
    <row r="320" customFormat="false" ht="15" hidden="false" customHeight="false" outlineLevel="0" collapsed="false">
      <c r="E320" s="37" t="str">
        <f aca="false">IF(F320&lt;&gt;G320,"الفرق"&amp;"  "&amp;F320-G320,"")</f>
        <v/>
      </c>
      <c r="F320" s="38" t="n">
        <f aca="false">SUMIF($H$4:$IV$4,F$4,$H320:$IV320)</f>
        <v>0</v>
      </c>
      <c r="G320" s="39" t="n">
        <f aca="false">SUMIF($H$4:$IV$4,G$4,$H320:$IV320)</f>
        <v>0</v>
      </c>
    </row>
    <row r="321" customFormat="false" ht="15" hidden="false" customHeight="false" outlineLevel="0" collapsed="false">
      <c r="E321" s="37" t="str">
        <f aca="false">IF(F321&lt;&gt;G321,"الفرق"&amp;"  "&amp;F321-G321,"")</f>
        <v/>
      </c>
      <c r="F321" s="38" t="n">
        <f aca="false">SUMIF($H$4:$IV$4,F$4,$H321:$IV321)</f>
        <v>0</v>
      </c>
      <c r="G321" s="39" t="n">
        <f aca="false">SUMIF($H$4:$IV$4,G$4,$H321:$IV321)</f>
        <v>0</v>
      </c>
    </row>
    <row r="322" customFormat="false" ht="15" hidden="false" customHeight="false" outlineLevel="0" collapsed="false">
      <c r="E322" s="37" t="str">
        <f aca="false">IF(F322&lt;&gt;G322,"الفرق"&amp;"  "&amp;F322-G322,"")</f>
        <v/>
      </c>
      <c r="F322" s="38" t="n">
        <f aca="false">SUMIF($H$4:$IV$4,F$4,$H322:$IV322)</f>
        <v>0</v>
      </c>
      <c r="G322" s="39" t="n">
        <f aca="false">SUMIF($H$4:$IV$4,G$4,$H322:$IV322)</f>
        <v>0</v>
      </c>
    </row>
    <row r="323" customFormat="false" ht="15" hidden="false" customHeight="false" outlineLevel="0" collapsed="false">
      <c r="E323" s="37" t="str">
        <f aca="false">IF(F323&lt;&gt;G323,"الفرق"&amp;"  "&amp;F323-G323,"")</f>
        <v/>
      </c>
      <c r="F323" s="38" t="n">
        <f aca="false">SUMIF($H$4:$IV$4,F$4,$H323:$IV323)</f>
        <v>0</v>
      </c>
      <c r="G323" s="39" t="n">
        <f aca="false">SUMIF($H$4:$IV$4,G$4,$H323:$IV323)</f>
        <v>0</v>
      </c>
    </row>
    <row r="324" customFormat="false" ht="15" hidden="false" customHeight="false" outlineLevel="0" collapsed="false">
      <c r="E324" s="37" t="str">
        <f aca="false">IF(F324&lt;&gt;G324,"الفرق"&amp;"  "&amp;F324-G324,"")</f>
        <v/>
      </c>
      <c r="F324" s="38" t="n">
        <f aca="false">SUMIF($H$4:$IV$4,F$4,$H324:$IV324)</f>
        <v>0</v>
      </c>
      <c r="G324" s="39" t="n">
        <f aca="false">SUMIF($H$4:$IV$4,G$4,$H324:$IV324)</f>
        <v>0</v>
      </c>
    </row>
    <row r="325" customFormat="false" ht="15" hidden="false" customHeight="false" outlineLevel="0" collapsed="false">
      <c r="E325" s="37" t="str">
        <f aca="false">IF(F325&lt;&gt;G325,"الفرق"&amp;"  "&amp;F325-G325,"")</f>
        <v/>
      </c>
      <c r="F325" s="38" t="n">
        <f aca="false">SUMIF($H$4:$IV$4,F$4,$H325:$IV325)</f>
        <v>0</v>
      </c>
      <c r="G325" s="39" t="n">
        <f aca="false">SUMIF($H$4:$IV$4,G$4,$H325:$IV325)</f>
        <v>0</v>
      </c>
    </row>
    <row r="326" customFormat="false" ht="15" hidden="false" customHeight="false" outlineLevel="0" collapsed="false">
      <c r="E326" s="37" t="str">
        <f aca="false">IF(F326&lt;&gt;G326,"الفرق"&amp;"  "&amp;F326-G326,"")</f>
        <v/>
      </c>
      <c r="F326" s="38" t="n">
        <f aca="false">SUMIF($H$4:$IV$4,F$4,$H326:$IV326)</f>
        <v>0</v>
      </c>
      <c r="G326" s="39" t="n">
        <f aca="false">SUMIF($H$4:$IV$4,G$4,$H326:$IV326)</f>
        <v>0</v>
      </c>
    </row>
    <row r="327" customFormat="false" ht="15" hidden="false" customHeight="false" outlineLevel="0" collapsed="false">
      <c r="E327" s="37" t="str">
        <f aca="false">IF(F327&lt;&gt;G327,"الفرق"&amp;"  "&amp;F327-G327,"")</f>
        <v/>
      </c>
      <c r="F327" s="38" t="n">
        <f aca="false">SUMIF($H$4:$IV$4,F$4,$H327:$IV327)</f>
        <v>0</v>
      </c>
      <c r="G327" s="39" t="n">
        <f aca="false">SUMIF($H$4:$IV$4,G$4,$H327:$IV327)</f>
        <v>0</v>
      </c>
    </row>
    <row r="328" customFormat="false" ht="15" hidden="false" customHeight="false" outlineLevel="0" collapsed="false">
      <c r="E328" s="37" t="str">
        <f aca="false">IF(F328&lt;&gt;G328,"الفرق"&amp;"  "&amp;F328-G328,"")</f>
        <v/>
      </c>
      <c r="F328" s="38" t="n">
        <f aca="false">SUMIF($H$4:$IV$4,F$4,$H328:$IV328)</f>
        <v>0</v>
      </c>
      <c r="G328" s="39" t="n">
        <f aca="false">SUMIF($H$4:$IV$4,G$4,$H328:$IV328)</f>
        <v>0</v>
      </c>
    </row>
    <row r="329" customFormat="false" ht="15" hidden="false" customHeight="false" outlineLevel="0" collapsed="false">
      <c r="E329" s="37" t="str">
        <f aca="false">IF(F329&lt;&gt;G329,"الفرق"&amp;"  "&amp;F329-G329,"")</f>
        <v/>
      </c>
      <c r="F329" s="38" t="n">
        <f aca="false">SUMIF($H$4:$IV$4,F$4,$H329:$IV329)</f>
        <v>0</v>
      </c>
      <c r="G329" s="39" t="n">
        <f aca="false">SUMIF($H$4:$IV$4,G$4,$H329:$IV329)</f>
        <v>0</v>
      </c>
    </row>
    <row r="330" customFormat="false" ht="15" hidden="false" customHeight="false" outlineLevel="0" collapsed="false">
      <c r="E330" s="37" t="str">
        <f aca="false">IF(F330&lt;&gt;G330,"الفرق"&amp;"  "&amp;F330-G330,"")</f>
        <v/>
      </c>
      <c r="F330" s="38" t="n">
        <f aca="false">SUMIF($H$4:$IV$4,F$4,$H330:$IV330)</f>
        <v>0</v>
      </c>
      <c r="G330" s="39" t="n">
        <f aca="false">SUMIF($H$4:$IV$4,G$4,$H330:$IV330)</f>
        <v>0</v>
      </c>
    </row>
    <row r="331" customFormat="false" ht="15" hidden="false" customHeight="false" outlineLevel="0" collapsed="false">
      <c r="E331" s="37" t="str">
        <f aca="false">IF(F331&lt;&gt;G331,"الفرق"&amp;"  "&amp;F331-G331,"")</f>
        <v/>
      </c>
      <c r="F331" s="38" t="n">
        <f aca="false">SUMIF($H$4:$IV$4,F$4,$H331:$IV331)</f>
        <v>0</v>
      </c>
      <c r="G331" s="39" t="n">
        <f aca="false">SUMIF($H$4:$IV$4,G$4,$H331:$IV331)</f>
        <v>0</v>
      </c>
    </row>
    <row r="332" customFormat="false" ht="15" hidden="false" customHeight="false" outlineLevel="0" collapsed="false">
      <c r="E332" s="37" t="str">
        <f aca="false">IF(F332&lt;&gt;G332,"الفرق"&amp;"  "&amp;F332-G332,"")</f>
        <v/>
      </c>
      <c r="F332" s="38" t="n">
        <f aca="false">SUMIF($H$4:$IV$4,F$4,$H332:$IV332)</f>
        <v>0</v>
      </c>
      <c r="G332" s="39" t="n">
        <f aca="false">SUMIF($H$4:$IV$4,G$4,$H332:$IV332)</f>
        <v>0</v>
      </c>
    </row>
    <row r="333" customFormat="false" ht="15" hidden="false" customHeight="false" outlineLevel="0" collapsed="false">
      <c r="E333" s="37" t="str">
        <f aca="false">IF(F333&lt;&gt;G333,"الفرق"&amp;"  "&amp;F333-G333,"")</f>
        <v/>
      </c>
      <c r="F333" s="38" t="n">
        <f aca="false">SUMIF($H$4:$IV$4,F$4,$H333:$IV333)</f>
        <v>0</v>
      </c>
      <c r="G333" s="39" t="n">
        <f aca="false">SUMIF($H$4:$IV$4,G$4,$H333:$IV333)</f>
        <v>0</v>
      </c>
    </row>
    <row r="334" customFormat="false" ht="15" hidden="false" customHeight="false" outlineLevel="0" collapsed="false">
      <c r="E334" s="37" t="str">
        <f aca="false">IF(F334&lt;&gt;G334,"الفرق"&amp;"  "&amp;F334-G334,"")</f>
        <v/>
      </c>
      <c r="F334" s="38" t="n">
        <f aca="false">SUMIF($H$4:$IV$4,F$4,$H334:$IV334)</f>
        <v>0</v>
      </c>
      <c r="G334" s="39" t="n">
        <f aca="false">SUMIF($H$4:$IV$4,G$4,$H334:$IV334)</f>
        <v>0</v>
      </c>
    </row>
    <row r="335" customFormat="false" ht="15" hidden="false" customHeight="false" outlineLevel="0" collapsed="false">
      <c r="E335" s="37" t="str">
        <f aca="false">IF(F335&lt;&gt;G335,"الفرق"&amp;"  "&amp;F335-G335,"")</f>
        <v/>
      </c>
      <c r="F335" s="38" t="n">
        <f aca="false">SUMIF($H$4:$IV$4,F$4,$H335:$IV335)</f>
        <v>0</v>
      </c>
      <c r="G335" s="39" t="n">
        <f aca="false">SUMIF($H$4:$IV$4,G$4,$H335:$IV335)</f>
        <v>0</v>
      </c>
    </row>
    <row r="336" customFormat="false" ht="15" hidden="false" customHeight="false" outlineLevel="0" collapsed="false">
      <c r="E336" s="37" t="str">
        <f aca="false">IF(F336&lt;&gt;G336,"الفرق"&amp;"  "&amp;F336-G336,"")</f>
        <v/>
      </c>
      <c r="F336" s="38" t="n">
        <f aca="false">SUMIF($H$4:$IV$4,F$4,$H336:$IV336)</f>
        <v>0</v>
      </c>
      <c r="G336" s="39" t="n">
        <f aca="false">SUMIF($H$4:$IV$4,G$4,$H336:$IV336)</f>
        <v>0</v>
      </c>
    </row>
    <row r="337" customFormat="false" ht="15" hidden="false" customHeight="false" outlineLevel="0" collapsed="false">
      <c r="E337" s="37" t="str">
        <f aca="false">IF(F337&lt;&gt;G337,"الفرق"&amp;"  "&amp;F337-G337,"")</f>
        <v/>
      </c>
      <c r="F337" s="38" t="n">
        <f aca="false">SUMIF($H$4:$IV$4,F$4,$H337:$IV337)</f>
        <v>0</v>
      </c>
      <c r="G337" s="39" t="n">
        <f aca="false">SUMIF($H$4:$IV$4,G$4,$H337:$IV337)</f>
        <v>0</v>
      </c>
    </row>
    <row r="338" customFormat="false" ht="15" hidden="false" customHeight="false" outlineLevel="0" collapsed="false">
      <c r="E338" s="37" t="str">
        <f aca="false">IF(F338&lt;&gt;G338,"الفرق"&amp;"  "&amp;F338-G338,"")</f>
        <v/>
      </c>
      <c r="F338" s="38" t="n">
        <f aca="false">SUMIF($H$4:$IV$4,F$4,$H338:$IV338)</f>
        <v>0</v>
      </c>
      <c r="G338" s="39" t="n">
        <f aca="false">SUMIF($H$4:$IV$4,G$4,$H338:$IV338)</f>
        <v>0</v>
      </c>
    </row>
    <row r="339" customFormat="false" ht="15" hidden="false" customHeight="false" outlineLevel="0" collapsed="false">
      <c r="E339" s="37" t="str">
        <f aca="false">IF(F339&lt;&gt;G339,"الفرق"&amp;"  "&amp;F339-G339,"")</f>
        <v/>
      </c>
      <c r="F339" s="38" t="n">
        <f aca="false">SUMIF($H$4:$IV$4,F$4,$H339:$IV339)</f>
        <v>0</v>
      </c>
      <c r="G339" s="39" t="n">
        <f aca="false">SUMIF($H$4:$IV$4,G$4,$H339:$IV339)</f>
        <v>0</v>
      </c>
    </row>
    <row r="340" customFormat="false" ht="15" hidden="false" customHeight="false" outlineLevel="0" collapsed="false">
      <c r="E340" s="37" t="str">
        <f aca="false">IF(F340&lt;&gt;G340,"الفرق"&amp;"  "&amp;F340-G340,"")</f>
        <v/>
      </c>
      <c r="F340" s="38" t="n">
        <f aca="false">SUMIF($H$4:$IV$4,F$4,$H340:$IV340)</f>
        <v>0</v>
      </c>
      <c r="G340" s="39" t="n">
        <f aca="false">SUMIF($H$4:$IV$4,G$4,$H340:$IV340)</f>
        <v>0</v>
      </c>
    </row>
    <row r="341" customFormat="false" ht="15" hidden="false" customHeight="false" outlineLevel="0" collapsed="false">
      <c r="E341" s="37" t="str">
        <f aca="false">IF(F341&lt;&gt;G341,"الفرق"&amp;"  "&amp;F341-G341,"")</f>
        <v/>
      </c>
      <c r="F341" s="38" t="n">
        <f aca="false">SUMIF($H$4:$IV$4,F$4,$H341:$IV341)</f>
        <v>0</v>
      </c>
      <c r="G341" s="39" t="n">
        <f aca="false">SUMIF($H$4:$IV$4,G$4,$H341:$IV341)</f>
        <v>0</v>
      </c>
    </row>
    <row r="342" customFormat="false" ht="15" hidden="false" customHeight="false" outlineLevel="0" collapsed="false">
      <c r="E342" s="37" t="str">
        <f aca="false">IF(F342&lt;&gt;G342,"الفرق"&amp;"  "&amp;F342-G342,"")</f>
        <v/>
      </c>
      <c r="F342" s="38" t="n">
        <f aca="false">SUMIF($H$4:$IV$4,F$4,$H342:$IV342)</f>
        <v>0</v>
      </c>
      <c r="G342" s="39" t="n">
        <f aca="false">SUMIF($H$4:$IV$4,G$4,$H342:$IV342)</f>
        <v>0</v>
      </c>
    </row>
    <row r="343" customFormat="false" ht="15" hidden="false" customHeight="false" outlineLevel="0" collapsed="false">
      <c r="E343" s="37" t="str">
        <f aca="false">IF(F343&lt;&gt;G343,"الفرق"&amp;"  "&amp;F343-G343,"")</f>
        <v/>
      </c>
      <c r="F343" s="38" t="n">
        <f aca="false">SUMIF($H$4:$IV$4,F$4,$H343:$IV343)</f>
        <v>0</v>
      </c>
      <c r="G343" s="39" t="n">
        <f aca="false">SUMIF($H$4:$IV$4,G$4,$H343:$IV343)</f>
        <v>0</v>
      </c>
    </row>
    <row r="344" customFormat="false" ht="15" hidden="false" customHeight="false" outlineLevel="0" collapsed="false">
      <c r="E344" s="37" t="str">
        <f aca="false">IF(F344&lt;&gt;G344,"الفرق"&amp;"  "&amp;F344-G344,"")</f>
        <v/>
      </c>
      <c r="F344" s="38" t="n">
        <f aca="false">SUMIF($H$4:$IV$4,F$4,$H344:$IV344)</f>
        <v>0</v>
      </c>
      <c r="G344" s="39" t="n">
        <f aca="false">SUMIF($H$4:$IV$4,G$4,$H344:$IV344)</f>
        <v>0</v>
      </c>
    </row>
    <row r="345" customFormat="false" ht="15" hidden="false" customHeight="false" outlineLevel="0" collapsed="false">
      <c r="E345" s="37" t="str">
        <f aca="false">IF(F345&lt;&gt;G345,"الفرق"&amp;"  "&amp;F345-G345,"")</f>
        <v/>
      </c>
      <c r="F345" s="38" t="n">
        <f aca="false">SUMIF($H$4:$IV$4,F$4,$H345:$IV345)</f>
        <v>0</v>
      </c>
      <c r="G345" s="39" t="n">
        <f aca="false">SUMIF($H$4:$IV$4,G$4,$H345:$IV345)</f>
        <v>0</v>
      </c>
    </row>
    <row r="346" customFormat="false" ht="15" hidden="false" customHeight="false" outlineLevel="0" collapsed="false">
      <c r="E346" s="37" t="str">
        <f aca="false">IF(F346&lt;&gt;G346,"الفرق"&amp;"  "&amp;F346-G346,"")</f>
        <v/>
      </c>
      <c r="F346" s="38" t="n">
        <f aca="false">SUMIF($H$4:$IV$4,F$4,$H346:$IV346)</f>
        <v>0</v>
      </c>
      <c r="G346" s="39" t="n">
        <f aca="false">SUMIF($H$4:$IV$4,G$4,$H346:$IV346)</f>
        <v>0</v>
      </c>
    </row>
    <row r="347" customFormat="false" ht="15" hidden="false" customHeight="false" outlineLevel="0" collapsed="false">
      <c r="E347" s="37" t="str">
        <f aca="false">IF(F347&lt;&gt;G347,"الفرق"&amp;"  "&amp;F347-G347,"")</f>
        <v/>
      </c>
      <c r="F347" s="38" t="n">
        <f aca="false">SUMIF($H$4:$IV$4,F$4,$H347:$IV347)</f>
        <v>0</v>
      </c>
      <c r="G347" s="39" t="n">
        <f aca="false">SUMIF($H$4:$IV$4,G$4,$H347:$IV347)</f>
        <v>0</v>
      </c>
    </row>
    <row r="348" customFormat="false" ht="15" hidden="false" customHeight="false" outlineLevel="0" collapsed="false">
      <c r="E348" s="37" t="str">
        <f aca="false">IF(F348&lt;&gt;G348,"الفرق"&amp;"  "&amp;F348-G348,"")</f>
        <v/>
      </c>
      <c r="F348" s="38" t="n">
        <f aca="false">SUMIF($H$4:$IV$4,F$4,$H348:$IV348)</f>
        <v>0</v>
      </c>
      <c r="G348" s="39" t="n">
        <f aca="false">SUMIF($H$4:$IV$4,G$4,$H348:$IV348)</f>
        <v>0</v>
      </c>
    </row>
    <row r="349" customFormat="false" ht="15" hidden="false" customHeight="false" outlineLevel="0" collapsed="false">
      <c r="E349" s="37" t="str">
        <f aca="false">IF(F349&lt;&gt;G349,"الفرق"&amp;"  "&amp;F349-G349,"")</f>
        <v/>
      </c>
      <c r="F349" s="38" t="n">
        <f aca="false">SUMIF($H$4:$IV$4,F$4,$H349:$IV349)</f>
        <v>0</v>
      </c>
      <c r="G349" s="39" t="n">
        <f aca="false">SUMIF($H$4:$IV$4,G$4,$H349:$IV349)</f>
        <v>0</v>
      </c>
    </row>
    <row r="350" customFormat="false" ht="15" hidden="false" customHeight="false" outlineLevel="0" collapsed="false">
      <c r="E350" s="37" t="str">
        <f aca="false">IF(F350&lt;&gt;G350,"الفرق"&amp;"  "&amp;F350-G350,"")</f>
        <v/>
      </c>
      <c r="F350" s="38" t="n">
        <f aca="false">SUMIF($H$4:$IV$4,F$4,$H350:$IV350)</f>
        <v>0</v>
      </c>
      <c r="G350" s="39" t="n">
        <f aca="false">SUMIF($H$4:$IV$4,G$4,$H350:$IV350)</f>
        <v>0</v>
      </c>
    </row>
    <row r="351" customFormat="false" ht="15" hidden="false" customHeight="false" outlineLevel="0" collapsed="false">
      <c r="E351" s="37" t="str">
        <f aca="false">IF(F351&lt;&gt;G351,"الفرق"&amp;"  "&amp;F351-G351,"")</f>
        <v/>
      </c>
      <c r="F351" s="38" t="n">
        <f aca="false">SUMIF($H$4:$IV$4,F$4,$H351:$IV351)</f>
        <v>0</v>
      </c>
      <c r="G351" s="39" t="n">
        <f aca="false">SUMIF($H$4:$IV$4,G$4,$H351:$IV351)</f>
        <v>0</v>
      </c>
    </row>
    <row r="352" customFormat="false" ht="15" hidden="false" customHeight="false" outlineLevel="0" collapsed="false">
      <c r="E352" s="37" t="str">
        <f aca="false">IF(F352&lt;&gt;G352,"الفرق"&amp;"  "&amp;F352-G352,"")</f>
        <v/>
      </c>
      <c r="F352" s="38" t="n">
        <f aca="false">SUMIF($H$4:$IV$4,F$4,$H352:$IV352)</f>
        <v>0</v>
      </c>
      <c r="G352" s="39" t="n">
        <f aca="false">SUMIF($H$4:$IV$4,G$4,$H352:$IV352)</f>
        <v>0</v>
      </c>
    </row>
    <row r="353" customFormat="false" ht="15" hidden="false" customHeight="false" outlineLevel="0" collapsed="false">
      <c r="E353" s="37" t="str">
        <f aca="false">IF(F353&lt;&gt;G353,"الفرق"&amp;"  "&amp;F353-G353,"")</f>
        <v/>
      </c>
      <c r="F353" s="38" t="n">
        <f aca="false">SUMIF($H$4:$IV$4,F$4,$H353:$IV353)</f>
        <v>0</v>
      </c>
      <c r="G353" s="39" t="n">
        <f aca="false">SUMIF($H$4:$IV$4,G$4,$H353:$IV353)</f>
        <v>0</v>
      </c>
    </row>
    <row r="354" customFormat="false" ht="15" hidden="false" customHeight="false" outlineLevel="0" collapsed="false">
      <c r="E354" s="37" t="str">
        <f aca="false">IF(F354&lt;&gt;G354,"الفرق"&amp;"  "&amp;F354-G354,"")</f>
        <v/>
      </c>
      <c r="F354" s="38" t="n">
        <f aca="false">SUMIF($H$4:$IV$4,F$4,$H354:$IV354)</f>
        <v>0</v>
      </c>
      <c r="G354" s="39" t="n">
        <f aca="false">SUMIF($H$4:$IV$4,G$4,$H354:$IV354)</f>
        <v>0</v>
      </c>
    </row>
    <row r="355" customFormat="false" ht="15" hidden="false" customHeight="false" outlineLevel="0" collapsed="false">
      <c r="E355" s="37" t="str">
        <f aca="false">IF(F355&lt;&gt;G355,"الفرق"&amp;"  "&amp;F355-G355,"")</f>
        <v/>
      </c>
      <c r="F355" s="38" t="n">
        <f aca="false">SUMIF($H$4:$IV$4,F$4,$H355:$IV355)</f>
        <v>0</v>
      </c>
      <c r="G355" s="39" t="n">
        <f aca="false">SUMIF($H$4:$IV$4,G$4,$H355:$IV355)</f>
        <v>0</v>
      </c>
    </row>
    <row r="356" customFormat="false" ht="15" hidden="false" customHeight="false" outlineLevel="0" collapsed="false">
      <c r="E356" s="37" t="str">
        <f aca="false">IF(F356&lt;&gt;G356,"الفرق"&amp;"  "&amp;F356-G356,"")</f>
        <v/>
      </c>
      <c r="F356" s="38" t="n">
        <f aca="false">SUMIF($H$4:$IV$4,F$4,$H356:$IV356)</f>
        <v>0</v>
      </c>
      <c r="G356" s="39" t="n">
        <f aca="false">SUMIF($H$4:$IV$4,G$4,$H356:$IV356)</f>
        <v>0</v>
      </c>
    </row>
    <row r="357" customFormat="false" ht="15" hidden="false" customHeight="false" outlineLevel="0" collapsed="false">
      <c r="E357" s="37" t="str">
        <f aca="false">IF(F357&lt;&gt;G357,"الفرق"&amp;"  "&amp;F357-G357,"")</f>
        <v/>
      </c>
      <c r="F357" s="38" t="n">
        <f aca="false">SUMIF($H$4:$IV$4,F$4,$H357:$IV357)</f>
        <v>0</v>
      </c>
      <c r="G357" s="39" t="n">
        <f aca="false">SUMIF($H$4:$IV$4,G$4,$H357:$IV357)</f>
        <v>0</v>
      </c>
    </row>
    <row r="358" customFormat="false" ht="15" hidden="false" customHeight="false" outlineLevel="0" collapsed="false">
      <c r="E358" s="37" t="str">
        <f aca="false">IF(F358&lt;&gt;G358,"الفرق"&amp;"  "&amp;F358-G358,"")</f>
        <v/>
      </c>
      <c r="F358" s="38" t="n">
        <f aca="false">SUMIF($H$4:$IV$4,F$4,$H358:$IV358)</f>
        <v>0</v>
      </c>
      <c r="G358" s="39" t="n">
        <f aca="false">SUMIF($H$4:$IV$4,G$4,$H358:$IV358)</f>
        <v>0</v>
      </c>
    </row>
    <row r="359" customFormat="false" ht="15" hidden="false" customHeight="false" outlineLevel="0" collapsed="false">
      <c r="E359" s="37" t="str">
        <f aca="false">IF(F359&lt;&gt;G359,"الفرق"&amp;"  "&amp;F359-G359,"")</f>
        <v/>
      </c>
      <c r="F359" s="38" t="n">
        <f aca="false">SUMIF($H$4:$IV$4,F$4,$H359:$IV359)</f>
        <v>0</v>
      </c>
      <c r="G359" s="39" t="n">
        <f aca="false">SUMIF($H$4:$IV$4,G$4,$H359:$IV359)</f>
        <v>0</v>
      </c>
    </row>
    <row r="360" customFormat="false" ht="15" hidden="false" customHeight="false" outlineLevel="0" collapsed="false">
      <c r="E360" s="37" t="str">
        <f aca="false">IF(F360&lt;&gt;G360,"الفرق"&amp;"  "&amp;F360-G360,"")</f>
        <v/>
      </c>
      <c r="F360" s="38" t="n">
        <f aca="false">SUMIF($H$4:$IV$4,F$4,$H360:$IV360)</f>
        <v>0</v>
      </c>
      <c r="G360" s="39" t="n">
        <f aca="false">SUMIF($H$4:$IV$4,G$4,$H360:$IV360)</f>
        <v>0</v>
      </c>
    </row>
    <row r="361" customFormat="false" ht="15" hidden="false" customHeight="false" outlineLevel="0" collapsed="false">
      <c r="E361" s="37" t="str">
        <f aca="false">IF(F361&lt;&gt;G361,"الفرق"&amp;"  "&amp;F361-G361,"")</f>
        <v/>
      </c>
      <c r="F361" s="38" t="n">
        <f aca="false">SUMIF($H$4:$IV$4,F$4,$H361:$IV361)</f>
        <v>0</v>
      </c>
      <c r="G361" s="39" t="n">
        <f aca="false">SUMIF($H$4:$IV$4,G$4,$H361:$IV361)</f>
        <v>0</v>
      </c>
    </row>
    <row r="362" customFormat="false" ht="15" hidden="false" customHeight="false" outlineLevel="0" collapsed="false">
      <c r="E362" s="37" t="str">
        <f aca="false">IF(F362&lt;&gt;G362,"الفرق"&amp;"  "&amp;F362-G362,"")</f>
        <v/>
      </c>
      <c r="F362" s="38" t="n">
        <f aca="false">SUMIF($H$4:$IV$4,F$4,$H362:$IV362)</f>
        <v>0</v>
      </c>
      <c r="G362" s="39" t="n">
        <f aca="false">SUMIF($H$4:$IV$4,G$4,$H362:$IV362)</f>
        <v>0</v>
      </c>
    </row>
    <row r="363" customFormat="false" ht="15" hidden="false" customHeight="false" outlineLevel="0" collapsed="false">
      <c r="E363" s="37" t="str">
        <f aca="false">IF(F363&lt;&gt;G363,"الفرق"&amp;"  "&amp;F363-G363,"")</f>
        <v/>
      </c>
      <c r="F363" s="38" t="n">
        <f aca="false">SUMIF($H$4:$IV$4,F$4,$H363:$IV363)</f>
        <v>0</v>
      </c>
      <c r="G363" s="39" t="n">
        <f aca="false">SUMIF($H$4:$IV$4,G$4,$H363:$IV363)</f>
        <v>0</v>
      </c>
    </row>
    <row r="364" customFormat="false" ht="15" hidden="false" customHeight="false" outlineLevel="0" collapsed="false">
      <c r="E364" s="37" t="str">
        <f aca="false">IF(F364&lt;&gt;G364,"الفرق"&amp;"  "&amp;F364-G364,"")</f>
        <v/>
      </c>
      <c r="F364" s="38" t="n">
        <f aca="false">SUMIF($H$4:$IV$4,F$4,$H364:$IV364)</f>
        <v>0</v>
      </c>
      <c r="G364" s="39" t="n">
        <f aca="false">SUMIF($H$4:$IV$4,G$4,$H364:$IV364)</f>
        <v>0</v>
      </c>
    </row>
    <row r="365" customFormat="false" ht="15" hidden="false" customHeight="false" outlineLevel="0" collapsed="false">
      <c r="E365" s="37" t="str">
        <f aca="false">IF(F365&lt;&gt;G365,"الفرق"&amp;"  "&amp;F365-G365,"")</f>
        <v/>
      </c>
      <c r="F365" s="38" t="n">
        <f aca="false">SUMIF($H$4:$IV$4,F$4,$H365:$IV365)</f>
        <v>0</v>
      </c>
      <c r="G365" s="39" t="n">
        <f aca="false">SUMIF($H$4:$IV$4,G$4,$H365:$IV365)</f>
        <v>0</v>
      </c>
    </row>
    <row r="366" customFormat="false" ht="15" hidden="false" customHeight="false" outlineLevel="0" collapsed="false">
      <c r="E366" s="37" t="str">
        <f aca="false">IF(F366&lt;&gt;G366,"الفرق"&amp;"  "&amp;F366-G366,"")</f>
        <v/>
      </c>
      <c r="F366" s="38" t="n">
        <f aca="false">SUMIF($H$4:$IV$4,F$4,$H366:$IV366)</f>
        <v>0</v>
      </c>
      <c r="G366" s="39" t="n">
        <f aca="false">SUMIF($H$4:$IV$4,G$4,$H366:$IV366)</f>
        <v>0</v>
      </c>
    </row>
    <row r="367" customFormat="false" ht="15" hidden="false" customHeight="false" outlineLevel="0" collapsed="false">
      <c r="E367" s="37" t="str">
        <f aca="false">IF(F367&lt;&gt;G367,"الفرق"&amp;"  "&amp;F367-G367,"")</f>
        <v/>
      </c>
      <c r="F367" s="38" t="n">
        <f aca="false">SUMIF($H$4:$IV$4,F$4,$H367:$IV367)</f>
        <v>0</v>
      </c>
      <c r="G367" s="39" t="n">
        <f aca="false">SUMIF($H$4:$IV$4,G$4,$H367:$IV367)</f>
        <v>0</v>
      </c>
    </row>
    <row r="368" customFormat="false" ht="15" hidden="false" customHeight="false" outlineLevel="0" collapsed="false">
      <c r="E368" s="37" t="str">
        <f aca="false">IF(F368&lt;&gt;G368,"الفرق"&amp;"  "&amp;F368-G368,"")</f>
        <v/>
      </c>
      <c r="F368" s="38" t="n">
        <f aca="false">SUMIF($H$4:$IV$4,F$4,$H368:$IV368)</f>
        <v>0</v>
      </c>
      <c r="G368" s="39" t="n">
        <f aca="false">SUMIF($H$4:$IV$4,G$4,$H368:$IV368)</f>
        <v>0</v>
      </c>
    </row>
    <row r="369" customFormat="false" ht="15" hidden="false" customHeight="false" outlineLevel="0" collapsed="false">
      <c r="E369" s="37" t="str">
        <f aca="false">IF(F369&lt;&gt;G369,"الفرق"&amp;"  "&amp;F369-G369,"")</f>
        <v/>
      </c>
      <c r="F369" s="38" t="n">
        <f aca="false">SUMIF($H$4:$IV$4,F$4,$H369:$IV369)</f>
        <v>0</v>
      </c>
      <c r="G369" s="39" t="n">
        <f aca="false">SUMIF($H$4:$IV$4,G$4,$H369:$IV369)</f>
        <v>0</v>
      </c>
    </row>
    <row r="370" customFormat="false" ht="15" hidden="false" customHeight="false" outlineLevel="0" collapsed="false">
      <c r="E370" s="37" t="str">
        <f aca="false">IF(F370&lt;&gt;G370,"الفرق"&amp;"  "&amp;F370-G370,"")</f>
        <v/>
      </c>
      <c r="F370" s="38" t="n">
        <f aca="false">SUMIF($H$4:$IV$4,F$4,$H370:$IV370)</f>
        <v>0</v>
      </c>
      <c r="G370" s="39" t="n">
        <f aca="false">SUMIF($H$4:$IV$4,G$4,$H370:$IV370)</f>
        <v>0</v>
      </c>
    </row>
    <row r="371" customFormat="false" ht="15" hidden="false" customHeight="false" outlineLevel="0" collapsed="false">
      <c r="E371" s="37" t="str">
        <f aca="false">IF(F371&lt;&gt;G371,"الفرق"&amp;"  "&amp;F371-G371,"")</f>
        <v/>
      </c>
      <c r="F371" s="38" t="n">
        <f aca="false">SUMIF($H$4:$IV$4,F$4,$H371:$IV371)</f>
        <v>0</v>
      </c>
      <c r="G371" s="39" t="n">
        <f aca="false">SUMIF($H$4:$IV$4,G$4,$H371:$IV371)</f>
        <v>0</v>
      </c>
    </row>
    <row r="372" customFormat="false" ht="15" hidden="false" customHeight="false" outlineLevel="0" collapsed="false">
      <c r="E372" s="37" t="str">
        <f aca="false">IF(F372&lt;&gt;G372,"الفرق"&amp;"  "&amp;F372-G372,"")</f>
        <v/>
      </c>
      <c r="F372" s="38" t="n">
        <f aca="false">SUMIF($H$4:$IV$4,F$4,$H372:$IV372)</f>
        <v>0</v>
      </c>
      <c r="G372" s="39" t="n">
        <f aca="false">SUMIF($H$4:$IV$4,G$4,$H372:$IV372)</f>
        <v>0</v>
      </c>
    </row>
    <row r="373" customFormat="false" ht="15" hidden="false" customHeight="false" outlineLevel="0" collapsed="false">
      <c r="E373" s="37" t="str">
        <f aca="false">IF(F373&lt;&gt;G373,"الفرق"&amp;"  "&amp;F373-G373,"")</f>
        <v/>
      </c>
      <c r="F373" s="38" t="n">
        <f aca="false">SUMIF($H$4:$IV$4,F$4,$H373:$IV373)</f>
        <v>0</v>
      </c>
      <c r="G373" s="39" t="n">
        <f aca="false">SUMIF($H$4:$IV$4,G$4,$H373:$IV373)</f>
        <v>0</v>
      </c>
    </row>
    <row r="374" customFormat="false" ht="15" hidden="false" customHeight="false" outlineLevel="0" collapsed="false">
      <c r="E374" s="37" t="str">
        <f aca="false">IF(F374&lt;&gt;G374,"الفرق"&amp;"  "&amp;F374-G374,"")</f>
        <v/>
      </c>
      <c r="F374" s="38" t="n">
        <f aca="false">SUMIF($H$4:$IV$4,F$4,$H374:$IV374)</f>
        <v>0</v>
      </c>
      <c r="G374" s="39" t="n">
        <f aca="false">SUMIF($H$4:$IV$4,G$4,$H374:$IV374)</f>
        <v>0</v>
      </c>
    </row>
    <row r="375" customFormat="false" ht="15" hidden="false" customHeight="false" outlineLevel="0" collapsed="false">
      <c r="E375" s="37" t="str">
        <f aca="false">IF(F375&lt;&gt;G375,"الفرق"&amp;"  "&amp;F375-G375,"")</f>
        <v/>
      </c>
      <c r="F375" s="38" t="n">
        <f aca="false">SUMIF($H$4:$IV$4,F$4,$H375:$IV375)</f>
        <v>0</v>
      </c>
      <c r="G375" s="39" t="n">
        <f aca="false">SUMIF($H$4:$IV$4,G$4,$H375:$IV375)</f>
        <v>0</v>
      </c>
    </row>
    <row r="376" customFormat="false" ht="15" hidden="false" customHeight="false" outlineLevel="0" collapsed="false">
      <c r="E376" s="37" t="str">
        <f aca="false">IF(F376&lt;&gt;G376,"الفرق"&amp;"  "&amp;F376-G376,"")</f>
        <v/>
      </c>
      <c r="F376" s="38" t="n">
        <f aca="false">SUMIF($H$4:$IV$4,F$4,$H376:$IV376)</f>
        <v>0</v>
      </c>
      <c r="G376" s="39" t="n">
        <f aca="false">SUMIF($H$4:$IV$4,G$4,$H376:$IV376)</f>
        <v>0</v>
      </c>
    </row>
    <row r="377" customFormat="false" ht="15" hidden="false" customHeight="false" outlineLevel="0" collapsed="false">
      <c r="E377" s="37" t="str">
        <f aca="false">IF(F377&lt;&gt;G377,"الفرق"&amp;"  "&amp;F377-G377,"")</f>
        <v/>
      </c>
      <c r="F377" s="38" t="n">
        <f aca="false">SUMIF($H$4:$IV$4,F$4,$H377:$IV377)</f>
        <v>0</v>
      </c>
      <c r="G377" s="39" t="n">
        <f aca="false">SUMIF($H$4:$IV$4,G$4,$H377:$IV377)</f>
        <v>0</v>
      </c>
    </row>
    <row r="378" customFormat="false" ht="15" hidden="false" customHeight="false" outlineLevel="0" collapsed="false">
      <c r="E378" s="37" t="str">
        <f aca="false">IF(F378&lt;&gt;G378,"الفرق"&amp;"  "&amp;F378-G378,"")</f>
        <v/>
      </c>
      <c r="F378" s="38" t="n">
        <f aca="false">SUMIF($H$4:$IV$4,F$4,$H378:$IV378)</f>
        <v>0</v>
      </c>
      <c r="G378" s="39" t="n">
        <f aca="false">SUMIF($H$4:$IV$4,G$4,$H378:$IV378)</f>
        <v>0</v>
      </c>
    </row>
    <row r="379" customFormat="false" ht="15" hidden="false" customHeight="false" outlineLevel="0" collapsed="false">
      <c r="E379" s="37" t="str">
        <f aca="false">IF(F379&lt;&gt;G379,"الفرق"&amp;"  "&amp;F379-G379,"")</f>
        <v/>
      </c>
      <c r="F379" s="38" t="n">
        <f aca="false">SUMIF($H$4:$IV$4,F$4,$H379:$IV379)</f>
        <v>0</v>
      </c>
      <c r="G379" s="39" t="n">
        <f aca="false">SUMIF($H$4:$IV$4,G$4,$H379:$IV379)</f>
        <v>0</v>
      </c>
    </row>
    <row r="380" customFormat="false" ht="15" hidden="false" customHeight="false" outlineLevel="0" collapsed="false">
      <c r="E380" s="37" t="str">
        <f aca="false">IF(F380&lt;&gt;G380,"الفرق"&amp;"  "&amp;F380-G380,"")</f>
        <v/>
      </c>
      <c r="F380" s="38" t="n">
        <f aca="false">SUMIF($H$4:$IV$4,F$4,$H380:$IV380)</f>
        <v>0</v>
      </c>
      <c r="G380" s="39" t="n">
        <f aca="false">SUMIF($H$4:$IV$4,G$4,$H380:$IV380)</f>
        <v>0</v>
      </c>
    </row>
    <row r="381" customFormat="false" ht="15" hidden="false" customHeight="false" outlineLevel="0" collapsed="false">
      <c r="E381" s="37" t="str">
        <f aca="false">IF(F381&lt;&gt;G381,"الفرق"&amp;"  "&amp;F381-G381,"")</f>
        <v/>
      </c>
      <c r="F381" s="38" t="n">
        <f aca="false">SUMIF($H$4:$IV$4,F$4,$H381:$IV381)</f>
        <v>0</v>
      </c>
      <c r="G381" s="39" t="n">
        <f aca="false">SUMIF($H$4:$IV$4,G$4,$H381:$IV381)</f>
        <v>0</v>
      </c>
    </row>
    <row r="382" customFormat="false" ht="15" hidden="false" customHeight="false" outlineLevel="0" collapsed="false">
      <c r="E382" s="37" t="str">
        <f aca="false">IF(F382&lt;&gt;G382,"الفرق"&amp;"  "&amp;F382-G382,"")</f>
        <v/>
      </c>
      <c r="F382" s="38" t="n">
        <f aca="false">SUMIF($H$4:$IV$4,F$4,$H382:$IV382)</f>
        <v>0</v>
      </c>
      <c r="G382" s="39" t="n">
        <f aca="false">SUMIF($H$4:$IV$4,G$4,$H382:$IV382)</f>
        <v>0</v>
      </c>
    </row>
    <row r="383" customFormat="false" ht="15" hidden="false" customHeight="false" outlineLevel="0" collapsed="false">
      <c r="E383" s="37" t="str">
        <f aca="false">IF(F383&lt;&gt;G383,"الفرق"&amp;"  "&amp;F383-G383,"")</f>
        <v/>
      </c>
      <c r="F383" s="38" t="n">
        <f aca="false">SUMIF($H$4:$IV$4,F$4,$H383:$IV383)</f>
        <v>0</v>
      </c>
      <c r="G383" s="39" t="n">
        <f aca="false">SUMIF($H$4:$IV$4,G$4,$H383:$IV383)</f>
        <v>0</v>
      </c>
    </row>
    <row r="384" customFormat="false" ht="15" hidden="false" customHeight="false" outlineLevel="0" collapsed="false">
      <c r="E384" s="37" t="str">
        <f aca="false">IF(F384&lt;&gt;G384,"الفرق"&amp;"  "&amp;F384-G384,"")</f>
        <v/>
      </c>
      <c r="F384" s="38" t="n">
        <f aca="false">SUMIF($H$4:$IV$4,F$4,$H384:$IV384)</f>
        <v>0</v>
      </c>
      <c r="G384" s="39" t="n">
        <f aca="false">SUMIF($H$4:$IV$4,G$4,$H384:$IV384)</f>
        <v>0</v>
      </c>
    </row>
    <row r="385" customFormat="false" ht="15" hidden="false" customHeight="false" outlineLevel="0" collapsed="false">
      <c r="E385" s="37" t="str">
        <f aca="false">IF(F385&lt;&gt;G385,"الفرق"&amp;"  "&amp;F385-G385,"")</f>
        <v/>
      </c>
      <c r="F385" s="38" t="n">
        <f aca="false">SUMIF($H$4:$IV$4,F$4,$H385:$IV385)</f>
        <v>0</v>
      </c>
      <c r="G385" s="39" t="n">
        <f aca="false">SUMIF($H$4:$IV$4,G$4,$H385:$IV385)</f>
        <v>0</v>
      </c>
    </row>
    <row r="386" customFormat="false" ht="15" hidden="false" customHeight="false" outlineLevel="0" collapsed="false">
      <c r="E386" s="37" t="str">
        <f aca="false">IF(F386&lt;&gt;G386,"الفرق"&amp;"  "&amp;F386-G386,"")</f>
        <v/>
      </c>
      <c r="F386" s="38" t="n">
        <f aca="false">SUMIF($H$4:$IV$4,F$4,$H386:$IV386)</f>
        <v>0</v>
      </c>
      <c r="G386" s="39" t="n">
        <f aca="false">SUMIF($H$4:$IV$4,G$4,$H386:$IV386)</f>
        <v>0</v>
      </c>
    </row>
    <row r="387" customFormat="false" ht="15" hidden="false" customHeight="false" outlineLevel="0" collapsed="false">
      <c r="E387" s="37" t="str">
        <f aca="false">IF(F387&lt;&gt;G387,"الفرق"&amp;"  "&amp;F387-G387,"")</f>
        <v/>
      </c>
      <c r="F387" s="38" t="n">
        <f aca="false">SUMIF($H$4:$IV$4,F$4,$H387:$IV387)</f>
        <v>0</v>
      </c>
      <c r="G387" s="39" t="n">
        <f aca="false">SUMIF($H$4:$IV$4,G$4,$H387:$IV387)</f>
        <v>0</v>
      </c>
    </row>
    <row r="388" customFormat="false" ht="15" hidden="false" customHeight="false" outlineLevel="0" collapsed="false">
      <c r="E388" s="37" t="str">
        <f aca="false">IF(F388&lt;&gt;G388,"الفرق"&amp;"  "&amp;F388-G388,"")</f>
        <v/>
      </c>
      <c r="F388" s="38" t="n">
        <f aca="false">SUMIF($H$4:$IV$4,F$4,$H388:$IV388)</f>
        <v>0</v>
      </c>
      <c r="G388" s="39" t="n">
        <f aca="false">SUMIF($H$4:$IV$4,G$4,$H388:$IV388)</f>
        <v>0</v>
      </c>
    </row>
    <row r="389" customFormat="false" ht="15" hidden="false" customHeight="false" outlineLevel="0" collapsed="false">
      <c r="E389" s="37" t="str">
        <f aca="false">IF(F389&lt;&gt;G389,"الفرق"&amp;"  "&amp;F389-G389,"")</f>
        <v/>
      </c>
      <c r="F389" s="38" t="n">
        <f aca="false">SUMIF($H$4:$IV$4,F$4,$H389:$IV389)</f>
        <v>0</v>
      </c>
      <c r="G389" s="39" t="n">
        <f aca="false">SUMIF($H$4:$IV$4,G$4,$H389:$IV389)</f>
        <v>0</v>
      </c>
    </row>
    <row r="390" customFormat="false" ht="15" hidden="false" customHeight="false" outlineLevel="0" collapsed="false">
      <c r="E390" s="37" t="str">
        <f aca="false">IF(F390&lt;&gt;G390,"الفرق"&amp;"  "&amp;F390-G390,"")</f>
        <v/>
      </c>
      <c r="F390" s="38" t="n">
        <f aca="false">SUMIF($H$4:$IV$4,F$4,$H390:$IV390)</f>
        <v>0</v>
      </c>
      <c r="G390" s="39" t="n">
        <f aca="false">SUMIF($H$4:$IV$4,G$4,$H390:$IV390)</f>
        <v>0</v>
      </c>
    </row>
    <row r="391" customFormat="false" ht="15" hidden="false" customHeight="false" outlineLevel="0" collapsed="false">
      <c r="E391" s="37" t="str">
        <f aca="false">IF(F391&lt;&gt;G391,"الفرق"&amp;"  "&amp;F391-G391,"")</f>
        <v/>
      </c>
      <c r="F391" s="38" t="n">
        <f aca="false">SUMIF($H$4:$IV$4,F$4,$H391:$IV391)</f>
        <v>0</v>
      </c>
      <c r="G391" s="39" t="n">
        <f aca="false">SUMIF($H$4:$IV$4,G$4,$H391:$IV391)</f>
        <v>0</v>
      </c>
    </row>
    <row r="392" customFormat="false" ht="15" hidden="false" customHeight="false" outlineLevel="0" collapsed="false">
      <c r="E392" s="37" t="str">
        <f aca="false">IF(F392&lt;&gt;G392,"الفرق"&amp;"  "&amp;F392-G392,"")</f>
        <v/>
      </c>
      <c r="F392" s="38" t="n">
        <f aca="false">SUMIF($H$4:$IV$4,F$4,$H392:$IV392)</f>
        <v>0</v>
      </c>
      <c r="G392" s="39" t="n">
        <f aca="false">SUMIF($H$4:$IV$4,G$4,$H392:$IV392)</f>
        <v>0</v>
      </c>
    </row>
    <row r="393" customFormat="false" ht="15" hidden="false" customHeight="false" outlineLevel="0" collapsed="false">
      <c r="E393" s="37" t="str">
        <f aca="false">IF(F393&lt;&gt;G393,"الفرق"&amp;"  "&amp;F393-G393,"")</f>
        <v/>
      </c>
      <c r="F393" s="38" t="n">
        <f aca="false">SUMIF($H$4:$IV$4,F$4,$H393:$IV393)</f>
        <v>0</v>
      </c>
      <c r="G393" s="39" t="n">
        <f aca="false">SUMIF($H$4:$IV$4,G$4,$H393:$IV393)</f>
        <v>0</v>
      </c>
    </row>
    <row r="394" customFormat="false" ht="15" hidden="false" customHeight="false" outlineLevel="0" collapsed="false">
      <c r="E394" s="37" t="str">
        <f aca="false">IF(F394&lt;&gt;G394,"الفرق"&amp;"  "&amp;F394-G394,"")</f>
        <v/>
      </c>
      <c r="F394" s="38" t="n">
        <f aca="false">SUMIF($H$4:$IV$4,F$4,$H394:$IV394)</f>
        <v>0</v>
      </c>
      <c r="G394" s="39" t="n">
        <f aca="false">SUMIF($H$4:$IV$4,G$4,$H394:$IV394)</f>
        <v>0</v>
      </c>
    </row>
    <row r="395" customFormat="false" ht="15" hidden="false" customHeight="false" outlineLevel="0" collapsed="false">
      <c r="E395" s="37" t="str">
        <f aca="false">IF(F395&lt;&gt;G395,"الفرق"&amp;"  "&amp;F395-G395,"")</f>
        <v/>
      </c>
      <c r="F395" s="38" t="n">
        <f aca="false">SUMIF($H$4:$IV$4,F$4,$H395:$IV395)</f>
        <v>0</v>
      </c>
      <c r="G395" s="39" t="n">
        <f aca="false">SUMIF($H$4:$IV$4,G$4,$H395:$IV395)</f>
        <v>0</v>
      </c>
    </row>
    <row r="396" customFormat="false" ht="15" hidden="false" customHeight="false" outlineLevel="0" collapsed="false">
      <c r="E396" s="37" t="str">
        <f aca="false">IF(F396&lt;&gt;G396,"الفرق"&amp;"  "&amp;F396-G396,"")</f>
        <v/>
      </c>
      <c r="F396" s="38" t="n">
        <f aca="false">SUMIF($H$4:$IV$4,F$4,$H396:$IV396)</f>
        <v>0</v>
      </c>
      <c r="G396" s="39" t="n">
        <f aca="false">SUMIF($H$4:$IV$4,G$4,$H396:$IV396)</f>
        <v>0</v>
      </c>
    </row>
    <row r="397" customFormat="false" ht="15" hidden="false" customHeight="false" outlineLevel="0" collapsed="false">
      <c r="E397" s="37" t="str">
        <f aca="false">IF(F397&lt;&gt;G397,"الفرق"&amp;"  "&amp;F397-G397,"")</f>
        <v/>
      </c>
      <c r="F397" s="38" t="n">
        <f aca="false">SUMIF($H$4:$IV$4,F$4,$H397:$IV397)</f>
        <v>0</v>
      </c>
      <c r="G397" s="39" t="n">
        <f aca="false">SUMIF($H$4:$IV$4,G$4,$H397:$IV397)</f>
        <v>0</v>
      </c>
    </row>
    <row r="398" customFormat="false" ht="15" hidden="false" customHeight="false" outlineLevel="0" collapsed="false">
      <c r="E398" s="37" t="str">
        <f aca="false">IF(F398&lt;&gt;G398,"الفرق"&amp;"  "&amp;F398-G398,"")</f>
        <v/>
      </c>
      <c r="F398" s="38" t="n">
        <f aca="false">SUMIF($H$4:$IV$4,F$4,$H398:$IV398)</f>
        <v>0</v>
      </c>
      <c r="G398" s="39" t="n">
        <f aca="false">SUMIF($H$4:$IV$4,G$4,$H398:$IV398)</f>
        <v>0</v>
      </c>
    </row>
    <row r="399" customFormat="false" ht="15" hidden="false" customHeight="false" outlineLevel="0" collapsed="false">
      <c r="E399" s="37" t="str">
        <f aca="false">IF(F399&lt;&gt;G399,"الفرق"&amp;"  "&amp;F399-G399,"")</f>
        <v/>
      </c>
      <c r="F399" s="38" t="n">
        <f aca="false">SUMIF($H$4:$IV$4,F$4,$H399:$IV399)</f>
        <v>0</v>
      </c>
      <c r="G399" s="39" t="n">
        <f aca="false">SUMIF($H$4:$IV$4,G$4,$H399:$IV399)</f>
        <v>0</v>
      </c>
    </row>
    <row r="400" customFormat="false" ht="15" hidden="false" customHeight="false" outlineLevel="0" collapsed="false">
      <c r="E400" s="37" t="str">
        <f aca="false">IF(F400&lt;&gt;G400,"الفرق"&amp;"  "&amp;F400-G400,"")</f>
        <v/>
      </c>
      <c r="F400" s="38" t="n">
        <f aca="false">SUMIF($H$4:$IV$4,F$4,$H400:$IV400)</f>
        <v>0</v>
      </c>
      <c r="G400" s="39" t="n">
        <f aca="false">SUMIF($H$4:$IV$4,G$4,$H400:$IV400)</f>
        <v>0</v>
      </c>
    </row>
    <row r="401" customFormat="false" ht="15" hidden="false" customHeight="false" outlineLevel="0" collapsed="false">
      <c r="E401" s="37" t="str">
        <f aca="false">IF(F401&lt;&gt;G401,"الفرق"&amp;"  "&amp;F401-G401,"")</f>
        <v/>
      </c>
      <c r="F401" s="38" t="n">
        <f aca="false">SUMIF($H$4:$IV$4,F$4,$H401:$IV401)</f>
        <v>0</v>
      </c>
      <c r="G401" s="39" t="n">
        <f aca="false">SUMIF($H$4:$IV$4,G$4,$H401:$IV401)</f>
        <v>0</v>
      </c>
    </row>
    <row r="402" customFormat="false" ht="15" hidden="false" customHeight="false" outlineLevel="0" collapsed="false">
      <c r="E402" s="37" t="str">
        <f aca="false">IF(F402&lt;&gt;G402,"الفرق"&amp;"  "&amp;F402-G402,"")</f>
        <v/>
      </c>
      <c r="F402" s="38" t="n">
        <f aca="false">SUMIF($H$4:$IV$4,F$4,$H402:$IV402)</f>
        <v>0</v>
      </c>
      <c r="G402" s="39" t="n">
        <f aca="false">SUMIF($H$4:$IV$4,G$4,$H402:$IV402)</f>
        <v>0</v>
      </c>
    </row>
    <row r="403" customFormat="false" ht="15" hidden="false" customHeight="false" outlineLevel="0" collapsed="false">
      <c r="E403" s="37" t="str">
        <f aca="false">IF(F403&lt;&gt;G403,"الفرق"&amp;"  "&amp;F403-G403,"")</f>
        <v/>
      </c>
      <c r="F403" s="38" t="n">
        <f aca="false">SUMIF($H$4:$IV$4,F$4,$H403:$IV403)</f>
        <v>0</v>
      </c>
      <c r="G403" s="39" t="n">
        <f aca="false">SUMIF($H$4:$IV$4,G$4,$H403:$IV403)</f>
        <v>0</v>
      </c>
    </row>
    <row r="404" customFormat="false" ht="15" hidden="false" customHeight="false" outlineLevel="0" collapsed="false">
      <c r="E404" s="37" t="str">
        <f aca="false">IF(F404&lt;&gt;G404,"الفرق"&amp;"  "&amp;F404-G404,"")</f>
        <v/>
      </c>
      <c r="F404" s="38" t="n">
        <f aca="false">SUMIF($H$4:$IV$4,F$4,$H404:$IV404)</f>
        <v>0</v>
      </c>
      <c r="G404" s="39" t="n">
        <f aca="false">SUMIF($H$4:$IV$4,G$4,$H404:$IV404)</f>
        <v>0</v>
      </c>
    </row>
    <row r="405" customFormat="false" ht="15" hidden="false" customHeight="false" outlineLevel="0" collapsed="false">
      <c r="E405" s="37" t="str">
        <f aca="false">IF(F405&lt;&gt;G405,"الفرق"&amp;"  "&amp;F405-G405,"")</f>
        <v/>
      </c>
      <c r="F405" s="38" t="n">
        <f aca="false">SUMIF($H$4:$IV$4,F$4,$H405:$IV405)</f>
        <v>0</v>
      </c>
      <c r="G405" s="39" t="n">
        <f aca="false">SUMIF($H$4:$IV$4,G$4,$H405:$IV405)</f>
        <v>0</v>
      </c>
    </row>
    <row r="406" customFormat="false" ht="15" hidden="false" customHeight="false" outlineLevel="0" collapsed="false">
      <c r="E406" s="37" t="str">
        <f aca="false">IF(F406&lt;&gt;G406,"الفرق"&amp;"  "&amp;F406-G406,"")</f>
        <v/>
      </c>
      <c r="F406" s="38" t="n">
        <f aca="false">SUMIF($H$4:$IV$4,F$4,$H406:$IV406)</f>
        <v>0</v>
      </c>
      <c r="G406" s="39" t="n">
        <f aca="false">SUMIF($H$4:$IV$4,G$4,$H406:$IV406)</f>
        <v>0</v>
      </c>
    </row>
    <row r="407" customFormat="false" ht="15" hidden="false" customHeight="false" outlineLevel="0" collapsed="false">
      <c r="E407" s="37" t="str">
        <f aca="false">IF(F407&lt;&gt;G407,"الفرق"&amp;"  "&amp;F407-G407,"")</f>
        <v/>
      </c>
      <c r="F407" s="38" t="n">
        <f aca="false">SUMIF($H$4:$IV$4,F$4,$H407:$IV407)</f>
        <v>0</v>
      </c>
      <c r="G407" s="39" t="n">
        <f aca="false">SUMIF($H$4:$IV$4,G$4,$H407:$IV407)</f>
        <v>0</v>
      </c>
    </row>
    <row r="408" customFormat="false" ht="15" hidden="false" customHeight="false" outlineLevel="0" collapsed="false">
      <c r="E408" s="37" t="str">
        <f aca="false">IF(F408&lt;&gt;G408,"الفرق"&amp;"  "&amp;F408-G408,"")</f>
        <v/>
      </c>
      <c r="F408" s="38" t="n">
        <f aca="false">SUMIF($H$4:$IV$4,F$4,$H408:$IV408)</f>
        <v>0</v>
      </c>
      <c r="G408" s="39" t="n">
        <f aca="false">SUMIF($H$4:$IV$4,G$4,$H408:$IV408)</f>
        <v>0</v>
      </c>
    </row>
    <row r="409" customFormat="false" ht="15" hidden="false" customHeight="false" outlineLevel="0" collapsed="false">
      <c r="E409" s="37" t="str">
        <f aca="false">IF(F409&lt;&gt;G409,"الفرق"&amp;"  "&amp;F409-G409,"")</f>
        <v/>
      </c>
      <c r="F409" s="38" t="n">
        <f aca="false">SUMIF($H$4:$IV$4,F$4,$H409:$IV409)</f>
        <v>0</v>
      </c>
      <c r="G409" s="39" t="n">
        <f aca="false">SUMIF($H$4:$IV$4,G$4,$H409:$IV409)</f>
        <v>0</v>
      </c>
    </row>
    <row r="410" customFormat="false" ht="15" hidden="false" customHeight="false" outlineLevel="0" collapsed="false">
      <c r="E410" s="37" t="str">
        <f aca="false">IF(F410&lt;&gt;G410,"الفرق"&amp;"  "&amp;F410-G410,"")</f>
        <v/>
      </c>
      <c r="F410" s="38" t="n">
        <f aca="false">SUMIF($H$4:$IV$4,F$4,$H410:$IV410)</f>
        <v>0</v>
      </c>
      <c r="G410" s="39" t="n">
        <f aca="false">SUMIF($H$4:$IV$4,G$4,$H410:$IV410)</f>
        <v>0</v>
      </c>
    </row>
    <row r="411" customFormat="false" ht="15" hidden="false" customHeight="false" outlineLevel="0" collapsed="false">
      <c r="E411" s="37" t="str">
        <f aca="false">IF(F411&lt;&gt;G411,"الفرق"&amp;"  "&amp;F411-G411,"")</f>
        <v/>
      </c>
      <c r="F411" s="38" t="n">
        <f aca="false">SUMIF($H$4:$IV$4,F$4,$H411:$IV411)</f>
        <v>0</v>
      </c>
      <c r="G411" s="39" t="n">
        <f aca="false">SUMIF($H$4:$IV$4,G$4,$H411:$IV411)</f>
        <v>0</v>
      </c>
    </row>
    <row r="412" customFormat="false" ht="15" hidden="false" customHeight="false" outlineLevel="0" collapsed="false">
      <c r="E412" s="37" t="str">
        <f aca="false">IF(F412&lt;&gt;G412,"الفرق"&amp;"  "&amp;F412-G412,"")</f>
        <v/>
      </c>
      <c r="F412" s="38" t="n">
        <f aca="false">SUMIF($H$4:$IV$4,F$4,$H412:$IV412)</f>
        <v>0</v>
      </c>
      <c r="G412" s="39" t="n">
        <f aca="false">SUMIF($H$4:$IV$4,G$4,$H412:$IV412)</f>
        <v>0</v>
      </c>
    </row>
    <row r="413" customFormat="false" ht="15" hidden="false" customHeight="false" outlineLevel="0" collapsed="false">
      <c r="E413" s="37" t="str">
        <f aca="false">IF(F413&lt;&gt;G413,"الفرق"&amp;"  "&amp;F413-G413,"")</f>
        <v/>
      </c>
      <c r="F413" s="38" t="n">
        <f aca="false">SUMIF($H$4:$IV$4,F$4,$H413:$IV413)</f>
        <v>0</v>
      </c>
      <c r="G413" s="39" t="n">
        <f aca="false">SUMIF($H$4:$IV$4,G$4,$H413:$IV413)</f>
        <v>0</v>
      </c>
    </row>
    <row r="414" customFormat="false" ht="15" hidden="false" customHeight="false" outlineLevel="0" collapsed="false">
      <c r="E414" s="37" t="str">
        <f aca="false">IF(F414&lt;&gt;G414,"الفرق"&amp;"  "&amp;F414-G414,"")</f>
        <v/>
      </c>
      <c r="F414" s="38" t="n">
        <f aca="false">SUMIF($H$4:$IV$4,F$4,$H414:$IV414)</f>
        <v>0</v>
      </c>
      <c r="G414" s="39" t="n">
        <f aca="false">SUMIF($H$4:$IV$4,G$4,$H414:$IV414)</f>
        <v>0</v>
      </c>
    </row>
    <row r="415" customFormat="false" ht="15" hidden="false" customHeight="false" outlineLevel="0" collapsed="false">
      <c r="E415" s="37" t="str">
        <f aca="false">IF(F415&lt;&gt;G415,"الفرق"&amp;"  "&amp;F415-G415,"")</f>
        <v/>
      </c>
      <c r="F415" s="38" t="n">
        <f aca="false">SUMIF($H$4:$IV$4,F$4,$H415:$IV415)</f>
        <v>0</v>
      </c>
      <c r="G415" s="39" t="n">
        <f aca="false">SUMIF($H$4:$IV$4,G$4,$H415:$IV415)</f>
        <v>0</v>
      </c>
    </row>
    <row r="416" customFormat="false" ht="15" hidden="false" customHeight="false" outlineLevel="0" collapsed="false">
      <c r="E416" s="37" t="str">
        <f aca="false">IF(F416&lt;&gt;G416,"الفرق"&amp;"  "&amp;F416-G416,"")</f>
        <v/>
      </c>
      <c r="F416" s="38" t="n">
        <f aca="false">SUMIF($H$4:$IV$4,F$4,$H416:$IV416)</f>
        <v>0</v>
      </c>
      <c r="G416" s="39" t="n">
        <f aca="false">SUMIF($H$4:$IV$4,G$4,$H416:$IV416)</f>
        <v>0</v>
      </c>
    </row>
    <row r="417" customFormat="false" ht="15" hidden="false" customHeight="false" outlineLevel="0" collapsed="false">
      <c r="E417" s="37" t="str">
        <f aca="false">IF(F417&lt;&gt;G417,"الفرق"&amp;"  "&amp;F417-G417,"")</f>
        <v/>
      </c>
      <c r="F417" s="38" t="n">
        <f aca="false">SUMIF($H$4:$IV$4,F$4,$H417:$IV417)</f>
        <v>0</v>
      </c>
      <c r="G417" s="39" t="n">
        <f aca="false">SUMIF($H$4:$IV$4,G$4,$H417:$IV417)</f>
        <v>0</v>
      </c>
    </row>
    <row r="418" customFormat="false" ht="15" hidden="false" customHeight="false" outlineLevel="0" collapsed="false">
      <c r="E418" s="37" t="str">
        <f aca="false">IF(F418&lt;&gt;G418,"الفرق"&amp;"  "&amp;F418-G418,"")</f>
        <v/>
      </c>
      <c r="F418" s="38" t="n">
        <f aca="false">SUMIF($H$4:$IV$4,F$4,$H418:$IV418)</f>
        <v>0</v>
      </c>
      <c r="G418" s="39" t="n">
        <f aca="false">SUMIF($H$4:$IV$4,G$4,$H418:$IV418)</f>
        <v>0</v>
      </c>
    </row>
    <row r="419" customFormat="false" ht="15" hidden="false" customHeight="false" outlineLevel="0" collapsed="false">
      <c r="E419" s="37" t="str">
        <f aca="false">IF(F419&lt;&gt;G419,"الفرق"&amp;"  "&amp;F419-G419,"")</f>
        <v/>
      </c>
      <c r="F419" s="38" t="n">
        <f aca="false">SUMIF($H$4:$IV$4,F$4,$H419:$IV419)</f>
        <v>0</v>
      </c>
      <c r="G419" s="39" t="n">
        <f aca="false">SUMIF($H$4:$IV$4,G$4,$H419:$IV419)</f>
        <v>0</v>
      </c>
    </row>
    <row r="420" customFormat="false" ht="15" hidden="false" customHeight="false" outlineLevel="0" collapsed="false">
      <c r="E420" s="37" t="str">
        <f aca="false">IF(F420&lt;&gt;G420,"الفرق"&amp;"  "&amp;F420-G420,"")</f>
        <v/>
      </c>
      <c r="F420" s="38" t="n">
        <f aca="false">SUMIF($H$4:$IV$4,F$4,$H420:$IV420)</f>
        <v>0</v>
      </c>
      <c r="G420" s="39" t="n">
        <f aca="false">SUMIF($H$4:$IV$4,G$4,$H420:$IV420)</f>
        <v>0</v>
      </c>
    </row>
    <row r="421" customFormat="false" ht="15" hidden="false" customHeight="false" outlineLevel="0" collapsed="false">
      <c r="E421" s="37" t="str">
        <f aca="false">IF(F421&lt;&gt;G421,"الفرق"&amp;"  "&amp;F421-G421,"")</f>
        <v/>
      </c>
      <c r="F421" s="38" t="n">
        <f aca="false">SUMIF($H$4:$IV$4,F$4,$H421:$IV421)</f>
        <v>0</v>
      </c>
      <c r="G421" s="39" t="n">
        <f aca="false">SUMIF($H$4:$IV$4,G$4,$H421:$IV421)</f>
        <v>0</v>
      </c>
    </row>
    <row r="422" customFormat="false" ht="15" hidden="false" customHeight="false" outlineLevel="0" collapsed="false">
      <c r="E422" s="37" t="str">
        <f aca="false">IF(F422&lt;&gt;G422,"الفرق"&amp;"  "&amp;F422-G422,"")</f>
        <v/>
      </c>
      <c r="F422" s="38" t="n">
        <f aca="false">SUMIF($H$4:$IV$4,F$4,$H422:$IV422)</f>
        <v>0</v>
      </c>
      <c r="G422" s="39" t="n">
        <f aca="false">SUMIF($H$4:$IV$4,G$4,$H422:$IV422)</f>
        <v>0</v>
      </c>
    </row>
    <row r="423" customFormat="false" ht="15" hidden="false" customHeight="false" outlineLevel="0" collapsed="false">
      <c r="E423" s="37" t="str">
        <f aca="false">IF(F423&lt;&gt;G423,"الفرق"&amp;"  "&amp;F423-G423,"")</f>
        <v/>
      </c>
      <c r="F423" s="38" t="n">
        <f aca="false">SUMIF($H$4:$IV$4,F$4,$H423:$IV423)</f>
        <v>0</v>
      </c>
      <c r="G423" s="39" t="n">
        <f aca="false">SUMIF($H$4:$IV$4,G$4,$H423:$IV423)</f>
        <v>0</v>
      </c>
    </row>
    <row r="424" customFormat="false" ht="15" hidden="false" customHeight="false" outlineLevel="0" collapsed="false">
      <c r="E424" s="37" t="str">
        <f aca="false">IF(F424&lt;&gt;G424,"الفرق"&amp;"  "&amp;F424-G424,"")</f>
        <v/>
      </c>
      <c r="F424" s="38" t="n">
        <f aca="false">SUMIF($H$4:$IV$4,F$4,$H424:$IV424)</f>
        <v>0</v>
      </c>
      <c r="G424" s="39" t="n">
        <f aca="false">SUMIF($H$4:$IV$4,G$4,$H424:$IV424)</f>
        <v>0</v>
      </c>
    </row>
    <row r="425" customFormat="false" ht="15" hidden="false" customHeight="false" outlineLevel="0" collapsed="false">
      <c r="E425" s="37" t="str">
        <f aca="false">IF(F425&lt;&gt;G425,"الفرق"&amp;"  "&amp;F425-G425,"")</f>
        <v/>
      </c>
      <c r="F425" s="38" t="n">
        <f aca="false">SUMIF($H$4:$IV$4,F$4,$H425:$IV425)</f>
        <v>0</v>
      </c>
      <c r="G425" s="39" t="n">
        <f aca="false">SUMIF($H$4:$IV$4,G$4,$H425:$IV425)</f>
        <v>0</v>
      </c>
    </row>
    <row r="426" customFormat="false" ht="15" hidden="false" customHeight="false" outlineLevel="0" collapsed="false">
      <c r="E426" s="37" t="str">
        <f aca="false">IF(F426&lt;&gt;G426,"الفرق"&amp;"  "&amp;F426-G426,"")</f>
        <v/>
      </c>
      <c r="F426" s="38" t="n">
        <f aca="false">SUMIF($H$4:$IV$4,F$4,$H426:$IV426)</f>
        <v>0</v>
      </c>
      <c r="G426" s="39" t="n">
        <f aca="false">SUMIF($H$4:$IV$4,G$4,$H426:$IV426)</f>
        <v>0</v>
      </c>
    </row>
    <row r="427" customFormat="false" ht="15" hidden="false" customHeight="false" outlineLevel="0" collapsed="false">
      <c r="E427" s="37" t="str">
        <f aca="false">IF(F427&lt;&gt;G427,"الفرق"&amp;"  "&amp;F427-G427,"")</f>
        <v/>
      </c>
      <c r="F427" s="38" t="n">
        <f aca="false">SUMIF($H$4:$IV$4,F$4,$H427:$IV427)</f>
        <v>0</v>
      </c>
      <c r="G427" s="39" t="n">
        <f aca="false">SUMIF($H$4:$IV$4,G$4,$H427:$IV427)</f>
        <v>0</v>
      </c>
    </row>
    <row r="428" customFormat="false" ht="15" hidden="false" customHeight="false" outlineLevel="0" collapsed="false">
      <c r="E428" s="37" t="str">
        <f aca="false">IF(F428&lt;&gt;G428,"الفرق"&amp;"  "&amp;F428-G428,"")</f>
        <v/>
      </c>
      <c r="F428" s="38" t="n">
        <f aca="false">SUMIF($H$4:$IV$4,F$4,$H428:$IV428)</f>
        <v>0</v>
      </c>
      <c r="G428" s="39" t="n">
        <f aca="false">SUMIF($H$4:$IV$4,G$4,$H428:$IV428)</f>
        <v>0</v>
      </c>
    </row>
    <row r="429" customFormat="false" ht="15" hidden="false" customHeight="false" outlineLevel="0" collapsed="false">
      <c r="E429" s="37" t="str">
        <f aca="false">IF(F429&lt;&gt;G429,"الفرق"&amp;"  "&amp;F429-G429,"")</f>
        <v/>
      </c>
      <c r="F429" s="38" t="n">
        <f aca="false">SUMIF($H$4:$IV$4,F$4,$H429:$IV429)</f>
        <v>0</v>
      </c>
      <c r="G429" s="39" t="n">
        <f aca="false">SUMIF($H$4:$IV$4,G$4,$H429:$IV429)</f>
        <v>0</v>
      </c>
    </row>
    <row r="430" customFormat="false" ht="15" hidden="false" customHeight="false" outlineLevel="0" collapsed="false">
      <c r="E430" s="37" t="str">
        <f aca="false">IF(F430&lt;&gt;G430,"الفرق"&amp;"  "&amp;F430-G430,"")</f>
        <v/>
      </c>
      <c r="F430" s="38" t="n">
        <f aca="false">SUMIF($H$4:$IV$4,F$4,$H430:$IV430)</f>
        <v>0</v>
      </c>
      <c r="G430" s="39" t="n">
        <f aca="false">SUMIF($H$4:$IV$4,G$4,$H430:$IV430)</f>
        <v>0</v>
      </c>
    </row>
    <row r="431" customFormat="false" ht="15" hidden="false" customHeight="false" outlineLevel="0" collapsed="false">
      <c r="E431" s="37" t="str">
        <f aca="false">IF(F431&lt;&gt;G431,"الفرق"&amp;"  "&amp;F431-G431,"")</f>
        <v/>
      </c>
      <c r="F431" s="38" t="n">
        <f aca="false">SUMIF($H$4:$IV$4,F$4,$H431:$IV431)</f>
        <v>0</v>
      </c>
      <c r="G431" s="39" t="n">
        <f aca="false">SUMIF($H$4:$IV$4,G$4,$H431:$IV431)</f>
        <v>0</v>
      </c>
    </row>
    <row r="432" customFormat="false" ht="15" hidden="false" customHeight="false" outlineLevel="0" collapsed="false">
      <c r="E432" s="37" t="str">
        <f aca="false">IF(F432&lt;&gt;G432,"الفرق"&amp;"  "&amp;F432-G432,"")</f>
        <v/>
      </c>
      <c r="F432" s="38" t="n">
        <f aca="false">SUMIF($H$4:$IV$4,F$4,$H432:$IV432)</f>
        <v>0</v>
      </c>
      <c r="G432" s="39" t="n">
        <f aca="false">SUMIF($H$4:$IV$4,G$4,$H432:$IV432)</f>
        <v>0</v>
      </c>
    </row>
    <row r="433" customFormat="false" ht="15" hidden="false" customHeight="false" outlineLevel="0" collapsed="false">
      <c r="E433" s="37" t="str">
        <f aca="false">IF(F433&lt;&gt;G433,"الفرق"&amp;"  "&amp;F433-G433,"")</f>
        <v/>
      </c>
      <c r="F433" s="38" t="n">
        <f aca="false">SUMIF($H$4:$IV$4,F$4,$H433:$IV433)</f>
        <v>0</v>
      </c>
      <c r="G433" s="39" t="n">
        <f aca="false">SUMIF($H$4:$IV$4,G$4,$H433:$IV433)</f>
        <v>0</v>
      </c>
    </row>
    <row r="434" customFormat="false" ht="15" hidden="false" customHeight="false" outlineLevel="0" collapsed="false">
      <c r="E434" s="37" t="str">
        <f aca="false">IF(F434&lt;&gt;G434,"الفرق"&amp;"  "&amp;F434-G434,"")</f>
        <v/>
      </c>
      <c r="F434" s="38" t="n">
        <f aca="false">SUMIF($H$4:$IV$4,F$4,$H434:$IV434)</f>
        <v>0</v>
      </c>
      <c r="G434" s="39" t="n">
        <f aca="false">SUMIF($H$4:$IV$4,G$4,$H434:$IV434)</f>
        <v>0</v>
      </c>
    </row>
    <row r="435" customFormat="false" ht="15" hidden="false" customHeight="false" outlineLevel="0" collapsed="false">
      <c r="E435" s="37" t="str">
        <f aca="false">IF(F435&lt;&gt;G435,"الفرق"&amp;"  "&amp;F435-G435,"")</f>
        <v/>
      </c>
      <c r="F435" s="38" t="n">
        <f aca="false">SUMIF($H$4:$IV$4,F$4,$H435:$IV435)</f>
        <v>0</v>
      </c>
      <c r="G435" s="39" t="n">
        <f aca="false">SUMIF($H$4:$IV$4,G$4,$H435:$IV435)</f>
        <v>0</v>
      </c>
    </row>
    <row r="436" customFormat="false" ht="15" hidden="false" customHeight="false" outlineLevel="0" collapsed="false">
      <c r="E436" s="37" t="str">
        <f aca="false">IF(F436&lt;&gt;G436,"الفرق"&amp;"  "&amp;F436-G436,"")</f>
        <v/>
      </c>
      <c r="F436" s="38" t="n">
        <f aca="false">SUMIF($H$4:$IV$4,F$4,$H436:$IV436)</f>
        <v>0</v>
      </c>
      <c r="G436" s="39" t="n">
        <f aca="false">SUMIF($H$4:$IV$4,G$4,$H436:$IV436)</f>
        <v>0</v>
      </c>
    </row>
    <row r="437" customFormat="false" ht="15" hidden="false" customHeight="false" outlineLevel="0" collapsed="false">
      <c r="E437" s="37" t="str">
        <f aca="false">IF(F437&lt;&gt;G437,"الفرق"&amp;"  "&amp;F437-G437,"")</f>
        <v/>
      </c>
      <c r="F437" s="38" t="n">
        <f aca="false">SUMIF($H$4:$IV$4,F$4,$H437:$IV437)</f>
        <v>0</v>
      </c>
      <c r="G437" s="39" t="n">
        <f aca="false">SUMIF($H$4:$IV$4,G$4,$H437:$IV437)</f>
        <v>0</v>
      </c>
    </row>
    <row r="438" customFormat="false" ht="15" hidden="false" customHeight="false" outlineLevel="0" collapsed="false">
      <c r="E438" s="37" t="str">
        <f aca="false">IF(F438&lt;&gt;G438,"الفرق"&amp;"  "&amp;F438-G438,"")</f>
        <v/>
      </c>
      <c r="F438" s="38" t="n">
        <f aca="false">SUMIF($H$4:$IV$4,F$4,$H438:$IV438)</f>
        <v>0</v>
      </c>
      <c r="G438" s="39" t="n">
        <f aca="false">SUMIF($H$4:$IV$4,G$4,$H438:$IV438)</f>
        <v>0</v>
      </c>
    </row>
    <row r="439" customFormat="false" ht="15" hidden="false" customHeight="false" outlineLevel="0" collapsed="false">
      <c r="E439" s="37" t="str">
        <f aca="false">IF(F439&lt;&gt;G439,"الفرق"&amp;"  "&amp;F439-G439,"")</f>
        <v/>
      </c>
      <c r="F439" s="38" t="n">
        <f aca="false">SUMIF($H$4:$IV$4,F$4,$H439:$IV439)</f>
        <v>0</v>
      </c>
      <c r="G439" s="39" t="n">
        <f aca="false">SUMIF($H$4:$IV$4,G$4,$H439:$IV439)</f>
        <v>0</v>
      </c>
    </row>
    <row r="440" customFormat="false" ht="15" hidden="false" customHeight="false" outlineLevel="0" collapsed="false">
      <c r="E440" s="37" t="str">
        <f aca="false">IF(F440&lt;&gt;G440,"الفرق"&amp;"  "&amp;F440-G440,"")</f>
        <v/>
      </c>
      <c r="F440" s="38" t="n">
        <f aca="false">SUMIF($H$4:$IV$4,F$4,$H440:$IV440)</f>
        <v>0</v>
      </c>
      <c r="G440" s="39" t="n">
        <f aca="false">SUMIF($H$4:$IV$4,G$4,$H440:$IV440)</f>
        <v>0</v>
      </c>
    </row>
    <row r="441" customFormat="false" ht="15" hidden="false" customHeight="false" outlineLevel="0" collapsed="false">
      <c r="E441" s="37" t="str">
        <f aca="false">IF(F441&lt;&gt;G441,"الفرق"&amp;"  "&amp;F441-G441,"")</f>
        <v/>
      </c>
      <c r="F441" s="38" t="n">
        <f aca="false">SUMIF($H$4:$IV$4,F$4,$H441:$IV441)</f>
        <v>0</v>
      </c>
      <c r="G441" s="39" t="n">
        <f aca="false">SUMIF($H$4:$IV$4,G$4,$H441:$IV441)</f>
        <v>0</v>
      </c>
    </row>
    <row r="442" customFormat="false" ht="15" hidden="false" customHeight="false" outlineLevel="0" collapsed="false">
      <c r="E442" s="37" t="str">
        <f aca="false">IF(F442&lt;&gt;G442,"الفرق"&amp;"  "&amp;F442-G442,"")</f>
        <v/>
      </c>
      <c r="F442" s="38" t="n">
        <f aca="false">SUMIF($H$4:$IV$4,F$4,$H442:$IV442)</f>
        <v>0</v>
      </c>
      <c r="G442" s="39" t="n">
        <f aca="false">SUMIF($H$4:$IV$4,G$4,$H442:$IV442)</f>
        <v>0</v>
      </c>
    </row>
    <row r="443" customFormat="false" ht="15" hidden="false" customHeight="false" outlineLevel="0" collapsed="false">
      <c r="E443" s="37" t="str">
        <f aca="false">IF(F443&lt;&gt;G443,"الفرق"&amp;"  "&amp;F443-G443,"")</f>
        <v/>
      </c>
      <c r="F443" s="38" t="n">
        <f aca="false">SUMIF($H$4:$IV$4,F$4,$H443:$IV443)</f>
        <v>0</v>
      </c>
      <c r="G443" s="39" t="n">
        <f aca="false">SUMIF($H$4:$IV$4,G$4,$H443:$IV443)</f>
        <v>0</v>
      </c>
    </row>
    <row r="444" customFormat="false" ht="15" hidden="false" customHeight="false" outlineLevel="0" collapsed="false">
      <c r="E444" s="37" t="str">
        <f aca="false">IF(F444&lt;&gt;G444,"الفرق"&amp;"  "&amp;F444-G444,"")</f>
        <v/>
      </c>
      <c r="F444" s="38" t="n">
        <f aca="false">SUMIF($H$4:$IV$4,F$4,$H444:$IV444)</f>
        <v>0</v>
      </c>
      <c r="G444" s="39" t="n">
        <f aca="false">SUMIF($H$4:$IV$4,G$4,$H444:$IV444)</f>
        <v>0</v>
      </c>
    </row>
    <row r="445" customFormat="false" ht="15" hidden="false" customHeight="false" outlineLevel="0" collapsed="false">
      <c r="E445" s="37" t="str">
        <f aca="false">IF(F445&lt;&gt;G445,"الفرق"&amp;"  "&amp;F445-G445,"")</f>
        <v/>
      </c>
      <c r="F445" s="38" t="n">
        <f aca="false">SUMIF($H$4:$IV$4,F$4,$H445:$IV445)</f>
        <v>0</v>
      </c>
      <c r="G445" s="39" t="n">
        <f aca="false">SUMIF($H$4:$IV$4,G$4,$H445:$IV445)</f>
        <v>0</v>
      </c>
    </row>
    <row r="446" customFormat="false" ht="15" hidden="false" customHeight="false" outlineLevel="0" collapsed="false">
      <c r="E446" s="37" t="str">
        <f aca="false">IF(F446&lt;&gt;G446,"الفرق"&amp;"  "&amp;F446-G446,"")</f>
        <v/>
      </c>
      <c r="F446" s="38" t="n">
        <f aca="false">SUMIF($H$4:$IV$4,F$4,$H446:$IV446)</f>
        <v>0</v>
      </c>
      <c r="G446" s="39" t="n">
        <f aca="false">SUMIF($H$4:$IV$4,G$4,$H446:$IV446)</f>
        <v>0</v>
      </c>
    </row>
    <row r="447" customFormat="false" ht="15" hidden="false" customHeight="false" outlineLevel="0" collapsed="false">
      <c r="E447" s="37" t="str">
        <f aca="false">IF(F447&lt;&gt;G447,"الفرق"&amp;"  "&amp;F447-G447,"")</f>
        <v/>
      </c>
      <c r="F447" s="38" t="n">
        <f aca="false">SUMIF($H$4:$IV$4,F$4,$H447:$IV447)</f>
        <v>0</v>
      </c>
      <c r="G447" s="39" t="n">
        <f aca="false">SUMIF($H$4:$IV$4,G$4,$H447:$IV447)</f>
        <v>0</v>
      </c>
    </row>
    <row r="448" customFormat="false" ht="15" hidden="false" customHeight="false" outlineLevel="0" collapsed="false">
      <c r="E448" s="37" t="str">
        <f aca="false">IF(F448&lt;&gt;G448,"الفرق"&amp;"  "&amp;F448-G448,"")</f>
        <v/>
      </c>
      <c r="F448" s="38" t="n">
        <f aca="false">SUMIF($H$4:$IV$4,F$4,$H448:$IV448)</f>
        <v>0</v>
      </c>
      <c r="G448" s="39" t="n">
        <f aca="false">SUMIF($H$4:$IV$4,G$4,$H448:$IV448)</f>
        <v>0</v>
      </c>
    </row>
    <row r="449" customFormat="false" ht="15" hidden="false" customHeight="false" outlineLevel="0" collapsed="false">
      <c r="E449" s="37" t="str">
        <f aca="false">IF(F449&lt;&gt;G449,"الفرق"&amp;"  "&amp;F449-G449,"")</f>
        <v/>
      </c>
      <c r="F449" s="38" t="n">
        <f aca="false">SUMIF($H$4:$IV$4,F$4,$H449:$IV449)</f>
        <v>0</v>
      </c>
      <c r="G449" s="39" t="n">
        <f aca="false">SUMIF($H$4:$IV$4,G$4,$H449:$IV449)</f>
        <v>0</v>
      </c>
    </row>
    <row r="450" customFormat="false" ht="15" hidden="false" customHeight="false" outlineLevel="0" collapsed="false">
      <c r="E450" s="37" t="str">
        <f aca="false">IF(F450&lt;&gt;G450,"الفرق"&amp;"  "&amp;F450-G450,"")</f>
        <v/>
      </c>
      <c r="F450" s="38" t="n">
        <f aca="false">SUMIF($H$4:$IV$4,F$4,$H450:$IV450)</f>
        <v>0</v>
      </c>
      <c r="G450" s="39" t="n">
        <f aca="false">SUMIF($H$4:$IV$4,G$4,$H450:$IV450)</f>
        <v>0</v>
      </c>
    </row>
    <row r="451" customFormat="false" ht="15" hidden="false" customHeight="false" outlineLevel="0" collapsed="false">
      <c r="E451" s="37" t="str">
        <f aca="false">IF(F451&lt;&gt;G451,"الفرق"&amp;"  "&amp;F451-G451,"")</f>
        <v/>
      </c>
      <c r="F451" s="38" t="n">
        <f aca="false">SUMIF($H$4:$IV$4,F$4,$H451:$IV451)</f>
        <v>0</v>
      </c>
      <c r="G451" s="39" t="n">
        <f aca="false">SUMIF($H$4:$IV$4,G$4,$H451:$IV451)</f>
        <v>0</v>
      </c>
    </row>
    <row r="452" customFormat="false" ht="15" hidden="false" customHeight="false" outlineLevel="0" collapsed="false">
      <c r="E452" s="37" t="str">
        <f aca="false">IF(F452&lt;&gt;G452,"الفرق"&amp;"  "&amp;F452-G452,"")</f>
        <v/>
      </c>
      <c r="F452" s="38" t="n">
        <f aca="false">SUMIF($H$4:$IV$4,F$4,$H452:$IV452)</f>
        <v>0</v>
      </c>
      <c r="G452" s="39" t="n">
        <f aca="false">SUMIF($H$4:$IV$4,G$4,$H452:$IV452)</f>
        <v>0</v>
      </c>
    </row>
    <row r="453" customFormat="false" ht="15" hidden="false" customHeight="false" outlineLevel="0" collapsed="false">
      <c r="E453" s="37" t="str">
        <f aca="false">IF(F453&lt;&gt;G453,"الفرق"&amp;"  "&amp;F453-G453,"")</f>
        <v/>
      </c>
      <c r="F453" s="38" t="n">
        <f aca="false">SUMIF($H$4:$IV$4,F$4,$H453:$IV453)</f>
        <v>0</v>
      </c>
      <c r="G453" s="39" t="n">
        <f aca="false">SUMIF($H$4:$IV$4,G$4,$H453:$IV453)</f>
        <v>0</v>
      </c>
    </row>
    <row r="454" customFormat="false" ht="15" hidden="false" customHeight="false" outlineLevel="0" collapsed="false">
      <c r="E454" s="37" t="str">
        <f aca="false">IF(F454&lt;&gt;G454,"الفرق"&amp;"  "&amp;F454-G454,"")</f>
        <v/>
      </c>
      <c r="F454" s="38" t="n">
        <f aca="false">SUMIF($H$4:$IV$4,F$4,$H454:$IV454)</f>
        <v>0</v>
      </c>
      <c r="G454" s="39" t="n">
        <f aca="false">SUMIF($H$4:$IV$4,G$4,$H454:$IV454)</f>
        <v>0</v>
      </c>
    </row>
    <row r="455" customFormat="false" ht="15" hidden="false" customHeight="false" outlineLevel="0" collapsed="false">
      <c r="E455" s="37" t="str">
        <f aca="false">IF(F455&lt;&gt;G455,"الفرق"&amp;"  "&amp;F455-G455,"")</f>
        <v/>
      </c>
      <c r="F455" s="38" t="n">
        <f aca="false">SUMIF($H$4:$IV$4,F$4,$H455:$IV455)</f>
        <v>0</v>
      </c>
      <c r="G455" s="39" t="n">
        <f aca="false">SUMIF($H$4:$IV$4,G$4,$H455:$IV455)</f>
        <v>0</v>
      </c>
    </row>
    <row r="456" customFormat="false" ht="15" hidden="false" customHeight="false" outlineLevel="0" collapsed="false">
      <c r="E456" s="37" t="str">
        <f aca="false">IF(F456&lt;&gt;G456,"الفرق"&amp;"  "&amp;F456-G456,"")</f>
        <v/>
      </c>
      <c r="F456" s="38" t="n">
        <f aca="false">SUMIF($H$4:$IV$4,F$4,$H456:$IV456)</f>
        <v>0</v>
      </c>
      <c r="G456" s="39" t="n">
        <f aca="false">SUMIF($H$4:$IV$4,G$4,$H456:$IV456)</f>
        <v>0</v>
      </c>
    </row>
    <row r="457" customFormat="false" ht="15" hidden="false" customHeight="false" outlineLevel="0" collapsed="false">
      <c r="E457" s="37" t="str">
        <f aca="false">IF(F457&lt;&gt;G457,"الفرق"&amp;"  "&amp;F457-G457,"")</f>
        <v/>
      </c>
      <c r="F457" s="38" t="n">
        <f aca="false">SUMIF($H$4:$IV$4,F$4,$H457:$IV457)</f>
        <v>0</v>
      </c>
      <c r="G457" s="39" t="n">
        <f aca="false">SUMIF($H$4:$IV$4,G$4,$H457:$IV457)</f>
        <v>0</v>
      </c>
    </row>
    <row r="458" customFormat="false" ht="15" hidden="false" customHeight="false" outlineLevel="0" collapsed="false">
      <c r="E458" s="37" t="str">
        <f aca="false">IF(F458&lt;&gt;G458,"الفرق"&amp;"  "&amp;F458-G458,"")</f>
        <v/>
      </c>
      <c r="F458" s="38" t="n">
        <f aca="false">SUMIF($H$4:$IV$4,F$4,$H458:$IV458)</f>
        <v>0</v>
      </c>
      <c r="G458" s="39" t="n">
        <f aca="false">SUMIF($H$4:$IV$4,G$4,$H458:$IV458)</f>
        <v>0</v>
      </c>
    </row>
    <row r="459" customFormat="false" ht="15" hidden="false" customHeight="false" outlineLevel="0" collapsed="false">
      <c r="E459" s="37" t="str">
        <f aca="false">IF(F459&lt;&gt;G459,"الفرق"&amp;"  "&amp;F459-G459,"")</f>
        <v/>
      </c>
      <c r="F459" s="38" t="n">
        <f aca="false">SUMIF($H$4:$IV$4,F$4,$H459:$IV459)</f>
        <v>0</v>
      </c>
      <c r="G459" s="39" t="n">
        <f aca="false">SUMIF($H$4:$IV$4,G$4,$H459:$IV459)</f>
        <v>0</v>
      </c>
    </row>
    <row r="460" customFormat="false" ht="15" hidden="false" customHeight="false" outlineLevel="0" collapsed="false">
      <c r="E460" s="37" t="str">
        <f aca="false">IF(F460&lt;&gt;G460,"الفرق"&amp;"  "&amp;F460-G460,"")</f>
        <v/>
      </c>
      <c r="F460" s="38" t="n">
        <f aca="false">SUMIF($H$4:$IV$4,F$4,$H460:$IV460)</f>
        <v>0</v>
      </c>
      <c r="G460" s="39" t="n">
        <f aca="false">SUMIF($H$4:$IV$4,G$4,$H460:$IV460)</f>
        <v>0</v>
      </c>
    </row>
    <row r="461" customFormat="false" ht="15" hidden="false" customHeight="false" outlineLevel="0" collapsed="false">
      <c r="E461" s="37" t="str">
        <f aca="false">IF(F461&lt;&gt;G461,"الفرق"&amp;"  "&amp;F461-G461,"")</f>
        <v/>
      </c>
      <c r="F461" s="38" t="n">
        <f aca="false">SUMIF($H$4:$IV$4,F$4,$H461:$IV461)</f>
        <v>0</v>
      </c>
      <c r="G461" s="39" t="n">
        <f aca="false">SUMIF($H$4:$IV$4,G$4,$H461:$IV461)</f>
        <v>0</v>
      </c>
    </row>
    <row r="462" customFormat="false" ht="15" hidden="false" customHeight="false" outlineLevel="0" collapsed="false">
      <c r="E462" s="37" t="str">
        <f aca="false">IF(F462&lt;&gt;G462,"الفرق"&amp;"  "&amp;F462-G462,"")</f>
        <v/>
      </c>
      <c r="F462" s="38" t="n">
        <f aca="false">SUMIF($H$4:$IV$4,F$4,$H462:$IV462)</f>
        <v>0</v>
      </c>
      <c r="G462" s="39" t="n">
        <f aca="false">SUMIF($H$4:$IV$4,G$4,$H462:$IV462)</f>
        <v>0</v>
      </c>
    </row>
    <row r="463" customFormat="false" ht="15" hidden="false" customHeight="false" outlineLevel="0" collapsed="false">
      <c r="E463" s="37" t="str">
        <f aca="false">IF(F463&lt;&gt;G463,"الفرق"&amp;"  "&amp;F463-G463,"")</f>
        <v/>
      </c>
      <c r="F463" s="38" t="n">
        <f aca="false">SUMIF($H$4:$IV$4,F$4,$H463:$IV463)</f>
        <v>0</v>
      </c>
      <c r="G463" s="39" t="n">
        <f aca="false">SUMIF($H$4:$IV$4,G$4,$H463:$IV463)</f>
        <v>0</v>
      </c>
    </row>
    <row r="464" customFormat="false" ht="15" hidden="false" customHeight="false" outlineLevel="0" collapsed="false">
      <c r="E464" s="37" t="str">
        <f aca="false">IF(F464&lt;&gt;G464,"الفرق"&amp;"  "&amp;F464-G464,"")</f>
        <v/>
      </c>
      <c r="F464" s="38" t="n">
        <f aca="false">SUMIF($H$4:$IV$4,F$4,$H464:$IV464)</f>
        <v>0</v>
      </c>
      <c r="G464" s="39" t="n">
        <f aca="false">SUMIF($H$4:$IV$4,G$4,$H464:$IV464)</f>
        <v>0</v>
      </c>
    </row>
    <row r="465" customFormat="false" ht="15" hidden="false" customHeight="false" outlineLevel="0" collapsed="false">
      <c r="E465" s="37" t="str">
        <f aca="false">IF(F465&lt;&gt;G465,"الفرق"&amp;"  "&amp;F465-G465,"")</f>
        <v/>
      </c>
      <c r="F465" s="38" t="n">
        <f aca="false">SUMIF($H$4:$IV$4,F$4,$H465:$IV465)</f>
        <v>0</v>
      </c>
      <c r="G465" s="39" t="n">
        <f aca="false">SUMIF($H$4:$IV$4,G$4,$H465:$IV465)</f>
        <v>0</v>
      </c>
    </row>
    <row r="466" customFormat="false" ht="15" hidden="false" customHeight="false" outlineLevel="0" collapsed="false">
      <c r="E466" s="37" t="str">
        <f aca="false">IF(F466&lt;&gt;G466,"الفرق"&amp;"  "&amp;F466-G466,"")</f>
        <v/>
      </c>
      <c r="F466" s="38" t="n">
        <f aca="false">SUMIF($H$4:$IV$4,F$4,$H466:$IV466)</f>
        <v>0</v>
      </c>
      <c r="G466" s="39" t="n">
        <f aca="false">SUMIF($H$4:$IV$4,G$4,$H466:$IV466)</f>
        <v>0</v>
      </c>
    </row>
    <row r="467" customFormat="false" ht="15" hidden="false" customHeight="false" outlineLevel="0" collapsed="false">
      <c r="E467" s="37" t="str">
        <f aca="false">IF(F467&lt;&gt;G467,"الفرق"&amp;"  "&amp;F467-G467,"")</f>
        <v/>
      </c>
      <c r="F467" s="38" t="n">
        <f aca="false">SUMIF($H$4:$IV$4,F$4,$H467:$IV467)</f>
        <v>0</v>
      </c>
      <c r="G467" s="39" t="n">
        <f aca="false">SUMIF($H$4:$IV$4,G$4,$H467:$IV467)</f>
        <v>0</v>
      </c>
    </row>
    <row r="468" customFormat="false" ht="15" hidden="false" customHeight="false" outlineLevel="0" collapsed="false">
      <c r="E468" s="37" t="str">
        <f aca="false">IF(F468&lt;&gt;G468,"الفرق"&amp;"  "&amp;F468-G468,"")</f>
        <v/>
      </c>
      <c r="F468" s="38" t="n">
        <f aca="false">SUMIF($H$4:$IV$4,F$4,$H468:$IV468)</f>
        <v>0</v>
      </c>
      <c r="G468" s="39" t="n">
        <f aca="false">SUMIF($H$4:$IV$4,G$4,$H468:$IV468)</f>
        <v>0</v>
      </c>
    </row>
    <row r="469" customFormat="false" ht="15" hidden="false" customHeight="false" outlineLevel="0" collapsed="false">
      <c r="E469" s="37" t="str">
        <f aca="false">IF(F469&lt;&gt;G469,"الفرق"&amp;"  "&amp;F469-G469,"")</f>
        <v/>
      </c>
      <c r="F469" s="38" t="n">
        <f aca="false">SUMIF($H$4:$IV$4,F$4,$H469:$IV469)</f>
        <v>0</v>
      </c>
      <c r="G469" s="39" t="n">
        <f aca="false">SUMIF($H$4:$IV$4,G$4,$H469:$IV469)</f>
        <v>0</v>
      </c>
    </row>
    <row r="470" customFormat="false" ht="15" hidden="false" customHeight="false" outlineLevel="0" collapsed="false">
      <c r="E470" s="37" t="str">
        <f aca="false">IF(F470&lt;&gt;G470,"الفرق"&amp;"  "&amp;F470-G470,"")</f>
        <v/>
      </c>
      <c r="F470" s="38" t="n">
        <f aca="false">SUMIF($H$4:$IV$4,F$4,$H470:$IV470)</f>
        <v>0</v>
      </c>
      <c r="G470" s="39" t="n">
        <f aca="false">SUMIF($H$4:$IV$4,G$4,$H470:$IV470)</f>
        <v>0</v>
      </c>
    </row>
    <row r="471" customFormat="false" ht="15" hidden="false" customHeight="false" outlineLevel="0" collapsed="false">
      <c r="E471" s="37" t="str">
        <f aca="false">IF(F471&lt;&gt;G471,"الفرق"&amp;"  "&amp;F471-G471,"")</f>
        <v/>
      </c>
      <c r="F471" s="38" t="n">
        <f aca="false">SUMIF($H$4:$IV$4,F$4,$H471:$IV471)</f>
        <v>0</v>
      </c>
      <c r="G471" s="39" t="n">
        <f aca="false">SUMIF($H$4:$IV$4,G$4,$H471:$IV471)</f>
        <v>0</v>
      </c>
    </row>
    <row r="472" customFormat="false" ht="15" hidden="false" customHeight="false" outlineLevel="0" collapsed="false">
      <c r="E472" s="37" t="str">
        <f aca="false">IF(F472&lt;&gt;G472,"الفرق"&amp;"  "&amp;F472-G472,"")</f>
        <v/>
      </c>
      <c r="F472" s="38" t="n">
        <f aca="false">SUMIF($H$4:$IV$4,F$4,$H472:$IV472)</f>
        <v>0</v>
      </c>
      <c r="G472" s="39" t="n">
        <f aca="false">SUMIF($H$4:$IV$4,G$4,$H472:$IV472)</f>
        <v>0</v>
      </c>
    </row>
    <row r="473" customFormat="false" ht="15" hidden="false" customHeight="false" outlineLevel="0" collapsed="false">
      <c r="E473" s="37" t="str">
        <f aca="false">IF(F473&lt;&gt;G473,"الفرق"&amp;"  "&amp;F473-G473,"")</f>
        <v/>
      </c>
      <c r="F473" s="38" t="n">
        <f aca="false">SUMIF($H$4:$IV$4,F$4,$H473:$IV473)</f>
        <v>0</v>
      </c>
      <c r="G473" s="39" t="n">
        <f aca="false">SUMIF($H$4:$IV$4,G$4,$H473:$IV473)</f>
        <v>0</v>
      </c>
    </row>
    <row r="474" customFormat="false" ht="15" hidden="false" customHeight="false" outlineLevel="0" collapsed="false">
      <c r="E474" s="37" t="str">
        <f aca="false">IF(F474&lt;&gt;G474,"الفرق"&amp;"  "&amp;F474-G474,"")</f>
        <v/>
      </c>
      <c r="F474" s="38" t="n">
        <f aca="false">SUMIF($H$4:$IV$4,F$4,$H474:$IV474)</f>
        <v>0</v>
      </c>
      <c r="G474" s="39" t="n">
        <f aca="false">SUMIF($H$4:$IV$4,G$4,$H474:$IV474)</f>
        <v>0</v>
      </c>
    </row>
    <row r="475" customFormat="false" ht="15" hidden="false" customHeight="false" outlineLevel="0" collapsed="false">
      <c r="E475" s="37" t="str">
        <f aca="false">IF(F475&lt;&gt;G475,"الفرق"&amp;"  "&amp;F475-G475,"")</f>
        <v/>
      </c>
      <c r="F475" s="38" t="n">
        <f aca="false">SUMIF($H$4:$IV$4,F$4,$H475:$IV475)</f>
        <v>0</v>
      </c>
      <c r="G475" s="39" t="n">
        <f aca="false">SUMIF($H$4:$IV$4,G$4,$H475:$IV475)</f>
        <v>0</v>
      </c>
    </row>
    <row r="476" customFormat="false" ht="15" hidden="false" customHeight="false" outlineLevel="0" collapsed="false">
      <c r="E476" s="37" t="str">
        <f aca="false">IF(F476&lt;&gt;G476,"الفرق"&amp;"  "&amp;F476-G476,"")</f>
        <v/>
      </c>
      <c r="F476" s="38" t="n">
        <f aca="false">SUMIF($H$4:$IV$4,F$4,$H476:$IV476)</f>
        <v>0</v>
      </c>
      <c r="G476" s="39" t="n">
        <f aca="false">SUMIF($H$4:$IV$4,G$4,$H476:$IV476)</f>
        <v>0</v>
      </c>
    </row>
    <row r="477" customFormat="false" ht="15" hidden="false" customHeight="false" outlineLevel="0" collapsed="false">
      <c r="E477" s="37" t="str">
        <f aca="false">IF(F477&lt;&gt;G477,"الفرق"&amp;"  "&amp;F477-G477,"")</f>
        <v/>
      </c>
      <c r="F477" s="38" t="n">
        <f aca="false">SUMIF($H$4:$IV$4,F$4,$H477:$IV477)</f>
        <v>0</v>
      </c>
      <c r="G477" s="39" t="n">
        <f aca="false">SUMIF($H$4:$IV$4,G$4,$H477:$IV477)</f>
        <v>0</v>
      </c>
    </row>
    <row r="478" customFormat="false" ht="15" hidden="false" customHeight="false" outlineLevel="0" collapsed="false">
      <c r="E478" s="37" t="str">
        <f aca="false">IF(F478&lt;&gt;G478,"الفرق"&amp;"  "&amp;F478-G478,"")</f>
        <v/>
      </c>
      <c r="F478" s="38" t="n">
        <f aca="false">SUMIF($H$4:$IV$4,F$4,$H478:$IV478)</f>
        <v>0</v>
      </c>
      <c r="G478" s="39" t="n">
        <f aca="false">SUMIF($H$4:$IV$4,G$4,$H478:$IV478)</f>
        <v>0</v>
      </c>
    </row>
    <row r="479" customFormat="false" ht="15" hidden="false" customHeight="false" outlineLevel="0" collapsed="false">
      <c r="E479" s="37" t="str">
        <f aca="false">IF(F479&lt;&gt;G479,"الفرق"&amp;"  "&amp;F479-G479,"")</f>
        <v/>
      </c>
      <c r="F479" s="38" t="n">
        <f aca="false">SUMIF($H$4:$IV$4,F$4,$H479:$IV479)</f>
        <v>0</v>
      </c>
      <c r="G479" s="39" t="n">
        <f aca="false">SUMIF($H$4:$IV$4,G$4,$H479:$IV479)</f>
        <v>0</v>
      </c>
    </row>
    <row r="480" customFormat="false" ht="15" hidden="false" customHeight="false" outlineLevel="0" collapsed="false">
      <c r="E480" s="37" t="str">
        <f aca="false">IF(F480&lt;&gt;G480,"الفرق"&amp;"  "&amp;F480-G480,"")</f>
        <v/>
      </c>
      <c r="F480" s="38" t="n">
        <f aca="false">SUMIF($H$4:$IV$4,F$4,$H480:$IV480)</f>
        <v>0</v>
      </c>
      <c r="G480" s="39" t="n">
        <f aca="false">SUMIF($H$4:$IV$4,G$4,$H480:$IV480)</f>
        <v>0</v>
      </c>
    </row>
    <row r="481" customFormat="false" ht="15" hidden="false" customHeight="false" outlineLevel="0" collapsed="false">
      <c r="E481" s="37" t="str">
        <f aca="false">IF(F481&lt;&gt;G481,"الفرق"&amp;"  "&amp;F481-G481,"")</f>
        <v/>
      </c>
      <c r="F481" s="38" t="n">
        <f aca="false">SUMIF($H$4:$IV$4,F$4,$H481:$IV481)</f>
        <v>0</v>
      </c>
      <c r="G481" s="39" t="n">
        <f aca="false">SUMIF($H$4:$IV$4,G$4,$H481:$IV481)</f>
        <v>0</v>
      </c>
    </row>
    <row r="482" customFormat="false" ht="15" hidden="false" customHeight="false" outlineLevel="0" collapsed="false">
      <c r="E482" s="37" t="str">
        <f aca="false">IF(F482&lt;&gt;G482,"الفرق"&amp;"  "&amp;F482-G482,"")</f>
        <v/>
      </c>
      <c r="F482" s="38" t="n">
        <f aca="false">SUMIF($H$4:$IV$4,F$4,$H482:$IV482)</f>
        <v>0</v>
      </c>
      <c r="G482" s="39" t="n">
        <f aca="false">SUMIF($H$4:$IV$4,G$4,$H482:$IV482)</f>
        <v>0</v>
      </c>
    </row>
    <row r="483" customFormat="false" ht="15" hidden="false" customHeight="false" outlineLevel="0" collapsed="false">
      <c r="E483" s="37" t="str">
        <f aca="false">IF(F483&lt;&gt;G483,"الفرق"&amp;"  "&amp;F483-G483,"")</f>
        <v/>
      </c>
      <c r="F483" s="38" t="n">
        <f aca="false">SUMIF($H$4:$IV$4,F$4,$H483:$IV483)</f>
        <v>0</v>
      </c>
      <c r="G483" s="39" t="n">
        <f aca="false">SUMIF($H$4:$IV$4,G$4,$H483:$IV483)</f>
        <v>0</v>
      </c>
    </row>
    <row r="484" customFormat="false" ht="15" hidden="false" customHeight="false" outlineLevel="0" collapsed="false">
      <c r="E484" s="37" t="str">
        <f aca="false">IF(F484&lt;&gt;G484,"الفرق"&amp;"  "&amp;F484-G484,"")</f>
        <v/>
      </c>
      <c r="F484" s="38" t="n">
        <f aca="false">SUMIF($H$4:$IV$4,F$4,$H484:$IV484)</f>
        <v>0</v>
      </c>
      <c r="G484" s="39" t="n">
        <f aca="false">SUMIF($H$4:$IV$4,G$4,$H484:$IV484)</f>
        <v>0</v>
      </c>
    </row>
    <row r="485" customFormat="false" ht="15" hidden="false" customHeight="false" outlineLevel="0" collapsed="false">
      <c r="E485" s="37" t="str">
        <f aca="false">IF(F485&lt;&gt;G485,"الفرق"&amp;"  "&amp;F485-G485,"")</f>
        <v/>
      </c>
      <c r="F485" s="38" t="n">
        <f aca="false">SUMIF($H$4:$IV$4,F$4,$H485:$IV485)</f>
        <v>0</v>
      </c>
      <c r="G485" s="39" t="n">
        <f aca="false">SUMIF($H$4:$IV$4,G$4,$H485:$IV485)</f>
        <v>0</v>
      </c>
    </row>
    <row r="486" customFormat="false" ht="15" hidden="false" customHeight="false" outlineLevel="0" collapsed="false">
      <c r="E486" s="37" t="str">
        <f aca="false">IF(F486&lt;&gt;G486,"الفرق"&amp;"  "&amp;F486-G486,"")</f>
        <v/>
      </c>
      <c r="F486" s="38" t="n">
        <f aca="false">SUMIF($H$4:$IV$4,F$4,$H486:$IV486)</f>
        <v>0</v>
      </c>
      <c r="G486" s="39" t="n">
        <f aca="false">SUMIF($H$4:$IV$4,G$4,$H486:$IV486)</f>
        <v>0</v>
      </c>
    </row>
    <row r="487" customFormat="false" ht="15" hidden="false" customHeight="false" outlineLevel="0" collapsed="false">
      <c r="E487" s="37" t="str">
        <f aca="false">IF(F487&lt;&gt;G487,"الفرق"&amp;"  "&amp;F487-G487,"")</f>
        <v/>
      </c>
      <c r="F487" s="38" t="n">
        <f aca="false">SUMIF($H$4:$IV$4,F$4,$H487:$IV487)</f>
        <v>0</v>
      </c>
      <c r="G487" s="39" t="n">
        <f aca="false">SUMIF($H$4:$IV$4,G$4,$H487:$IV487)</f>
        <v>0</v>
      </c>
    </row>
    <row r="488" customFormat="false" ht="15" hidden="false" customHeight="false" outlineLevel="0" collapsed="false">
      <c r="E488" s="37" t="str">
        <f aca="false">IF(F488&lt;&gt;G488,"الفرق"&amp;"  "&amp;F488-G488,"")</f>
        <v/>
      </c>
      <c r="F488" s="38" t="n">
        <f aca="false">SUMIF($H$4:$IV$4,F$4,$H488:$IV488)</f>
        <v>0</v>
      </c>
      <c r="G488" s="39" t="n">
        <f aca="false">SUMIF($H$4:$IV$4,G$4,$H488:$IV488)</f>
        <v>0</v>
      </c>
    </row>
    <row r="489" customFormat="false" ht="15" hidden="false" customHeight="false" outlineLevel="0" collapsed="false">
      <c r="E489" s="37" t="str">
        <f aca="false">IF(F489&lt;&gt;G489,"الفرق"&amp;"  "&amp;F489-G489,"")</f>
        <v/>
      </c>
      <c r="F489" s="38" t="n">
        <f aca="false">SUMIF($H$4:$IV$4,F$4,$H489:$IV489)</f>
        <v>0</v>
      </c>
      <c r="G489" s="39" t="n">
        <f aca="false">SUMIF($H$4:$IV$4,G$4,$H489:$IV489)</f>
        <v>0</v>
      </c>
    </row>
    <row r="490" customFormat="false" ht="15" hidden="false" customHeight="false" outlineLevel="0" collapsed="false">
      <c r="E490" s="37" t="str">
        <f aca="false">IF(F490&lt;&gt;G490,"الفرق"&amp;"  "&amp;F490-G490,"")</f>
        <v/>
      </c>
      <c r="F490" s="38" t="n">
        <f aca="false">SUMIF($H$4:$IV$4,F$4,$H490:$IV490)</f>
        <v>0</v>
      </c>
      <c r="G490" s="39" t="n">
        <f aca="false">SUMIF($H$4:$IV$4,G$4,$H490:$IV490)</f>
        <v>0</v>
      </c>
    </row>
    <row r="491" customFormat="false" ht="15" hidden="false" customHeight="false" outlineLevel="0" collapsed="false">
      <c r="E491" s="37" t="str">
        <f aca="false">IF(F491&lt;&gt;G491,"الفرق"&amp;"  "&amp;F491-G491,"")</f>
        <v/>
      </c>
      <c r="F491" s="38" t="n">
        <f aca="false">SUMIF($H$4:$IV$4,F$4,$H491:$IV491)</f>
        <v>0</v>
      </c>
      <c r="G491" s="39" t="n">
        <f aca="false">SUMIF($H$4:$IV$4,G$4,$H491:$IV491)</f>
        <v>0</v>
      </c>
    </row>
    <row r="492" customFormat="false" ht="15" hidden="false" customHeight="false" outlineLevel="0" collapsed="false">
      <c r="E492" s="37" t="str">
        <f aca="false">IF(F492&lt;&gt;G492,"الفرق"&amp;"  "&amp;F492-G492,"")</f>
        <v/>
      </c>
      <c r="F492" s="38" t="n">
        <f aca="false">SUMIF($H$4:$IV$4,F$4,$H492:$IV492)</f>
        <v>0</v>
      </c>
      <c r="G492" s="39" t="n">
        <f aca="false">SUMIF($H$4:$IV$4,G$4,$H492:$IV492)</f>
        <v>0</v>
      </c>
    </row>
    <row r="493" customFormat="false" ht="15" hidden="false" customHeight="false" outlineLevel="0" collapsed="false">
      <c r="E493" s="37" t="str">
        <f aca="false">IF(F493&lt;&gt;G493,"الفرق"&amp;"  "&amp;F493-G493,"")</f>
        <v/>
      </c>
      <c r="F493" s="38" t="n">
        <f aca="false">SUMIF($H$4:$IV$4,F$4,$H493:$IV493)</f>
        <v>0</v>
      </c>
      <c r="G493" s="39" t="n">
        <f aca="false">SUMIF($H$4:$IV$4,G$4,$H493:$IV493)</f>
        <v>0</v>
      </c>
    </row>
    <row r="494" customFormat="false" ht="15" hidden="false" customHeight="false" outlineLevel="0" collapsed="false">
      <c r="E494" s="37" t="str">
        <f aca="false">IF(F494&lt;&gt;G494,"الفرق"&amp;"  "&amp;F494-G494,"")</f>
        <v/>
      </c>
      <c r="F494" s="38" t="n">
        <f aca="false">SUMIF($H$4:$IV$4,F$4,$H494:$IV494)</f>
        <v>0</v>
      </c>
      <c r="G494" s="39" t="n">
        <f aca="false">SUMIF($H$4:$IV$4,G$4,$H494:$IV494)</f>
        <v>0</v>
      </c>
    </row>
    <row r="495" customFormat="false" ht="15" hidden="false" customHeight="false" outlineLevel="0" collapsed="false">
      <c r="E495" s="37" t="str">
        <f aca="false">IF(F495&lt;&gt;G495,"الفرق"&amp;"  "&amp;F495-G495,"")</f>
        <v/>
      </c>
      <c r="F495" s="38" t="n">
        <f aca="false">SUMIF($H$4:$IV$4,F$4,$H495:$IV495)</f>
        <v>0</v>
      </c>
      <c r="G495" s="39" t="n">
        <f aca="false">SUMIF($H$4:$IV$4,G$4,$H495:$IV495)</f>
        <v>0</v>
      </c>
    </row>
    <row r="496" customFormat="false" ht="15" hidden="false" customHeight="false" outlineLevel="0" collapsed="false">
      <c r="E496" s="37" t="str">
        <f aca="false">IF(F496&lt;&gt;G496,"الفرق"&amp;"  "&amp;F496-G496,"")</f>
        <v/>
      </c>
      <c r="F496" s="38" t="n">
        <f aca="false">SUMIF($H$4:$IV$4,F$4,$H496:$IV496)</f>
        <v>0</v>
      </c>
      <c r="G496" s="39" t="n">
        <f aca="false">SUMIF($H$4:$IV$4,G$4,$H496:$IV496)</f>
        <v>0</v>
      </c>
    </row>
    <row r="497" customFormat="false" ht="15" hidden="false" customHeight="false" outlineLevel="0" collapsed="false">
      <c r="E497" s="37" t="str">
        <f aca="false">IF(F497&lt;&gt;G497,"الفرق"&amp;"  "&amp;F497-G497,"")</f>
        <v/>
      </c>
      <c r="F497" s="38" t="n">
        <f aca="false">SUMIF($H$4:$IV$4,F$4,$H497:$IV497)</f>
        <v>0</v>
      </c>
      <c r="G497" s="39" t="n">
        <f aca="false">SUMIF($H$4:$IV$4,G$4,$H497:$IV497)</f>
        <v>0</v>
      </c>
    </row>
    <row r="498" customFormat="false" ht="15" hidden="false" customHeight="false" outlineLevel="0" collapsed="false">
      <c r="E498" s="37" t="str">
        <f aca="false">IF(F498&lt;&gt;G498,"الفرق"&amp;"  "&amp;F498-G498,"")</f>
        <v/>
      </c>
      <c r="F498" s="38" t="n">
        <f aca="false">SUMIF($H$4:$IV$4,F$4,$H498:$IV498)</f>
        <v>0</v>
      </c>
      <c r="G498" s="39" t="n">
        <f aca="false">SUMIF($H$4:$IV$4,G$4,$H498:$IV498)</f>
        <v>0</v>
      </c>
    </row>
    <row r="499" customFormat="false" ht="15" hidden="false" customHeight="false" outlineLevel="0" collapsed="false">
      <c r="E499" s="37" t="str">
        <f aca="false">IF(F499&lt;&gt;G499,"الفرق"&amp;"  "&amp;F499-G499,"")</f>
        <v/>
      </c>
      <c r="F499" s="38" t="n">
        <f aca="false">SUMIF($H$4:$IV$4,F$4,$H499:$IV499)</f>
        <v>0</v>
      </c>
      <c r="G499" s="39" t="n">
        <f aca="false">SUMIF($H$4:$IV$4,G$4,$H499:$IV499)</f>
        <v>0</v>
      </c>
    </row>
    <row r="500" customFormat="false" ht="15" hidden="false" customHeight="false" outlineLevel="0" collapsed="false">
      <c r="E500" s="37" t="str">
        <f aca="false">IF(F500&lt;&gt;G500,"الفرق"&amp;"  "&amp;F500-G500,"")</f>
        <v/>
      </c>
      <c r="F500" s="38" t="n">
        <f aca="false">SUMIF($H$4:$IV$4,F$4,$H500:$IV500)</f>
        <v>0</v>
      </c>
      <c r="G500" s="39" t="n">
        <f aca="false">SUMIF($H$4:$IV$4,G$4,$H500:$IV500)</f>
        <v>0</v>
      </c>
    </row>
    <row r="501" customFormat="false" ht="15" hidden="false" customHeight="false" outlineLevel="0" collapsed="false">
      <c r="E501" s="37" t="str">
        <f aca="false">IF(F501&lt;&gt;G501,"الفرق"&amp;"  "&amp;F501-G501,"")</f>
        <v/>
      </c>
      <c r="F501" s="38" t="n">
        <f aca="false">SUMIF($H$4:$IV$4,F$4,$H501:$IV501)</f>
        <v>0</v>
      </c>
      <c r="G501" s="39" t="n">
        <f aca="false">SUMIF($H$4:$IV$4,G$4,$H501:$IV501)</f>
        <v>0</v>
      </c>
    </row>
    <row r="502" customFormat="false" ht="15" hidden="false" customHeight="false" outlineLevel="0" collapsed="false">
      <c r="E502" s="37" t="str">
        <f aca="false">IF(F502&lt;&gt;G502,"الفرق"&amp;"  "&amp;F502-G502,"")</f>
        <v/>
      </c>
      <c r="F502" s="38" t="n">
        <f aca="false">SUMIF($H$4:$IV$4,F$4,$H502:$IV502)</f>
        <v>0</v>
      </c>
      <c r="G502" s="39" t="n">
        <f aca="false">SUMIF($H$4:$IV$4,G$4,$H502:$IV502)</f>
        <v>0</v>
      </c>
    </row>
    <row r="503" customFormat="false" ht="15" hidden="false" customHeight="false" outlineLevel="0" collapsed="false">
      <c r="E503" s="37" t="str">
        <f aca="false">IF(F503&lt;&gt;G503,"الفرق"&amp;"  "&amp;F503-G503,"")</f>
        <v/>
      </c>
      <c r="F503" s="38" t="n">
        <f aca="false">SUMIF($H$4:$IV$4,F$4,$H503:$IV503)</f>
        <v>0</v>
      </c>
      <c r="G503" s="39" t="n">
        <f aca="false">SUMIF($H$4:$IV$4,G$4,$H503:$IV503)</f>
        <v>0</v>
      </c>
    </row>
    <row r="504" customFormat="false" ht="15" hidden="false" customHeight="false" outlineLevel="0" collapsed="false">
      <c r="E504" s="37" t="str">
        <f aca="false">IF(F504&lt;&gt;G504,"الفرق"&amp;"  "&amp;F504-G504,"")</f>
        <v/>
      </c>
      <c r="F504" s="38" t="n">
        <f aca="false">SUMIF($H$4:$IV$4,F$4,$H504:$IV504)</f>
        <v>0</v>
      </c>
      <c r="G504" s="39" t="n">
        <f aca="false">SUMIF($H$4:$IV$4,G$4,$H504:$IV504)</f>
        <v>0</v>
      </c>
    </row>
    <row r="505" customFormat="false" ht="15" hidden="false" customHeight="false" outlineLevel="0" collapsed="false">
      <c r="E505" s="37" t="str">
        <f aca="false">IF(F505&lt;&gt;G505,"الفرق"&amp;"  "&amp;F505-G505,"")</f>
        <v/>
      </c>
      <c r="F505" s="38" t="n">
        <f aca="false">SUMIF($H$4:$IV$4,F$4,$H505:$IV505)</f>
        <v>0</v>
      </c>
      <c r="G505" s="39" t="n">
        <f aca="false">SUMIF($H$4:$IV$4,G$4,$H505:$IV505)</f>
        <v>0</v>
      </c>
    </row>
    <row r="506" customFormat="false" ht="15" hidden="false" customHeight="false" outlineLevel="0" collapsed="false">
      <c r="E506" s="37" t="str">
        <f aca="false">IF(F506&lt;&gt;G506,"الفرق"&amp;"  "&amp;F506-G506,"")</f>
        <v/>
      </c>
      <c r="F506" s="38" t="n">
        <f aca="false">SUMIF($H$4:$IV$4,F$4,$H506:$IV506)</f>
        <v>0</v>
      </c>
      <c r="G506" s="39" t="n">
        <f aca="false">SUMIF($H$4:$IV$4,G$4,$H506:$IV506)</f>
        <v>0</v>
      </c>
    </row>
    <row r="507" customFormat="false" ht="15" hidden="false" customHeight="false" outlineLevel="0" collapsed="false">
      <c r="E507" s="37" t="str">
        <f aca="false">IF(F507&lt;&gt;G507,"الفرق"&amp;"  "&amp;F507-G507,"")</f>
        <v/>
      </c>
      <c r="F507" s="38" t="n">
        <f aca="false">SUMIF($H$4:$IV$4,F$4,$H507:$IV507)</f>
        <v>0</v>
      </c>
      <c r="G507" s="39" t="n">
        <f aca="false">SUMIF($H$4:$IV$4,G$4,$H507:$IV507)</f>
        <v>0</v>
      </c>
    </row>
    <row r="508" customFormat="false" ht="15" hidden="false" customHeight="false" outlineLevel="0" collapsed="false">
      <c r="E508" s="37" t="str">
        <f aca="false">IF(F508&lt;&gt;G508,"الفرق"&amp;"  "&amp;F508-G508,"")</f>
        <v/>
      </c>
      <c r="F508" s="38" t="n">
        <f aca="false">SUMIF($H$4:$IV$4,F$4,$H508:$IV508)</f>
        <v>0</v>
      </c>
      <c r="G508" s="39" t="n">
        <f aca="false">SUMIF($H$4:$IV$4,G$4,$H508:$IV508)</f>
        <v>0</v>
      </c>
    </row>
    <row r="509" customFormat="false" ht="15" hidden="false" customHeight="false" outlineLevel="0" collapsed="false">
      <c r="E509" s="37" t="str">
        <f aca="false">IF(F509&lt;&gt;G509,"الفرق"&amp;"  "&amp;F509-G509,"")</f>
        <v/>
      </c>
      <c r="F509" s="38" t="n">
        <f aca="false">SUMIF($H$4:$IV$4,F$4,$H509:$IV509)</f>
        <v>0</v>
      </c>
      <c r="G509" s="39" t="n">
        <f aca="false">SUMIF($H$4:$IV$4,G$4,$H509:$IV509)</f>
        <v>0</v>
      </c>
    </row>
    <row r="510" customFormat="false" ht="15" hidden="false" customHeight="false" outlineLevel="0" collapsed="false">
      <c r="E510" s="37" t="str">
        <f aca="false">IF(F510&lt;&gt;G510,"الفرق"&amp;"  "&amp;F510-G510,"")</f>
        <v/>
      </c>
      <c r="F510" s="38" t="n">
        <f aca="false">SUMIF($H$4:$IV$4,F$4,$H510:$IV510)</f>
        <v>0</v>
      </c>
      <c r="G510" s="39" t="n">
        <f aca="false">SUMIF($H$4:$IV$4,G$4,$H510:$IV510)</f>
        <v>0</v>
      </c>
    </row>
    <row r="511" customFormat="false" ht="15" hidden="false" customHeight="false" outlineLevel="0" collapsed="false">
      <c r="E511" s="37" t="str">
        <f aca="false">IF(F511&lt;&gt;G511,"الفرق"&amp;"  "&amp;F511-G511,"")</f>
        <v/>
      </c>
      <c r="F511" s="38" t="n">
        <f aca="false">SUMIF($H$4:$IV$4,F$4,$H511:$IV511)</f>
        <v>0</v>
      </c>
      <c r="G511" s="39" t="n">
        <f aca="false">SUMIF($H$4:$IV$4,G$4,$H511:$IV511)</f>
        <v>0</v>
      </c>
    </row>
    <row r="512" customFormat="false" ht="15" hidden="false" customHeight="false" outlineLevel="0" collapsed="false">
      <c r="E512" s="37" t="str">
        <f aca="false">IF(F512&lt;&gt;G512,"الفرق"&amp;"  "&amp;F512-G512,"")</f>
        <v/>
      </c>
      <c r="F512" s="38" t="n">
        <f aca="false">SUMIF($H$4:$IV$4,F$4,$H512:$IV512)</f>
        <v>0</v>
      </c>
      <c r="G512" s="39" t="n">
        <f aca="false">SUMIF($H$4:$IV$4,G$4,$H512:$IV512)</f>
        <v>0</v>
      </c>
    </row>
    <row r="513" customFormat="false" ht="15" hidden="false" customHeight="false" outlineLevel="0" collapsed="false">
      <c r="E513" s="37" t="str">
        <f aca="false">IF(F513&lt;&gt;G513,"الفرق"&amp;"  "&amp;F513-G513,"")</f>
        <v/>
      </c>
      <c r="F513" s="38" t="n">
        <f aca="false">SUMIF($H$4:$IV$4,F$4,$H513:$IV513)</f>
        <v>0</v>
      </c>
      <c r="G513" s="39" t="n">
        <f aca="false">SUMIF($H$4:$IV$4,G$4,$H513:$IV513)</f>
        <v>0</v>
      </c>
    </row>
    <row r="514" customFormat="false" ht="15" hidden="false" customHeight="false" outlineLevel="0" collapsed="false">
      <c r="E514" s="37" t="str">
        <f aca="false">IF(F514&lt;&gt;G514,"الفرق"&amp;"  "&amp;F514-G514,"")</f>
        <v/>
      </c>
      <c r="F514" s="38" t="n">
        <f aca="false">SUMIF($H$4:$IV$4,F$4,$H514:$IV514)</f>
        <v>0</v>
      </c>
      <c r="G514" s="39" t="n">
        <f aca="false">SUMIF($H$4:$IV$4,G$4,$H514:$IV514)</f>
        <v>0</v>
      </c>
    </row>
    <row r="515" customFormat="false" ht="15" hidden="false" customHeight="false" outlineLevel="0" collapsed="false">
      <c r="E515" s="37" t="str">
        <f aca="false">IF(F515&lt;&gt;G515,"الفرق"&amp;"  "&amp;F515-G515,"")</f>
        <v/>
      </c>
      <c r="F515" s="38" t="n">
        <f aca="false">SUMIF($H$4:$IV$4,F$4,$H515:$IV515)</f>
        <v>0</v>
      </c>
      <c r="G515" s="39" t="n">
        <f aca="false">SUMIF($H$4:$IV$4,G$4,$H515:$IV515)</f>
        <v>0</v>
      </c>
    </row>
    <row r="516" customFormat="false" ht="15" hidden="false" customHeight="false" outlineLevel="0" collapsed="false">
      <c r="E516" s="37" t="str">
        <f aca="false">IF(F516&lt;&gt;G516,"الفرق"&amp;"  "&amp;F516-G516,"")</f>
        <v/>
      </c>
      <c r="F516" s="38" t="n">
        <f aca="false">SUMIF($H$4:$IV$4,F$4,$H516:$IV516)</f>
        <v>0</v>
      </c>
      <c r="G516" s="39" t="n">
        <f aca="false">SUMIF($H$4:$IV$4,G$4,$H516:$IV516)</f>
        <v>0</v>
      </c>
    </row>
    <row r="517" customFormat="false" ht="15" hidden="false" customHeight="false" outlineLevel="0" collapsed="false">
      <c r="E517" s="37" t="str">
        <f aca="false">IF(F517&lt;&gt;G517,"الفرق"&amp;"  "&amp;F517-G517,"")</f>
        <v/>
      </c>
      <c r="F517" s="38" t="n">
        <f aca="false">SUMIF($H$4:$IV$4,F$4,$H517:$IV517)</f>
        <v>0</v>
      </c>
      <c r="G517" s="39" t="n">
        <f aca="false">SUMIF($H$4:$IV$4,G$4,$H517:$IV517)</f>
        <v>0</v>
      </c>
    </row>
    <row r="518" customFormat="false" ht="15" hidden="false" customHeight="false" outlineLevel="0" collapsed="false">
      <c r="E518" s="37" t="str">
        <f aca="false">IF(F518&lt;&gt;G518,"الفرق"&amp;"  "&amp;F518-G518,"")</f>
        <v/>
      </c>
      <c r="F518" s="38" t="n">
        <f aca="false">SUMIF($H$4:$IV$4,F$4,$H518:$IV518)</f>
        <v>0</v>
      </c>
      <c r="G518" s="39" t="n">
        <f aca="false">SUMIF($H$4:$IV$4,G$4,$H518:$IV518)</f>
        <v>0</v>
      </c>
    </row>
    <row r="519" customFormat="false" ht="15" hidden="false" customHeight="false" outlineLevel="0" collapsed="false">
      <c r="E519" s="37" t="str">
        <f aca="false">IF(F519&lt;&gt;G519,"الفرق"&amp;"  "&amp;F519-G519,"")</f>
        <v/>
      </c>
      <c r="F519" s="38" t="n">
        <f aca="false">SUMIF($H$4:$IV$4,F$4,$H519:$IV519)</f>
        <v>0</v>
      </c>
      <c r="G519" s="39" t="n">
        <f aca="false">SUMIF($H$4:$IV$4,G$4,$H519:$IV519)</f>
        <v>0</v>
      </c>
    </row>
    <row r="520" customFormat="false" ht="15" hidden="false" customHeight="false" outlineLevel="0" collapsed="false">
      <c r="E520" s="37" t="str">
        <f aca="false">IF(F520&lt;&gt;G520,"الفرق"&amp;"  "&amp;F520-G520,"")</f>
        <v/>
      </c>
      <c r="F520" s="38" t="n">
        <f aca="false">SUMIF($H$4:$IV$4,F$4,$H520:$IV520)</f>
        <v>0</v>
      </c>
      <c r="G520" s="39" t="n">
        <f aca="false">SUMIF($H$4:$IV$4,G$4,$H520:$IV520)</f>
        <v>0</v>
      </c>
    </row>
    <row r="521" customFormat="false" ht="15" hidden="false" customHeight="false" outlineLevel="0" collapsed="false">
      <c r="E521" s="37" t="str">
        <f aca="false">IF(F521&lt;&gt;G521,"الفرق"&amp;"  "&amp;F521-G521,"")</f>
        <v/>
      </c>
      <c r="F521" s="38" t="n">
        <f aca="false">SUMIF($H$4:$IV$4,F$4,$H521:$IV521)</f>
        <v>0</v>
      </c>
      <c r="G521" s="39" t="n">
        <f aca="false">SUMIF($H$4:$IV$4,G$4,$H521:$IV521)</f>
        <v>0</v>
      </c>
    </row>
    <row r="522" customFormat="false" ht="15" hidden="false" customHeight="false" outlineLevel="0" collapsed="false">
      <c r="E522" s="37" t="str">
        <f aca="false">IF(F522&lt;&gt;G522,"الفرق"&amp;"  "&amp;F522-G522,"")</f>
        <v/>
      </c>
      <c r="F522" s="38" t="n">
        <f aca="false">SUMIF($H$4:$IV$4,F$4,$H522:$IV522)</f>
        <v>0</v>
      </c>
      <c r="G522" s="39" t="n">
        <f aca="false">SUMIF($H$4:$IV$4,G$4,$H522:$IV522)</f>
        <v>0</v>
      </c>
    </row>
    <row r="523" customFormat="false" ht="15" hidden="false" customHeight="false" outlineLevel="0" collapsed="false">
      <c r="E523" s="37" t="str">
        <f aca="false">IF(F523&lt;&gt;G523,"الفرق"&amp;"  "&amp;F523-G523,"")</f>
        <v/>
      </c>
      <c r="F523" s="38" t="n">
        <f aca="false">SUMIF($H$4:$IV$4,F$4,$H523:$IV523)</f>
        <v>0</v>
      </c>
      <c r="G523" s="39" t="n">
        <f aca="false">SUMIF($H$4:$IV$4,G$4,$H523:$IV523)</f>
        <v>0</v>
      </c>
    </row>
    <row r="524" customFormat="false" ht="15" hidden="false" customHeight="false" outlineLevel="0" collapsed="false">
      <c r="E524" s="37" t="str">
        <f aca="false">IF(F524&lt;&gt;G524,"الفرق"&amp;"  "&amp;F524-G524,"")</f>
        <v/>
      </c>
      <c r="F524" s="38" t="n">
        <f aca="false">SUMIF($H$4:$IV$4,F$4,$H524:$IV524)</f>
        <v>0</v>
      </c>
      <c r="G524" s="39" t="n">
        <f aca="false">SUMIF($H$4:$IV$4,G$4,$H524:$IV524)</f>
        <v>0</v>
      </c>
    </row>
    <row r="525" customFormat="false" ht="15" hidden="false" customHeight="false" outlineLevel="0" collapsed="false">
      <c r="E525" s="37" t="str">
        <f aca="false">IF(F525&lt;&gt;G525,"الفرق"&amp;"  "&amp;F525-G525,"")</f>
        <v/>
      </c>
      <c r="F525" s="38" t="n">
        <f aca="false">SUMIF($H$4:$IV$4,F$4,$H525:$IV525)</f>
        <v>0</v>
      </c>
      <c r="G525" s="39" t="n">
        <f aca="false">SUMIF($H$4:$IV$4,G$4,$H525:$IV525)</f>
        <v>0</v>
      </c>
    </row>
    <row r="526" customFormat="false" ht="15" hidden="false" customHeight="false" outlineLevel="0" collapsed="false">
      <c r="E526" s="37" t="str">
        <f aca="false">IF(F526&lt;&gt;G526,"الفرق"&amp;"  "&amp;F526-G526,"")</f>
        <v/>
      </c>
      <c r="F526" s="38" t="n">
        <f aca="false">SUMIF($H$4:$IV$4,F$4,$H526:$IV526)</f>
        <v>0</v>
      </c>
      <c r="G526" s="39" t="n">
        <f aca="false">SUMIF($H$4:$IV$4,G$4,$H526:$IV526)</f>
        <v>0</v>
      </c>
    </row>
    <row r="527" customFormat="false" ht="15" hidden="false" customHeight="false" outlineLevel="0" collapsed="false">
      <c r="E527" s="37" t="str">
        <f aca="false">IF(F527&lt;&gt;G527,"الفرق"&amp;"  "&amp;F527-G527,"")</f>
        <v/>
      </c>
      <c r="F527" s="38" t="n">
        <f aca="false">SUMIF($H$4:$IV$4,F$4,$H527:$IV527)</f>
        <v>0</v>
      </c>
      <c r="G527" s="39" t="n">
        <f aca="false">SUMIF($H$4:$IV$4,G$4,$H527:$IV527)</f>
        <v>0</v>
      </c>
    </row>
    <row r="528" customFormat="false" ht="15" hidden="false" customHeight="false" outlineLevel="0" collapsed="false">
      <c r="E528" s="37" t="str">
        <f aca="false">IF(F528&lt;&gt;G528,"الفرق"&amp;"  "&amp;F528-G528,"")</f>
        <v/>
      </c>
      <c r="F528" s="38" t="n">
        <f aca="false">SUMIF($H$4:$IV$4,F$4,$H528:$IV528)</f>
        <v>0</v>
      </c>
      <c r="G528" s="39" t="n">
        <f aca="false">SUMIF($H$4:$IV$4,G$4,$H528:$IV528)</f>
        <v>0</v>
      </c>
    </row>
    <row r="529" customFormat="false" ht="15" hidden="false" customHeight="false" outlineLevel="0" collapsed="false">
      <c r="E529" s="37" t="str">
        <f aca="false">IF(F529&lt;&gt;G529,"الفرق"&amp;"  "&amp;F529-G529,"")</f>
        <v/>
      </c>
      <c r="F529" s="38" t="n">
        <f aca="false">SUMIF($H$4:$IV$4,F$4,$H529:$IV529)</f>
        <v>0</v>
      </c>
      <c r="G529" s="39" t="n">
        <f aca="false">SUMIF($H$4:$IV$4,G$4,$H529:$IV529)</f>
        <v>0</v>
      </c>
    </row>
    <row r="530" customFormat="false" ht="15" hidden="false" customHeight="false" outlineLevel="0" collapsed="false">
      <c r="E530" s="37" t="str">
        <f aca="false">IF(F530&lt;&gt;G530,"الفرق"&amp;"  "&amp;F530-G530,"")</f>
        <v/>
      </c>
      <c r="F530" s="38" t="n">
        <f aca="false">SUMIF($H$4:$IV$4,F$4,$H530:$IV530)</f>
        <v>0</v>
      </c>
      <c r="G530" s="39" t="n">
        <f aca="false">SUMIF($H$4:$IV$4,G$4,$H530:$IV530)</f>
        <v>0</v>
      </c>
    </row>
    <row r="531" customFormat="false" ht="15" hidden="false" customHeight="false" outlineLevel="0" collapsed="false">
      <c r="E531" s="37" t="str">
        <f aca="false">IF(F531&lt;&gt;G531,"الفرق"&amp;"  "&amp;F531-G531,"")</f>
        <v/>
      </c>
      <c r="F531" s="38" t="n">
        <f aca="false">SUMIF($H$4:$IV$4,F$4,$H531:$IV531)</f>
        <v>0</v>
      </c>
      <c r="G531" s="39" t="n">
        <f aca="false">SUMIF($H$4:$IV$4,G$4,$H531:$IV531)</f>
        <v>0</v>
      </c>
    </row>
    <row r="532" customFormat="false" ht="15" hidden="false" customHeight="false" outlineLevel="0" collapsed="false">
      <c r="E532" s="37" t="str">
        <f aca="false">IF(F532&lt;&gt;G532,"الفرق"&amp;"  "&amp;F532-G532,"")</f>
        <v/>
      </c>
      <c r="F532" s="38" t="n">
        <f aca="false">SUMIF($H$4:$IV$4,F$4,$H532:$IV532)</f>
        <v>0</v>
      </c>
      <c r="G532" s="39" t="n">
        <f aca="false">SUMIF($H$4:$IV$4,G$4,$H532:$IV532)</f>
        <v>0</v>
      </c>
    </row>
    <row r="533" customFormat="false" ht="15" hidden="false" customHeight="false" outlineLevel="0" collapsed="false">
      <c r="E533" s="37" t="str">
        <f aca="false">IF(F533&lt;&gt;G533,"الفرق"&amp;"  "&amp;F533-G533,"")</f>
        <v/>
      </c>
      <c r="F533" s="38" t="n">
        <f aca="false">SUMIF($H$4:$IV$4,F$4,$H533:$IV533)</f>
        <v>0</v>
      </c>
      <c r="G533" s="39" t="n">
        <f aca="false">SUMIF($H$4:$IV$4,G$4,$H533:$IV533)</f>
        <v>0</v>
      </c>
    </row>
    <row r="534" customFormat="false" ht="15" hidden="false" customHeight="false" outlineLevel="0" collapsed="false">
      <c r="E534" s="37" t="str">
        <f aca="false">IF(F534&lt;&gt;G534,"الفرق"&amp;"  "&amp;F534-G534,"")</f>
        <v/>
      </c>
      <c r="F534" s="38" t="n">
        <f aca="false">SUMIF($H$4:$IV$4,F$4,$H534:$IV534)</f>
        <v>0</v>
      </c>
      <c r="G534" s="39" t="n">
        <f aca="false">SUMIF($H$4:$IV$4,G$4,$H534:$IV534)</f>
        <v>0</v>
      </c>
    </row>
    <row r="535" customFormat="false" ht="15" hidden="false" customHeight="false" outlineLevel="0" collapsed="false">
      <c r="E535" s="37" t="str">
        <f aca="false">IF(F535&lt;&gt;G535,"الفرق"&amp;"  "&amp;F535-G535,"")</f>
        <v/>
      </c>
      <c r="F535" s="38" t="n">
        <f aca="false">SUMIF($H$4:$IV$4,F$4,$H535:$IV535)</f>
        <v>0</v>
      </c>
      <c r="G535" s="39" t="n">
        <f aca="false">SUMIF($H$4:$IV$4,G$4,$H535:$IV535)</f>
        <v>0</v>
      </c>
    </row>
    <row r="536" customFormat="false" ht="15" hidden="false" customHeight="false" outlineLevel="0" collapsed="false">
      <c r="E536" s="37" t="str">
        <f aca="false">IF(F536&lt;&gt;G536,"الفرق"&amp;"  "&amp;F536-G536,"")</f>
        <v/>
      </c>
      <c r="F536" s="38" t="n">
        <f aca="false">SUMIF($H$4:$IV$4,F$4,$H536:$IV536)</f>
        <v>0</v>
      </c>
      <c r="G536" s="39" t="n">
        <f aca="false">SUMIF($H$4:$IV$4,G$4,$H536:$IV536)</f>
        <v>0</v>
      </c>
    </row>
    <row r="537" customFormat="false" ht="15" hidden="false" customHeight="false" outlineLevel="0" collapsed="false">
      <c r="E537" s="37" t="str">
        <f aca="false">IF(F537&lt;&gt;G537,"الفرق"&amp;"  "&amp;F537-G537,"")</f>
        <v/>
      </c>
      <c r="F537" s="38" t="n">
        <f aca="false">SUMIF($H$4:$IV$4,F$4,$H537:$IV537)</f>
        <v>0</v>
      </c>
      <c r="G537" s="39" t="n">
        <f aca="false">SUMIF($H$4:$IV$4,G$4,$H537:$IV537)</f>
        <v>0</v>
      </c>
    </row>
    <row r="538" customFormat="false" ht="15" hidden="false" customHeight="false" outlineLevel="0" collapsed="false">
      <c r="E538" s="37" t="str">
        <f aca="false">IF(F538&lt;&gt;G538,"الفرق"&amp;"  "&amp;F538-G538,"")</f>
        <v/>
      </c>
      <c r="F538" s="38" t="n">
        <f aca="false">SUMIF($H$4:$IV$4,F$4,$H538:$IV538)</f>
        <v>0</v>
      </c>
      <c r="G538" s="39" t="n">
        <f aca="false">SUMIF($H$4:$IV$4,G$4,$H538:$IV538)</f>
        <v>0</v>
      </c>
    </row>
    <row r="539" customFormat="false" ht="15" hidden="false" customHeight="false" outlineLevel="0" collapsed="false">
      <c r="E539" s="37" t="str">
        <f aca="false">IF(F539&lt;&gt;G539,"الفرق"&amp;"  "&amp;F539-G539,"")</f>
        <v/>
      </c>
      <c r="F539" s="38" t="n">
        <f aca="false">SUMIF($H$4:$IV$4,F$4,$H539:$IV539)</f>
        <v>0</v>
      </c>
      <c r="G539" s="39" t="n">
        <f aca="false">SUMIF($H$4:$IV$4,G$4,$H539:$IV539)</f>
        <v>0</v>
      </c>
    </row>
    <row r="540" customFormat="false" ht="15" hidden="false" customHeight="false" outlineLevel="0" collapsed="false">
      <c r="E540" s="37" t="str">
        <f aca="false">IF(F540&lt;&gt;G540,"الفرق"&amp;"  "&amp;F540-G540,"")</f>
        <v/>
      </c>
      <c r="F540" s="38" t="n">
        <f aca="false">SUMIF($H$4:$IV$4,F$4,$H540:$IV540)</f>
        <v>0</v>
      </c>
      <c r="G540" s="39" t="n">
        <f aca="false">SUMIF($H$4:$IV$4,G$4,$H540:$IV540)</f>
        <v>0</v>
      </c>
    </row>
    <row r="541" customFormat="false" ht="15" hidden="false" customHeight="false" outlineLevel="0" collapsed="false">
      <c r="E541" s="37" t="str">
        <f aca="false">IF(F541&lt;&gt;G541,"الفرق"&amp;"  "&amp;F541-G541,"")</f>
        <v/>
      </c>
      <c r="F541" s="38" t="n">
        <f aca="false">SUMIF($H$4:$IV$4,F$4,$H541:$IV541)</f>
        <v>0</v>
      </c>
      <c r="G541" s="39" t="n">
        <f aca="false">SUMIF($H$4:$IV$4,G$4,$H541:$IV541)</f>
        <v>0</v>
      </c>
    </row>
    <row r="542" customFormat="false" ht="15" hidden="false" customHeight="false" outlineLevel="0" collapsed="false">
      <c r="E542" s="37" t="str">
        <f aca="false">IF(F542&lt;&gt;G542,"الفرق"&amp;"  "&amp;F542-G542,"")</f>
        <v/>
      </c>
      <c r="F542" s="38" t="n">
        <f aca="false">SUMIF($H$4:$IV$4,F$4,$H542:$IV542)</f>
        <v>0</v>
      </c>
      <c r="G542" s="39" t="n">
        <f aca="false">SUMIF($H$4:$IV$4,G$4,$H542:$IV542)</f>
        <v>0</v>
      </c>
    </row>
    <row r="543" customFormat="false" ht="15" hidden="false" customHeight="false" outlineLevel="0" collapsed="false">
      <c r="E543" s="37" t="str">
        <f aca="false">IF(F543&lt;&gt;G543,"الفرق"&amp;"  "&amp;F543-G543,"")</f>
        <v/>
      </c>
      <c r="F543" s="38" t="n">
        <f aca="false">SUMIF($H$4:$IV$4,F$4,$H543:$IV543)</f>
        <v>0</v>
      </c>
      <c r="G543" s="39" t="n">
        <f aca="false">SUMIF($H$4:$IV$4,G$4,$H543:$IV543)</f>
        <v>0</v>
      </c>
    </row>
    <row r="544" customFormat="false" ht="15" hidden="false" customHeight="false" outlineLevel="0" collapsed="false">
      <c r="E544" s="37" t="str">
        <f aca="false">IF(F544&lt;&gt;G544,"الفرق"&amp;"  "&amp;F544-G544,"")</f>
        <v/>
      </c>
      <c r="F544" s="38" t="n">
        <f aca="false">SUMIF($H$4:$IV$4,F$4,$H544:$IV544)</f>
        <v>0</v>
      </c>
      <c r="G544" s="39" t="n">
        <f aca="false">SUMIF($H$4:$IV$4,G$4,$H544:$IV544)</f>
        <v>0</v>
      </c>
    </row>
    <row r="545" customFormat="false" ht="15" hidden="false" customHeight="false" outlineLevel="0" collapsed="false">
      <c r="E545" s="37" t="str">
        <f aca="false">IF(F545&lt;&gt;G545,"الفرق"&amp;"  "&amp;F545-G545,"")</f>
        <v/>
      </c>
      <c r="F545" s="38" t="n">
        <f aca="false">SUMIF($H$4:$IV$4,F$4,$H545:$IV545)</f>
        <v>0</v>
      </c>
      <c r="G545" s="39" t="n">
        <f aca="false">SUMIF($H$4:$IV$4,G$4,$H545:$IV545)</f>
        <v>0</v>
      </c>
    </row>
    <row r="546" customFormat="false" ht="15" hidden="false" customHeight="false" outlineLevel="0" collapsed="false">
      <c r="E546" s="37" t="str">
        <f aca="false">IF(F546&lt;&gt;G546,"الفرق"&amp;"  "&amp;F546-G546,"")</f>
        <v/>
      </c>
      <c r="F546" s="38" t="n">
        <f aca="false">SUMIF($H$4:$IV$4,F$4,$H546:$IV546)</f>
        <v>0</v>
      </c>
      <c r="G546" s="39" t="n">
        <f aca="false">SUMIF($H$4:$IV$4,G$4,$H546:$IV546)</f>
        <v>0</v>
      </c>
    </row>
    <row r="547" customFormat="false" ht="15" hidden="false" customHeight="false" outlineLevel="0" collapsed="false">
      <c r="E547" s="37" t="str">
        <f aca="false">IF(F547&lt;&gt;G547,"الفرق"&amp;"  "&amp;F547-G547,"")</f>
        <v/>
      </c>
      <c r="F547" s="38" t="n">
        <f aca="false">SUMIF($H$4:$IV$4,F$4,$H547:$IV547)</f>
        <v>0</v>
      </c>
      <c r="G547" s="39" t="n">
        <f aca="false">SUMIF($H$4:$IV$4,G$4,$H547:$IV547)</f>
        <v>0</v>
      </c>
    </row>
    <row r="548" customFormat="false" ht="15" hidden="false" customHeight="false" outlineLevel="0" collapsed="false">
      <c r="E548" s="37" t="str">
        <f aca="false">IF(F548&lt;&gt;G548,"الفرق"&amp;"  "&amp;F548-G548,"")</f>
        <v/>
      </c>
      <c r="F548" s="38" t="n">
        <f aca="false">SUMIF($H$4:$IV$4,F$4,$H548:$IV548)</f>
        <v>0</v>
      </c>
      <c r="G548" s="39" t="n">
        <f aca="false">SUMIF($H$4:$IV$4,G$4,$H548:$IV548)</f>
        <v>0</v>
      </c>
    </row>
    <row r="549" customFormat="false" ht="15" hidden="false" customHeight="false" outlineLevel="0" collapsed="false">
      <c r="E549" s="37" t="str">
        <f aca="false">IF(F549&lt;&gt;G549,"الفرق"&amp;"  "&amp;F549-G549,"")</f>
        <v/>
      </c>
      <c r="F549" s="38" t="n">
        <f aca="false">SUMIF($H$4:$IV$4,F$4,$H549:$IV549)</f>
        <v>0</v>
      </c>
      <c r="G549" s="39" t="n">
        <f aca="false">SUMIF($H$4:$IV$4,G$4,$H549:$IV549)</f>
        <v>0</v>
      </c>
    </row>
    <row r="550" customFormat="false" ht="15" hidden="false" customHeight="false" outlineLevel="0" collapsed="false">
      <c r="E550" s="37" t="str">
        <f aca="false">IF(F550&lt;&gt;G550,"الفرق"&amp;"  "&amp;F550-G550,"")</f>
        <v/>
      </c>
      <c r="F550" s="38" t="n">
        <f aca="false">SUMIF($H$4:$IV$4,F$4,$H550:$IV550)</f>
        <v>0</v>
      </c>
      <c r="G550" s="39" t="n">
        <f aca="false">SUMIF($H$4:$IV$4,G$4,$H550:$IV550)</f>
        <v>0</v>
      </c>
    </row>
    <row r="551" customFormat="false" ht="15" hidden="false" customHeight="false" outlineLevel="0" collapsed="false">
      <c r="E551" s="37" t="str">
        <f aca="false">IF(F551&lt;&gt;G551,"الفرق"&amp;"  "&amp;F551-G551,"")</f>
        <v/>
      </c>
      <c r="F551" s="38" t="n">
        <f aca="false">SUMIF($H$4:$IV$4,F$4,$H551:$IV551)</f>
        <v>0</v>
      </c>
      <c r="G551" s="39" t="n">
        <f aca="false">SUMIF($H$4:$IV$4,G$4,$H551:$IV551)</f>
        <v>0</v>
      </c>
    </row>
    <row r="552" customFormat="false" ht="15" hidden="false" customHeight="false" outlineLevel="0" collapsed="false">
      <c r="E552" s="37" t="str">
        <f aca="false">IF(F552&lt;&gt;G552,"الفرق"&amp;"  "&amp;F552-G552,"")</f>
        <v/>
      </c>
      <c r="F552" s="38" t="n">
        <f aca="false">SUMIF($H$4:$IV$4,F$4,$H552:$IV552)</f>
        <v>0</v>
      </c>
      <c r="G552" s="39" t="n">
        <f aca="false">SUMIF($H$4:$IV$4,G$4,$H552:$IV552)</f>
        <v>0</v>
      </c>
    </row>
    <row r="553" customFormat="false" ht="15" hidden="false" customHeight="false" outlineLevel="0" collapsed="false">
      <c r="E553" s="37" t="str">
        <f aca="false">IF(F553&lt;&gt;G553,"الفرق"&amp;"  "&amp;F553-G553,"")</f>
        <v/>
      </c>
      <c r="F553" s="38" t="n">
        <f aca="false">SUMIF($H$4:$IV$4,F$4,$H553:$IV553)</f>
        <v>0</v>
      </c>
      <c r="G553" s="39" t="n">
        <f aca="false">SUMIF($H$4:$IV$4,G$4,$H553:$IV553)</f>
        <v>0</v>
      </c>
    </row>
    <row r="554" customFormat="false" ht="15" hidden="false" customHeight="false" outlineLevel="0" collapsed="false">
      <c r="E554" s="37" t="str">
        <f aca="false">IF(F554&lt;&gt;G554,"الفرق"&amp;"  "&amp;F554-G554,"")</f>
        <v/>
      </c>
      <c r="F554" s="38" t="n">
        <f aca="false">SUMIF($H$4:$IV$4,F$4,$H554:$IV554)</f>
        <v>0</v>
      </c>
      <c r="G554" s="39" t="n">
        <f aca="false">SUMIF($H$4:$IV$4,G$4,$H554:$IV554)</f>
        <v>0</v>
      </c>
    </row>
    <row r="555" customFormat="false" ht="15" hidden="false" customHeight="false" outlineLevel="0" collapsed="false">
      <c r="E555" s="37" t="str">
        <f aca="false">IF(F555&lt;&gt;G555,"الفرق"&amp;"  "&amp;F555-G555,"")</f>
        <v/>
      </c>
      <c r="F555" s="38" t="n">
        <f aca="false">SUMIF($H$4:$IV$4,F$4,$H555:$IV555)</f>
        <v>0</v>
      </c>
      <c r="G555" s="39" t="n">
        <f aca="false">SUMIF($H$4:$IV$4,G$4,$H555:$IV555)</f>
        <v>0</v>
      </c>
    </row>
    <row r="556" customFormat="false" ht="15" hidden="false" customHeight="false" outlineLevel="0" collapsed="false">
      <c r="E556" s="37" t="str">
        <f aca="false">IF(F556&lt;&gt;G556,"الفرق"&amp;"  "&amp;F556-G556,"")</f>
        <v/>
      </c>
      <c r="F556" s="38" t="n">
        <f aca="false">SUMIF($H$4:$IV$4,F$4,$H556:$IV556)</f>
        <v>0</v>
      </c>
      <c r="G556" s="39" t="n">
        <f aca="false">SUMIF($H$4:$IV$4,G$4,$H556:$IV556)</f>
        <v>0</v>
      </c>
    </row>
    <row r="557" customFormat="false" ht="15" hidden="false" customHeight="false" outlineLevel="0" collapsed="false">
      <c r="E557" s="37" t="str">
        <f aca="false">IF(F557&lt;&gt;G557,"الفرق"&amp;"  "&amp;F557-G557,"")</f>
        <v/>
      </c>
      <c r="F557" s="38" t="n">
        <f aca="false">SUMIF($H$4:$IV$4,F$4,$H557:$IV557)</f>
        <v>0</v>
      </c>
      <c r="G557" s="39" t="n">
        <f aca="false">SUMIF($H$4:$IV$4,G$4,$H557:$IV557)</f>
        <v>0</v>
      </c>
    </row>
    <row r="558" customFormat="false" ht="15" hidden="false" customHeight="false" outlineLevel="0" collapsed="false">
      <c r="E558" s="37" t="str">
        <f aca="false">IF(F558&lt;&gt;G558,"الفرق"&amp;"  "&amp;F558-G558,"")</f>
        <v/>
      </c>
      <c r="F558" s="38" t="n">
        <f aca="false">SUMIF($H$4:$IV$4,F$4,$H558:$IV558)</f>
        <v>0</v>
      </c>
      <c r="G558" s="39" t="n">
        <f aca="false">SUMIF($H$4:$IV$4,G$4,$H558:$IV558)</f>
        <v>0</v>
      </c>
    </row>
    <row r="559" customFormat="false" ht="15" hidden="false" customHeight="false" outlineLevel="0" collapsed="false">
      <c r="E559" s="37" t="str">
        <f aca="false">IF(F559&lt;&gt;G559,"الفرق"&amp;"  "&amp;F559-G559,"")</f>
        <v/>
      </c>
      <c r="F559" s="38" t="n">
        <f aca="false">SUMIF($H$4:$IV$4,F$4,$H559:$IV559)</f>
        <v>0</v>
      </c>
      <c r="G559" s="39" t="n">
        <f aca="false">SUMIF($H$4:$IV$4,G$4,$H559:$IV559)</f>
        <v>0</v>
      </c>
    </row>
    <row r="560" customFormat="false" ht="15" hidden="false" customHeight="false" outlineLevel="0" collapsed="false">
      <c r="E560" s="37" t="str">
        <f aca="false">IF(F560&lt;&gt;G560,"الفرق"&amp;"  "&amp;F560-G560,"")</f>
        <v/>
      </c>
      <c r="F560" s="38" t="n">
        <f aca="false">SUMIF($H$4:$IV$4,F$4,$H560:$IV560)</f>
        <v>0</v>
      </c>
      <c r="G560" s="39" t="n">
        <f aca="false">SUMIF($H$4:$IV$4,G$4,$H560:$IV560)</f>
        <v>0</v>
      </c>
    </row>
    <row r="561" customFormat="false" ht="15" hidden="false" customHeight="false" outlineLevel="0" collapsed="false">
      <c r="E561" s="37" t="str">
        <f aca="false">IF(F561&lt;&gt;G561,"الفرق"&amp;"  "&amp;F561-G561,"")</f>
        <v/>
      </c>
      <c r="F561" s="38" t="n">
        <f aca="false">SUMIF($H$4:$IV$4,F$4,$H561:$IV561)</f>
        <v>0</v>
      </c>
      <c r="G561" s="39" t="n">
        <f aca="false">SUMIF($H$4:$IV$4,G$4,$H561:$IV561)</f>
        <v>0</v>
      </c>
    </row>
    <row r="562" customFormat="false" ht="15" hidden="false" customHeight="false" outlineLevel="0" collapsed="false">
      <c r="E562" s="37" t="str">
        <f aca="false">IF(F562&lt;&gt;G562,"الفرق"&amp;"  "&amp;F562-G562,"")</f>
        <v/>
      </c>
      <c r="F562" s="38" t="n">
        <f aca="false">SUMIF($H$4:$IV$4,F$4,$H562:$IV562)</f>
        <v>0</v>
      </c>
      <c r="G562" s="39" t="n">
        <f aca="false">SUMIF($H$4:$IV$4,G$4,$H562:$IV562)</f>
        <v>0</v>
      </c>
    </row>
    <row r="563" customFormat="false" ht="15" hidden="false" customHeight="false" outlineLevel="0" collapsed="false">
      <c r="E563" s="37" t="str">
        <f aca="false">IF(F563&lt;&gt;G563,"الفرق"&amp;"  "&amp;F563-G563,"")</f>
        <v/>
      </c>
      <c r="F563" s="38" t="n">
        <f aca="false">SUMIF($H$4:$IV$4,F$4,$H563:$IV563)</f>
        <v>0</v>
      </c>
      <c r="G563" s="39" t="n">
        <f aca="false">SUMIF($H$4:$IV$4,G$4,$H563:$IV563)</f>
        <v>0</v>
      </c>
    </row>
    <row r="564" customFormat="false" ht="15" hidden="false" customHeight="false" outlineLevel="0" collapsed="false">
      <c r="E564" s="37" t="str">
        <f aca="false">IF(F564&lt;&gt;G564,"الفرق"&amp;"  "&amp;F564-G564,"")</f>
        <v/>
      </c>
      <c r="F564" s="38" t="n">
        <f aca="false">SUMIF($H$4:$IV$4,F$4,$H564:$IV564)</f>
        <v>0</v>
      </c>
      <c r="G564" s="39" t="n">
        <f aca="false">SUMIF($H$4:$IV$4,G$4,$H564:$IV564)</f>
        <v>0</v>
      </c>
    </row>
    <row r="565" customFormat="false" ht="15" hidden="false" customHeight="false" outlineLevel="0" collapsed="false">
      <c r="E565" s="37" t="str">
        <f aca="false">IF(F565&lt;&gt;G565,"الفرق"&amp;"  "&amp;F565-G565,"")</f>
        <v/>
      </c>
      <c r="F565" s="38" t="n">
        <f aca="false">SUMIF($H$4:$IV$4,F$4,$H565:$IV565)</f>
        <v>0</v>
      </c>
      <c r="G565" s="39" t="n">
        <f aca="false">SUMIF($H$4:$IV$4,G$4,$H565:$IV565)</f>
        <v>0</v>
      </c>
    </row>
    <row r="566" customFormat="false" ht="15" hidden="false" customHeight="false" outlineLevel="0" collapsed="false">
      <c r="E566" s="37" t="str">
        <f aca="false">IF(F566&lt;&gt;G566,"الفرق"&amp;"  "&amp;F566-G566,"")</f>
        <v/>
      </c>
      <c r="F566" s="38" t="n">
        <f aca="false">SUMIF($H$4:$IV$4,F$4,$H566:$IV566)</f>
        <v>0</v>
      </c>
      <c r="G566" s="39" t="n">
        <f aca="false">SUMIF($H$4:$IV$4,G$4,$H566:$IV566)</f>
        <v>0</v>
      </c>
    </row>
    <row r="567" customFormat="false" ht="15" hidden="false" customHeight="false" outlineLevel="0" collapsed="false">
      <c r="E567" s="37" t="str">
        <f aca="false">IF(F567&lt;&gt;G567,"الفرق"&amp;"  "&amp;F567-G567,"")</f>
        <v/>
      </c>
      <c r="F567" s="38" t="n">
        <f aca="false">SUMIF($H$4:$IV$4,F$4,$H567:$IV567)</f>
        <v>0</v>
      </c>
      <c r="G567" s="39" t="n">
        <f aca="false">SUMIF($H$4:$IV$4,G$4,$H567:$IV567)</f>
        <v>0</v>
      </c>
    </row>
    <row r="568" customFormat="false" ht="15" hidden="false" customHeight="false" outlineLevel="0" collapsed="false">
      <c r="E568" s="37" t="str">
        <f aca="false">IF(F568&lt;&gt;G568,"الفرق"&amp;"  "&amp;F568-G568,"")</f>
        <v/>
      </c>
      <c r="F568" s="38" t="n">
        <f aca="false">SUMIF($H$4:$IV$4,F$4,$H568:$IV568)</f>
        <v>0</v>
      </c>
      <c r="G568" s="39" t="n">
        <f aca="false">SUMIF($H$4:$IV$4,G$4,$H568:$IV568)</f>
        <v>0</v>
      </c>
    </row>
    <row r="569" customFormat="false" ht="15" hidden="false" customHeight="false" outlineLevel="0" collapsed="false">
      <c r="E569" s="37" t="str">
        <f aca="false">IF(F569&lt;&gt;G569,"الفرق"&amp;"  "&amp;F569-G569,"")</f>
        <v/>
      </c>
      <c r="F569" s="38" t="n">
        <f aca="false">SUMIF($H$4:$IV$4,F$4,$H569:$IV569)</f>
        <v>0</v>
      </c>
      <c r="G569" s="39" t="n">
        <f aca="false">SUMIF($H$4:$IV$4,G$4,$H569:$IV569)</f>
        <v>0</v>
      </c>
    </row>
    <row r="570" customFormat="false" ht="15" hidden="false" customHeight="false" outlineLevel="0" collapsed="false">
      <c r="E570" s="37" t="str">
        <f aca="false">IF(F570&lt;&gt;G570,"الفرق"&amp;"  "&amp;F570-G570,"")</f>
        <v/>
      </c>
      <c r="F570" s="38" t="n">
        <f aca="false">SUMIF($H$4:$IV$4,F$4,$H570:$IV570)</f>
        <v>0</v>
      </c>
      <c r="G570" s="39" t="n">
        <f aca="false">SUMIF($H$4:$IV$4,G$4,$H570:$IV570)</f>
        <v>0</v>
      </c>
    </row>
    <row r="571" customFormat="false" ht="15" hidden="false" customHeight="false" outlineLevel="0" collapsed="false">
      <c r="E571" s="37" t="str">
        <f aca="false">IF(F571&lt;&gt;G571,"الفرق"&amp;"  "&amp;F571-G571,"")</f>
        <v/>
      </c>
      <c r="F571" s="38" t="n">
        <f aca="false">SUMIF($H$4:$IV$4,F$4,$H571:$IV571)</f>
        <v>0</v>
      </c>
      <c r="G571" s="39" t="n">
        <f aca="false">SUMIF($H$4:$IV$4,G$4,$H571:$IV571)</f>
        <v>0</v>
      </c>
    </row>
    <row r="572" customFormat="false" ht="15" hidden="false" customHeight="false" outlineLevel="0" collapsed="false">
      <c r="E572" s="37" t="str">
        <f aca="false">IF(F572&lt;&gt;G572,"الفرق"&amp;"  "&amp;F572-G572,"")</f>
        <v/>
      </c>
      <c r="F572" s="38" t="n">
        <f aca="false">SUMIF($H$4:$IV$4,F$4,$H572:$IV572)</f>
        <v>0</v>
      </c>
      <c r="G572" s="39" t="n">
        <f aca="false">SUMIF($H$4:$IV$4,G$4,$H572:$IV572)</f>
        <v>0</v>
      </c>
    </row>
    <row r="573" customFormat="false" ht="15" hidden="false" customHeight="false" outlineLevel="0" collapsed="false">
      <c r="E573" s="37" t="str">
        <f aca="false">IF(F573&lt;&gt;G573,"الفرق"&amp;"  "&amp;F573-G573,"")</f>
        <v/>
      </c>
      <c r="F573" s="38" t="n">
        <f aca="false">SUMIF($H$4:$IV$4,F$4,$H573:$IV573)</f>
        <v>0</v>
      </c>
      <c r="G573" s="39" t="n">
        <f aca="false">SUMIF($H$4:$IV$4,G$4,$H573:$IV573)</f>
        <v>0</v>
      </c>
    </row>
    <row r="574" customFormat="false" ht="15" hidden="false" customHeight="false" outlineLevel="0" collapsed="false">
      <c r="E574" s="37" t="str">
        <f aca="false">IF(F574&lt;&gt;G574,"الفرق"&amp;"  "&amp;F574-G574,"")</f>
        <v/>
      </c>
      <c r="F574" s="38" t="n">
        <f aca="false">SUMIF($H$4:$IV$4,F$4,$H574:$IV574)</f>
        <v>0</v>
      </c>
      <c r="G574" s="39" t="n">
        <f aca="false">SUMIF($H$4:$IV$4,G$4,$H574:$IV574)</f>
        <v>0</v>
      </c>
    </row>
    <row r="575" customFormat="false" ht="15" hidden="false" customHeight="false" outlineLevel="0" collapsed="false">
      <c r="E575" s="37" t="str">
        <f aca="false">IF(F575&lt;&gt;G575,"الفرق"&amp;"  "&amp;F575-G575,"")</f>
        <v/>
      </c>
      <c r="F575" s="38" t="n">
        <f aca="false">SUMIF($H$4:$IV$4,F$4,$H575:$IV575)</f>
        <v>0</v>
      </c>
      <c r="G575" s="39" t="n">
        <f aca="false">SUMIF($H$4:$IV$4,G$4,$H575:$IV575)</f>
        <v>0</v>
      </c>
    </row>
    <row r="576" customFormat="false" ht="15" hidden="false" customHeight="false" outlineLevel="0" collapsed="false">
      <c r="E576" s="37" t="str">
        <f aca="false">IF(F576&lt;&gt;G576,"الفرق"&amp;"  "&amp;F576-G576,"")</f>
        <v/>
      </c>
      <c r="F576" s="38" t="n">
        <f aca="false">SUMIF($H$4:$IV$4,F$4,$H576:$IV576)</f>
        <v>0</v>
      </c>
      <c r="G576" s="39" t="n">
        <f aca="false">SUMIF($H$4:$IV$4,G$4,$H576:$IV576)</f>
        <v>0</v>
      </c>
    </row>
    <row r="577" customFormat="false" ht="15" hidden="false" customHeight="false" outlineLevel="0" collapsed="false">
      <c r="E577" s="37" t="str">
        <f aca="false">IF(F577&lt;&gt;G577,"الفرق"&amp;"  "&amp;F577-G577,"")</f>
        <v/>
      </c>
      <c r="F577" s="38" t="n">
        <f aca="false">SUMIF($H$4:$IV$4,F$4,$H577:$IV577)</f>
        <v>0</v>
      </c>
      <c r="G577" s="39" t="n">
        <f aca="false">SUMIF($H$4:$IV$4,G$4,$H577:$IV577)</f>
        <v>0</v>
      </c>
    </row>
    <row r="578" customFormat="false" ht="15" hidden="false" customHeight="false" outlineLevel="0" collapsed="false">
      <c r="E578" s="37" t="str">
        <f aca="false">IF(F578&lt;&gt;G578,"الفرق"&amp;"  "&amp;F578-G578,"")</f>
        <v/>
      </c>
      <c r="F578" s="38" t="n">
        <f aca="false">SUMIF($H$4:$IV$4,F$4,$H578:$IV578)</f>
        <v>0</v>
      </c>
      <c r="G578" s="39" t="n">
        <f aca="false">SUMIF($H$4:$IV$4,G$4,$H578:$IV578)</f>
        <v>0</v>
      </c>
    </row>
    <row r="579" customFormat="false" ht="15" hidden="false" customHeight="false" outlineLevel="0" collapsed="false">
      <c r="E579" s="37" t="str">
        <f aca="false">IF(F579&lt;&gt;G579,"الفرق"&amp;"  "&amp;F579-G579,"")</f>
        <v/>
      </c>
      <c r="F579" s="38" t="n">
        <f aca="false">SUMIF($H$4:$IV$4,F$4,$H579:$IV579)</f>
        <v>0</v>
      </c>
      <c r="G579" s="39" t="n">
        <f aca="false">SUMIF($H$4:$IV$4,G$4,$H579:$IV579)</f>
        <v>0</v>
      </c>
    </row>
    <row r="580" customFormat="false" ht="15" hidden="false" customHeight="false" outlineLevel="0" collapsed="false">
      <c r="E580" s="37" t="str">
        <f aca="false">IF(F580&lt;&gt;G580,"الفرق"&amp;"  "&amp;F580-G580,"")</f>
        <v/>
      </c>
      <c r="F580" s="38" t="n">
        <f aca="false">SUMIF($H$4:$IV$4,F$4,$H580:$IV580)</f>
        <v>0</v>
      </c>
      <c r="G580" s="39" t="n">
        <f aca="false">SUMIF($H$4:$IV$4,G$4,$H580:$IV580)</f>
        <v>0</v>
      </c>
    </row>
    <row r="581" customFormat="false" ht="15" hidden="false" customHeight="false" outlineLevel="0" collapsed="false">
      <c r="E581" s="37" t="str">
        <f aca="false">IF(F581&lt;&gt;G581,"الفرق"&amp;"  "&amp;F581-G581,"")</f>
        <v/>
      </c>
      <c r="F581" s="38" t="n">
        <f aca="false">SUMIF($H$4:$IV$4,F$4,$H581:$IV581)</f>
        <v>0</v>
      </c>
      <c r="G581" s="39" t="n">
        <f aca="false">SUMIF($H$4:$IV$4,G$4,$H581:$IV581)</f>
        <v>0</v>
      </c>
    </row>
    <row r="582" customFormat="false" ht="15" hidden="false" customHeight="false" outlineLevel="0" collapsed="false">
      <c r="E582" s="37" t="str">
        <f aca="false">IF(F582&lt;&gt;G582,"الفرق"&amp;"  "&amp;F582-G582,"")</f>
        <v/>
      </c>
      <c r="F582" s="38" t="n">
        <f aca="false">SUMIF($H$4:$IV$4,F$4,$H582:$IV582)</f>
        <v>0</v>
      </c>
      <c r="G582" s="39" t="n">
        <f aca="false">SUMIF($H$4:$IV$4,G$4,$H582:$IV582)</f>
        <v>0</v>
      </c>
    </row>
    <row r="583" customFormat="false" ht="15" hidden="false" customHeight="false" outlineLevel="0" collapsed="false">
      <c r="E583" s="37" t="str">
        <f aca="false">IF(F583&lt;&gt;G583,"الفرق"&amp;"  "&amp;F583-G583,"")</f>
        <v/>
      </c>
      <c r="F583" s="38" t="n">
        <f aca="false">SUMIF($H$4:$IV$4,F$4,$H583:$IV583)</f>
        <v>0</v>
      </c>
      <c r="G583" s="39" t="n">
        <f aca="false">SUMIF($H$4:$IV$4,G$4,$H583:$IV583)</f>
        <v>0</v>
      </c>
    </row>
    <row r="584" customFormat="false" ht="15" hidden="false" customHeight="false" outlineLevel="0" collapsed="false">
      <c r="E584" s="37" t="str">
        <f aca="false">IF(F584&lt;&gt;G584,"الفرق"&amp;"  "&amp;F584-G584,"")</f>
        <v/>
      </c>
      <c r="F584" s="38" t="n">
        <f aca="false">SUMIF($H$4:$IV$4,F$4,$H584:$IV584)</f>
        <v>0</v>
      </c>
      <c r="G584" s="39" t="n">
        <f aca="false">SUMIF($H$4:$IV$4,G$4,$H584:$IV584)</f>
        <v>0</v>
      </c>
    </row>
    <row r="585" customFormat="false" ht="15" hidden="false" customHeight="false" outlineLevel="0" collapsed="false">
      <c r="E585" s="37" t="str">
        <f aca="false">IF(F585&lt;&gt;G585,"الفرق"&amp;"  "&amp;F585-G585,"")</f>
        <v/>
      </c>
      <c r="F585" s="38" t="n">
        <f aca="false">SUMIF($H$4:$IV$4,F$4,$H585:$IV585)</f>
        <v>0</v>
      </c>
      <c r="G585" s="39" t="n">
        <f aca="false">SUMIF($H$4:$IV$4,G$4,$H585:$IV585)</f>
        <v>0</v>
      </c>
    </row>
    <row r="586" customFormat="false" ht="15" hidden="false" customHeight="false" outlineLevel="0" collapsed="false">
      <c r="E586" s="37" t="str">
        <f aca="false">IF(F586&lt;&gt;G586,"الفرق"&amp;"  "&amp;F586-G586,"")</f>
        <v/>
      </c>
      <c r="F586" s="38" t="n">
        <f aca="false">SUMIF($H$4:$IV$4,F$4,$H586:$IV586)</f>
        <v>0</v>
      </c>
      <c r="G586" s="39" t="n">
        <f aca="false">SUMIF($H$4:$IV$4,G$4,$H586:$IV586)</f>
        <v>0</v>
      </c>
    </row>
    <row r="587" customFormat="false" ht="15" hidden="false" customHeight="false" outlineLevel="0" collapsed="false">
      <c r="E587" s="37" t="str">
        <f aca="false">IF(F587&lt;&gt;G587,"الفرق"&amp;"  "&amp;F587-G587,"")</f>
        <v/>
      </c>
      <c r="F587" s="38" t="n">
        <f aca="false">SUMIF($H$4:$IV$4,F$4,$H587:$IV587)</f>
        <v>0</v>
      </c>
      <c r="G587" s="39" t="n">
        <f aca="false">SUMIF($H$4:$IV$4,G$4,$H587:$IV587)</f>
        <v>0</v>
      </c>
    </row>
    <row r="588" customFormat="false" ht="15" hidden="false" customHeight="false" outlineLevel="0" collapsed="false">
      <c r="E588" s="37" t="str">
        <f aca="false">IF(F588&lt;&gt;G588,"الفرق"&amp;"  "&amp;F588-G588,"")</f>
        <v/>
      </c>
      <c r="F588" s="38" t="n">
        <f aca="false">SUMIF($H$4:$IV$4,F$4,$H588:$IV588)</f>
        <v>0</v>
      </c>
      <c r="G588" s="39" t="n">
        <f aca="false">SUMIF($H$4:$IV$4,G$4,$H588:$IV588)</f>
        <v>0</v>
      </c>
    </row>
    <row r="589" customFormat="false" ht="15" hidden="false" customHeight="false" outlineLevel="0" collapsed="false">
      <c r="E589" s="37" t="str">
        <f aca="false">IF(F589&lt;&gt;G589,"الفرق"&amp;"  "&amp;F589-G589,"")</f>
        <v/>
      </c>
      <c r="F589" s="38" t="n">
        <f aca="false">SUMIF($H$4:$IV$4,F$4,$H589:$IV589)</f>
        <v>0</v>
      </c>
      <c r="G589" s="39" t="n">
        <f aca="false">SUMIF($H$4:$IV$4,G$4,$H589:$IV589)</f>
        <v>0</v>
      </c>
    </row>
    <row r="590" customFormat="false" ht="15" hidden="false" customHeight="false" outlineLevel="0" collapsed="false">
      <c r="E590" s="37" t="str">
        <f aca="false">IF(F590&lt;&gt;G590,"الفرق"&amp;"  "&amp;F590-G590,"")</f>
        <v/>
      </c>
      <c r="F590" s="38" t="n">
        <f aca="false">SUMIF($H$4:$IV$4,F$4,$H590:$IV590)</f>
        <v>0</v>
      </c>
      <c r="G590" s="39" t="n">
        <f aca="false">SUMIF($H$4:$IV$4,G$4,$H590:$IV590)</f>
        <v>0</v>
      </c>
    </row>
    <row r="591" customFormat="false" ht="15" hidden="false" customHeight="false" outlineLevel="0" collapsed="false">
      <c r="E591" s="37" t="str">
        <f aca="false">IF(F591&lt;&gt;G591,"الفرق"&amp;"  "&amp;F591-G591,"")</f>
        <v/>
      </c>
      <c r="F591" s="38" t="n">
        <f aca="false">SUMIF($H$4:$IV$4,F$4,$H591:$IV591)</f>
        <v>0</v>
      </c>
      <c r="G591" s="39" t="n">
        <f aca="false">SUMIF($H$4:$IV$4,G$4,$H591:$IV591)</f>
        <v>0</v>
      </c>
    </row>
    <row r="592" customFormat="false" ht="15" hidden="false" customHeight="false" outlineLevel="0" collapsed="false">
      <c r="E592" s="37" t="str">
        <f aca="false">IF(F592&lt;&gt;G592,"الفرق"&amp;"  "&amp;F592-G592,"")</f>
        <v/>
      </c>
      <c r="F592" s="38" t="n">
        <f aca="false">SUMIF($H$4:$IV$4,F$4,$H592:$IV592)</f>
        <v>0</v>
      </c>
      <c r="G592" s="39" t="n">
        <f aca="false">SUMIF($H$4:$IV$4,G$4,$H592:$IV592)</f>
        <v>0</v>
      </c>
    </row>
    <row r="593" customFormat="false" ht="15" hidden="false" customHeight="false" outlineLevel="0" collapsed="false">
      <c r="E593" s="37" t="str">
        <f aca="false">IF(F593&lt;&gt;G593,"الفرق"&amp;"  "&amp;F593-G593,"")</f>
        <v/>
      </c>
      <c r="F593" s="38" t="n">
        <f aca="false">SUMIF($H$4:$IV$4,F$4,$H593:$IV593)</f>
        <v>0</v>
      </c>
      <c r="G593" s="39" t="n">
        <f aca="false">SUMIF($H$4:$IV$4,G$4,$H593:$IV593)</f>
        <v>0</v>
      </c>
    </row>
    <row r="594" customFormat="false" ht="15" hidden="false" customHeight="false" outlineLevel="0" collapsed="false">
      <c r="E594" s="37" t="str">
        <f aca="false">IF(F594&lt;&gt;G594,"الفرق"&amp;"  "&amp;F594-G594,"")</f>
        <v/>
      </c>
      <c r="F594" s="38" t="n">
        <f aca="false">SUMIF($H$4:$IV$4,F$4,$H594:$IV594)</f>
        <v>0</v>
      </c>
      <c r="G594" s="39" t="n">
        <f aca="false">SUMIF($H$4:$IV$4,G$4,$H594:$IV594)</f>
        <v>0</v>
      </c>
    </row>
    <row r="595" customFormat="false" ht="15" hidden="false" customHeight="false" outlineLevel="0" collapsed="false">
      <c r="E595" s="37" t="str">
        <f aca="false">IF(F595&lt;&gt;G595,"الفرق"&amp;"  "&amp;F595-G595,"")</f>
        <v/>
      </c>
      <c r="F595" s="38" t="n">
        <f aca="false">SUMIF($H$4:$IV$4,F$4,$H595:$IV595)</f>
        <v>0</v>
      </c>
      <c r="G595" s="39" t="n">
        <f aca="false">SUMIF($H$4:$IV$4,G$4,$H595:$IV595)</f>
        <v>0</v>
      </c>
    </row>
    <row r="596" customFormat="false" ht="15" hidden="false" customHeight="false" outlineLevel="0" collapsed="false">
      <c r="E596" s="37" t="str">
        <f aca="false">IF(F596&lt;&gt;G596,"الفرق"&amp;"  "&amp;F596-G596,"")</f>
        <v/>
      </c>
      <c r="F596" s="38" t="n">
        <f aca="false">SUMIF($H$4:$IV$4,F$4,$H596:$IV596)</f>
        <v>0</v>
      </c>
      <c r="G596" s="39" t="n">
        <f aca="false">SUMIF($H$4:$IV$4,G$4,$H596:$IV596)</f>
        <v>0</v>
      </c>
    </row>
    <row r="597" customFormat="false" ht="15" hidden="false" customHeight="false" outlineLevel="0" collapsed="false">
      <c r="E597" s="37" t="str">
        <f aca="false">IF(F597&lt;&gt;G597,"الفرق"&amp;"  "&amp;F597-G597,"")</f>
        <v/>
      </c>
      <c r="F597" s="38" t="n">
        <f aca="false">SUMIF($H$4:$IV$4,F$4,$H597:$IV597)</f>
        <v>0</v>
      </c>
      <c r="G597" s="39" t="n">
        <f aca="false">SUMIF($H$4:$IV$4,G$4,$H597:$IV597)</f>
        <v>0</v>
      </c>
    </row>
    <row r="598" customFormat="false" ht="15" hidden="false" customHeight="false" outlineLevel="0" collapsed="false">
      <c r="E598" s="37" t="str">
        <f aca="false">IF(F598&lt;&gt;G598,"الفرق"&amp;"  "&amp;F598-G598,"")</f>
        <v/>
      </c>
      <c r="F598" s="38" t="n">
        <f aca="false">SUMIF($H$4:$IV$4,F$4,$H598:$IV598)</f>
        <v>0</v>
      </c>
      <c r="G598" s="39" t="n">
        <f aca="false">SUMIF($H$4:$IV$4,G$4,$H598:$IV598)</f>
        <v>0</v>
      </c>
    </row>
    <row r="599" customFormat="false" ht="15" hidden="false" customHeight="false" outlineLevel="0" collapsed="false">
      <c r="E599" s="37" t="str">
        <f aca="false">IF(F599&lt;&gt;G599,"الفرق"&amp;"  "&amp;F599-G599,"")</f>
        <v/>
      </c>
      <c r="F599" s="38" t="n">
        <f aca="false">SUMIF($H$4:$IV$4,F$4,$H599:$IV599)</f>
        <v>0</v>
      </c>
      <c r="G599" s="39" t="n">
        <f aca="false">SUMIF($H$4:$IV$4,G$4,$H599:$IV599)</f>
        <v>0</v>
      </c>
    </row>
    <row r="600" customFormat="false" ht="15" hidden="false" customHeight="false" outlineLevel="0" collapsed="false">
      <c r="E600" s="37" t="str">
        <f aca="false">IF(F600&lt;&gt;G600,"الفرق"&amp;"  "&amp;F600-G600,"")</f>
        <v/>
      </c>
      <c r="F600" s="38" t="n">
        <f aca="false">SUMIF($H$4:$IV$4,F$4,$H600:$IV600)</f>
        <v>0</v>
      </c>
      <c r="G600" s="39" t="n">
        <f aca="false">SUMIF($H$4:$IV$4,G$4,$H600:$IV600)</f>
        <v>0</v>
      </c>
    </row>
    <row r="601" customFormat="false" ht="15" hidden="false" customHeight="false" outlineLevel="0" collapsed="false">
      <c r="E601" s="37" t="str">
        <f aca="false">IF(F601&lt;&gt;G601,"الفرق"&amp;"  "&amp;F601-G601,"")</f>
        <v/>
      </c>
      <c r="F601" s="38" t="n">
        <f aca="false">SUMIF($H$4:$IV$4,F$4,$H601:$IV601)</f>
        <v>0</v>
      </c>
      <c r="G601" s="39" t="n">
        <f aca="false">SUMIF($H$4:$IV$4,G$4,$H601:$IV601)</f>
        <v>0</v>
      </c>
    </row>
    <row r="602" customFormat="false" ht="15" hidden="false" customHeight="false" outlineLevel="0" collapsed="false">
      <c r="E602" s="37" t="str">
        <f aca="false">IF(F602&lt;&gt;G602,"الفرق"&amp;"  "&amp;F602-G602,"")</f>
        <v/>
      </c>
      <c r="F602" s="38" t="n">
        <f aca="false">SUMIF($H$4:$IV$4,F$4,$H602:$IV602)</f>
        <v>0</v>
      </c>
      <c r="G602" s="39" t="n">
        <f aca="false">SUMIF($H$4:$IV$4,G$4,$H602:$IV602)</f>
        <v>0</v>
      </c>
    </row>
    <row r="603" customFormat="false" ht="15" hidden="false" customHeight="false" outlineLevel="0" collapsed="false">
      <c r="E603" s="37" t="str">
        <f aca="false">IF(F603&lt;&gt;G603,"الفرق"&amp;"  "&amp;F603-G603,"")</f>
        <v/>
      </c>
      <c r="F603" s="38" t="n">
        <f aca="false">SUMIF($H$4:$IV$4,F$4,$H603:$IV603)</f>
        <v>0</v>
      </c>
      <c r="G603" s="39" t="n">
        <f aca="false">SUMIF($H$4:$IV$4,G$4,$H603:$IV603)</f>
        <v>0</v>
      </c>
    </row>
    <row r="604" customFormat="false" ht="15" hidden="false" customHeight="false" outlineLevel="0" collapsed="false">
      <c r="E604" s="37" t="str">
        <f aca="false">IF(F604&lt;&gt;G604,"الفرق"&amp;"  "&amp;F604-G604,"")</f>
        <v/>
      </c>
      <c r="F604" s="38" t="n">
        <f aca="false">SUMIF($H$4:$IV$4,F$4,$H604:$IV604)</f>
        <v>0</v>
      </c>
      <c r="G604" s="39" t="n">
        <f aca="false">SUMIF($H$4:$IV$4,G$4,$H604:$IV604)</f>
        <v>0</v>
      </c>
    </row>
    <row r="605" customFormat="false" ht="15" hidden="false" customHeight="false" outlineLevel="0" collapsed="false">
      <c r="E605" s="37" t="str">
        <f aca="false">IF(F605&lt;&gt;G605,"الفرق"&amp;"  "&amp;F605-G605,"")</f>
        <v/>
      </c>
      <c r="F605" s="38" t="n">
        <f aca="false">SUMIF($H$4:$IV$4,F$4,$H605:$IV605)</f>
        <v>0</v>
      </c>
      <c r="G605" s="39" t="n">
        <f aca="false">SUMIF($H$4:$IV$4,G$4,$H605:$IV605)</f>
        <v>0</v>
      </c>
    </row>
    <row r="606" customFormat="false" ht="15" hidden="false" customHeight="false" outlineLevel="0" collapsed="false">
      <c r="E606" s="37" t="str">
        <f aca="false">IF(F606&lt;&gt;G606,"الفرق"&amp;"  "&amp;F606-G606,"")</f>
        <v/>
      </c>
      <c r="F606" s="38" t="n">
        <f aca="false">SUMIF($H$4:$IV$4,F$4,$H606:$IV606)</f>
        <v>0</v>
      </c>
      <c r="G606" s="39" t="n">
        <f aca="false">SUMIF($H$4:$IV$4,G$4,$H606:$IV606)</f>
        <v>0</v>
      </c>
    </row>
    <row r="607" customFormat="false" ht="15" hidden="false" customHeight="false" outlineLevel="0" collapsed="false">
      <c r="E607" s="37" t="str">
        <f aca="false">IF(F607&lt;&gt;G607,"الفرق"&amp;"  "&amp;F607-G607,"")</f>
        <v/>
      </c>
      <c r="F607" s="38" t="n">
        <f aca="false">SUMIF($H$4:$IV$4,F$4,$H607:$IV607)</f>
        <v>0</v>
      </c>
      <c r="G607" s="39" t="n">
        <f aca="false">SUMIF($H$4:$IV$4,G$4,$H607:$IV607)</f>
        <v>0</v>
      </c>
    </row>
    <row r="608" customFormat="false" ht="15" hidden="false" customHeight="false" outlineLevel="0" collapsed="false">
      <c r="E608" s="37" t="str">
        <f aca="false">IF(F608&lt;&gt;G608,"الفرق"&amp;"  "&amp;F608-G608,"")</f>
        <v/>
      </c>
      <c r="F608" s="38" t="n">
        <f aca="false">SUMIF($H$4:$IV$4,F$4,$H608:$IV608)</f>
        <v>0</v>
      </c>
      <c r="G608" s="39" t="n">
        <f aca="false">SUMIF($H$4:$IV$4,G$4,$H608:$IV608)</f>
        <v>0</v>
      </c>
    </row>
    <row r="609" customFormat="false" ht="15" hidden="false" customHeight="false" outlineLevel="0" collapsed="false">
      <c r="E609" s="37" t="str">
        <f aca="false">IF(F609&lt;&gt;G609,"الفرق"&amp;"  "&amp;F609-G609,"")</f>
        <v/>
      </c>
      <c r="F609" s="38" t="n">
        <f aca="false">SUMIF($H$4:$IV$4,F$4,$H609:$IV609)</f>
        <v>0</v>
      </c>
      <c r="G609" s="39" t="n">
        <f aca="false">SUMIF($H$4:$IV$4,G$4,$H609:$IV609)</f>
        <v>0</v>
      </c>
    </row>
    <row r="610" customFormat="false" ht="15" hidden="false" customHeight="false" outlineLevel="0" collapsed="false">
      <c r="E610" s="37" t="str">
        <f aca="false">IF(F610&lt;&gt;G610,"الفرق"&amp;"  "&amp;F610-G610,"")</f>
        <v/>
      </c>
      <c r="F610" s="38" t="n">
        <f aca="false">SUMIF($H$4:$IV$4,F$4,$H610:$IV610)</f>
        <v>0</v>
      </c>
      <c r="G610" s="39" t="n">
        <f aca="false">SUMIF($H$4:$IV$4,G$4,$H610:$IV610)</f>
        <v>0</v>
      </c>
    </row>
    <row r="611" customFormat="false" ht="15" hidden="false" customHeight="false" outlineLevel="0" collapsed="false">
      <c r="E611" s="37" t="str">
        <f aca="false">IF(F611&lt;&gt;G611,"الفرق"&amp;"  "&amp;F611-G611,"")</f>
        <v/>
      </c>
      <c r="F611" s="38" t="n">
        <f aca="false">SUMIF($H$4:$IV$4,F$4,$H611:$IV611)</f>
        <v>0</v>
      </c>
      <c r="G611" s="39" t="n">
        <f aca="false">SUMIF($H$4:$IV$4,G$4,$H611:$IV611)</f>
        <v>0</v>
      </c>
    </row>
    <row r="612" customFormat="false" ht="15" hidden="false" customHeight="false" outlineLevel="0" collapsed="false">
      <c r="E612" s="37" t="str">
        <f aca="false">IF(F612&lt;&gt;G612,"الفرق"&amp;"  "&amp;F612-G612,"")</f>
        <v/>
      </c>
      <c r="F612" s="38" t="n">
        <f aca="false">SUMIF($H$4:$IV$4,F$4,$H612:$IV612)</f>
        <v>0</v>
      </c>
      <c r="G612" s="39" t="n">
        <f aca="false">SUMIF($H$4:$IV$4,G$4,$H612:$IV612)</f>
        <v>0</v>
      </c>
    </row>
    <row r="613" customFormat="false" ht="15" hidden="false" customHeight="false" outlineLevel="0" collapsed="false">
      <c r="E613" s="37" t="str">
        <f aca="false">IF(F613&lt;&gt;G613,"الفرق"&amp;"  "&amp;F613-G613,"")</f>
        <v/>
      </c>
      <c r="F613" s="38" t="n">
        <f aca="false">SUMIF($H$4:$IV$4,F$4,$H613:$IV613)</f>
        <v>0</v>
      </c>
      <c r="G613" s="39" t="n">
        <f aca="false">SUMIF($H$4:$IV$4,G$4,$H613:$IV613)</f>
        <v>0</v>
      </c>
    </row>
    <row r="614" customFormat="false" ht="15" hidden="false" customHeight="false" outlineLevel="0" collapsed="false">
      <c r="E614" s="37" t="str">
        <f aca="false">IF(F614&lt;&gt;G614,"الفرق"&amp;"  "&amp;F614-G614,"")</f>
        <v/>
      </c>
      <c r="F614" s="38" t="n">
        <f aca="false">SUMIF($H$4:$IV$4,F$4,$H614:$IV614)</f>
        <v>0</v>
      </c>
      <c r="G614" s="39" t="n">
        <f aca="false">SUMIF($H$4:$IV$4,G$4,$H614:$IV614)</f>
        <v>0</v>
      </c>
    </row>
    <row r="615" customFormat="false" ht="15" hidden="false" customHeight="false" outlineLevel="0" collapsed="false">
      <c r="E615" s="37" t="str">
        <f aca="false">IF(F615&lt;&gt;G615,"الفرق"&amp;"  "&amp;F615-G615,"")</f>
        <v/>
      </c>
      <c r="F615" s="38" t="n">
        <f aca="false">SUMIF($H$4:$IV$4,F$4,$H615:$IV615)</f>
        <v>0</v>
      </c>
      <c r="G615" s="39" t="n">
        <f aca="false">SUMIF($H$4:$IV$4,G$4,$H615:$IV615)</f>
        <v>0</v>
      </c>
    </row>
    <row r="616" customFormat="false" ht="15" hidden="false" customHeight="false" outlineLevel="0" collapsed="false">
      <c r="E616" s="37" t="str">
        <f aca="false">IF(F616&lt;&gt;G616,"الفرق"&amp;"  "&amp;F616-G616,"")</f>
        <v/>
      </c>
      <c r="F616" s="38" t="n">
        <f aca="false">SUMIF($H$4:$IV$4,F$4,$H616:$IV616)</f>
        <v>0</v>
      </c>
      <c r="G616" s="39" t="n">
        <f aca="false">SUMIF($H$4:$IV$4,G$4,$H616:$IV616)</f>
        <v>0</v>
      </c>
    </row>
    <row r="617" customFormat="false" ht="15" hidden="false" customHeight="false" outlineLevel="0" collapsed="false">
      <c r="E617" s="37" t="str">
        <f aca="false">IF(F617&lt;&gt;G617,"الفرق"&amp;"  "&amp;F617-G617,"")</f>
        <v/>
      </c>
      <c r="F617" s="38" t="n">
        <f aca="false">SUMIF($H$4:$IV$4,F$4,$H617:$IV617)</f>
        <v>0</v>
      </c>
      <c r="G617" s="39" t="n">
        <f aca="false">SUMIF($H$4:$IV$4,G$4,$H617:$IV617)</f>
        <v>0</v>
      </c>
    </row>
    <row r="618" customFormat="false" ht="15" hidden="false" customHeight="false" outlineLevel="0" collapsed="false">
      <c r="E618" s="37" t="str">
        <f aca="false">IF(F618&lt;&gt;G618,"الفرق"&amp;"  "&amp;F618-G618,"")</f>
        <v/>
      </c>
      <c r="F618" s="38" t="n">
        <f aca="false">SUMIF($H$4:$IV$4,F$4,$H618:$IV618)</f>
        <v>0</v>
      </c>
      <c r="G618" s="39" t="n">
        <f aca="false">SUMIF($H$4:$IV$4,G$4,$H618:$IV618)</f>
        <v>0</v>
      </c>
    </row>
    <row r="619" customFormat="false" ht="15" hidden="false" customHeight="false" outlineLevel="0" collapsed="false">
      <c r="E619" s="37" t="str">
        <f aca="false">IF(F619&lt;&gt;G619,"الفرق"&amp;"  "&amp;F619-G619,"")</f>
        <v/>
      </c>
      <c r="F619" s="38" t="n">
        <f aca="false">SUMIF($H$4:$IV$4,F$4,$H619:$IV619)</f>
        <v>0</v>
      </c>
      <c r="G619" s="39" t="n">
        <f aca="false">SUMIF($H$4:$IV$4,G$4,$H619:$IV619)</f>
        <v>0</v>
      </c>
    </row>
    <row r="620" customFormat="false" ht="15" hidden="false" customHeight="false" outlineLevel="0" collapsed="false">
      <c r="E620" s="37" t="str">
        <f aca="false">IF(F620&lt;&gt;G620,"الفرق"&amp;"  "&amp;F620-G620,"")</f>
        <v/>
      </c>
      <c r="F620" s="38" t="n">
        <f aca="false">SUMIF($H$4:$IV$4,F$4,$H620:$IV620)</f>
        <v>0</v>
      </c>
      <c r="G620" s="39" t="n">
        <f aca="false">SUMIF($H$4:$IV$4,G$4,$H620:$IV620)</f>
        <v>0</v>
      </c>
    </row>
    <row r="621" customFormat="false" ht="15" hidden="false" customHeight="false" outlineLevel="0" collapsed="false">
      <c r="E621" s="37" t="str">
        <f aca="false">IF(F621&lt;&gt;G621,"الفرق"&amp;"  "&amp;F621-G621,"")</f>
        <v/>
      </c>
      <c r="F621" s="38" t="n">
        <f aca="false">SUMIF($H$4:$IV$4,F$4,$H621:$IV621)</f>
        <v>0</v>
      </c>
      <c r="G621" s="39" t="n">
        <f aca="false">SUMIF($H$4:$IV$4,G$4,$H621:$IV621)</f>
        <v>0</v>
      </c>
    </row>
    <row r="622" customFormat="false" ht="15" hidden="false" customHeight="false" outlineLevel="0" collapsed="false">
      <c r="E622" s="37" t="str">
        <f aca="false">IF(F622&lt;&gt;G622,"الفرق"&amp;"  "&amp;F622-G622,"")</f>
        <v/>
      </c>
      <c r="F622" s="38" t="n">
        <f aca="false">SUMIF($H$4:$IV$4,F$4,$H622:$IV622)</f>
        <v>0</v>
      </c>
      <c r="G622" s="39" t="n">
        <f aca="false">SUMIF($H$4:$IV$4,G$4,$H622:$IV622)</f>
        <v>0</v>
      </c>
    </row>
    <row r="623" customFormat="false" ht="15" hidden="false" customHeight="false" outlineLevel="0" collapsed="false">
      <c r="E623" s="37" t="str">
        <f aca="false">IF(F623&lt;&gt;G623,"الفرق"&amp;"  "&amp;F623-G623,"")</f>
        <v/>
      </c>
      <c r="F623" s="38" t="n">
        <f aca="false">SUMIF($H$4:$IV$4,F$4,$H623:$IV623)</f>
        <v>0</v>
      </c>
      <c r="G623" s="39" t="n">
        <f aca="false">SUMIF($H$4:$IV$4,G$4,$H623:$IV623)</f>
        <v>0</v>
      </c>
    </row>
    <row r="624" customFormat="false" ht="15" hidden="false" customHeight="false" outlineLevel="0" collapsed="false">
      <c r="E624" s="37" t="str">
        <f aca="false">IF(F624&lt;&gt;G624,"الفرق"&amp;"  "&amp;F624-G624,"")</f>
        <v/>
      </c>
      <c r="F624" s="38" t="n">
        <f aca="false">SUMIF($H$4:$IV$4,F$4,$H624:$IV624)</f>
        <v>0</v>
      </c>
      <c r="G624" s="39" t="n">
        <f aca="false">SUMIF($H$4:$IV$4,G$4,$H624:$IV624)</f>
        <v>0</v>
      </c>
    </row>
    <row r="625" customFormat="false" ht="15" hidden="false" customHeight="false" outlineLevel="0" collapsed="false">
      <c r="E625" s="37" t="str">
        <f aca="false">IF(F625&lt;&gt;G625,"الفرق"&amp;"  "&amp;F625-G625,"")</f>
        <v/>
      </c>
      <c r="F625" s="38" t="n">
        <f aca="false">SUMIF($H$4:$IV$4,F$4,$H625:$IV625)</f>
        <v>0</v>
      </c>
      <c r="G625" s="39" t="n">
        <f aca="false">SUMIF($H$4:$IV$4,G$4,$H625:$IV625)</f>
        <v>0</v>
      </c>
    </row>
    <row r="626" customFormat="false" ht="15" hidden="false" customHeight="false" outlineLevel="0" collapsed="false">
      <c r="E626" s="37" t="str">
        <f aca="false">IF(F626&lt;&gt;G626,"الفرق"&amp;"  "&amp;F626-G626,"")</f>
        <v/>
      </c>
      <c r="F626" s="38" t="n">
        <f aca="false">SUMIF($H$4:$IV$4,F$4,$H626:$IV626)</f>
        <v>0</v>
      </c>
      <c r="G626" s="39" t="n">
        <f aca="false">SUMIF($H$4:$IV$4,G$4,$H626:$IV626)</f>
        <v>0</v>
      </c>
    </row>
    <row r="627" customFormat="false" ht="15" hidden="false" customHeight="false" outlineLevel="0" collapsed="false">
      <c r="E627" s="37" t="str">
        <f aca="false">IF(F627&lt;&gt;G627,"الفرق"&amp;"  "&amp;F627-G627,"")</f>
        <v/>
      </c>
      <c r="F627" s="38" t="n">
        <f aca="false">SUMIF($H$4:$IV$4,F$4,$H627:$IV627)</f>
        <v>0</v>
      </c>
      <c r="G627" s="39" t="n">
        <f aca="false">SUMIF($H$4:$IV$4,G$4,$H627:$IV627)</f>
        <v>0</v>
      </c>
    </row>
    <row r="628" customFormat="false" ht="15" hidden="false" customHeight="false" outlineLevel="0" collapsed="false">
      <c r="E628" s="37" t="str">
        <f aca="false">IF(F628&lt;&gt;G628,"الفرق"&amp;"  "&amp;F628-G628,"")</f>
        <v/>
      </c>
      <c r="F628" s="38" t="n">
        <f aca="false">SUMIF($H$4:$IV$4,F$4,$H628:$IV628)</f>
        <v>0</v>
      </c>
      <c r="G628" s="39" t="n">
        <f aca="false">SUMIF($H$4:$IV$4,G$4,$H628:$IV628)</f>
        <v>0</v>
      </c>
    </row>
    <row r="629" customFormat="false" ht="15" hidden="false" customHeight="false" outlineLevel="0" collapsed="false">
      <c r="E629" s="37" t="str">
        <f aca="false">IF(F629&lt;&gt;G629,"الفرق"&amp;"  "&amp;F629-G629,"")</f>
        <v/>
      </c>
      <c r="F629" s="38" t="n">
        <f aca="false">SUMIF($H$4:$IV$4,F$4,$H629:$IV629)</f>
        <v>0</v>
      </c>
      <c r="G629" s="39" t="n">
        <f aca="false">SUMIF($H$4:$IV$4,G$4,$H629:$IV629)</f>
        <v>0</v>
      </c>
    </row>
    <row r="630" customFormat="false" ht="15" hidden="false" customHeight="false" outlineLevel="0" collapsed="false">
      <c r="E630" s="37" t="str">
        <f aca="false">IF(F630&lt;&gt;G630,"الفرق"&amp;"  "&amp;F630-G630,"")</f>
        <v/>
      </c>
      <c r="F630" s="38" t="n">
        <f aca="false">SUMIF($H$4:$IV$4,F$4,$H630:$IV630)</f>
        <v>0</v>
      </c>
      <c r="G630" s="39" t="n">
        <f aca="false">SUMIF($H$4:$IV$4,G$4,$H630:$IV630)</f>
        <v>0</v>
      </c>
    </row>
    <row r="631" customFormat="false" ht="15" hidden="false" customHeight="false" outlineLevel="0" collapsed="false">
      <c r="E631" s="37" t="str">
        <f aca="false">IF(F631&lt;&gt;G631,"الفرق"&amp;"  "&amp;F631-G631,"")</f>
        <v/>
      </c>
      <c r="F631" s="38" t="n">
        <f aca="false">SUMIF($H$4:$IV$4,F$4,$H631:$IV631)</f>
        <v>0</v>
      </c>
      <c r="G631" s="39" t="n">
        <f aca="false">SUMIF($H$4:$IV$4,G$4,$H631:$IV631)</f>
        <v>0</v>
      </c>
    </row>
    <row r="632" customFormat="false" ht="15" hidden="false" customHeight="false" outlineLevel="0" collapsed="false">
      <c r="E632" s="37" t="str">
        <f aca="false">IF(F632&lt;&gt;G632,"الفرق"&amp;"  "&amp;F632-G632,"")</f>
        <v/>
      </c>
      <c r="F632" s="38" t="n">
        <f aca="false">SUMIF($H$4:$IV$4,F$4,$H632:$IV632)</f>
        <v>0</v>
      </c>
      <c r="G632" s="39" t="n">
        <f aca="false">SUMIF($H$4:$IV$4,G$4,$H632:$IV632)</f>
        <v>0</v>
      </c>
    </row>
    <row r="633" customFormat="false" ht="15" hidden="false" customHeight="false" outlineLevel="0" collapsed="false">
      <c r="E633" s="37" t="str">
        <f aca="false">IF(F633&lt;&gt;G633,"الفرق"&amp;"  "&amp;F633-G633,"")</f>
        <v/>
      </c>
      <c r="F633" s="38" t="n">
        <f aca="false">SUMIF($H$4:$IV$4,F$4,$H633:$IV633)</f>
        <v>0</v>
      </c>
      <c r="G633" s="39" t="n">
        <f aca="false">SUMIF($H$4:$IV$4,G$4,$H633:$IV633)</f>
        <v>0</v>
      </c>
    </row>
    <row r="634" customFormat="false" ht="15" hidden="false" customHeight="false" outlineLevel="0" collapsed="false">
      <c r="E634" s="37" t="str">
        <f aca="false">IF(F634&lt;&gt;G634,"الفرق"&amp;"  "&amp;F634-G634,"")</f>
        <v/>
      </c>
      <c r="F634" s="38" t="n">
        <f aca="false">SUMIF($H$4:$IV$4,F$4,$H634:$IV634)</f>
        <v>0</v>
      </c>
      <c r="G634" s="39" t="n">
        <f aca="false">SUMIF($H$4:$IV$4,G$4,$H634:$IV634)</f>
        <v>0</v>
      </c>
    </row>
    <row r="635" customFormat="false" ht="15" hidden="false" customHeight="false" outlineLevel="0" collapsed="false">
      <c r="E635" s="37" t="str">
        <f aca="false">IF(F635&lt;&gt;G635,"الفرق"&amp;"  "&amp;F635-G635,"")</f>
        <v/>
      </c>
      <c r="F635" s="38" t="n">
        <f aca="false">SUMIF($H$4:$IV$4,F$4,$H635:$IV635)</f>
        <v>0</v>
      </c>
      <c r="G635" s="39" t="n">
        <f aca="false">SUMIF($H$4:$IV$4,G$4,$H635:$IV635)</f>
        <v>0</v>
      </c>
    </row>
    <row r="636" customFormat="false" ht="15" hidden="false" customHeight="false" outlineLevel="0" collapsed="false">
      <c r="E636" s="37" t="str">
        <f aca="false">IF(F636&lt;&gt;G636,"الفرق"&amp;"  "&amp;F636-G636,"")</f>
        <v/>
      </c>
      <c r="F636" s="38" t="n">
        <f aca="false">SUMIF($H$4:$IV$4,F$4,$H636:$IV636)</f>
        <v>0</v>
      </c>
      <c r="G636" s="39" t="n">
        <f aca="false">SUMIF($H$4:$IV$4,G$4,$H636:$IV636)</f>
        <v>0</v>
      </c>
    </row>
    <row r="637" customFormat="false" ht="15" hidden="false" customHeight="false" outlineLevel="0" collapsed="false">
      <c r="E637" s="37" t="str">
        <f aca="false">IF(F637&lt;&gt;G637,"الفرق"&amp;"  "&amp;F637-G637,"")</f>
        <v/>
      </c>
      <c r="F637" s="38" t="n">
        <f aca="false">SUMIF($H$4:$IV$4,F$4,$H637:$IV637)</f>
        <v>0</v>
      </c>
      <c r="G637" s="39" t="n">
        <f aca="false">SUMIF($H$4:$IV$4,G$4,$H637:$IV637)</f>
        <v>0</v>
      </c>
    </row>
    <row r="638" customFormat="false" ht="15" hidden="false" customHeight="false" outlineLevel="0" collapsed="false">
      <c r="E638" s="37" t="str">
        <f aca="false">IF(F638&lt;&gt;G638,"الفرق"&amp;"  "&amp;F638-G638,"")</f>
        <v/>
      </c>
      <c r="F638" s="38" t="n">
        <f aca="false">SUMIF($H$4:$IV$4,F$4,$H638:$IV638)</f>
        <v>0</v>
      </c>
      <c r="G638" s="39" t="n">
        <f aca="false">SUMIF($H$4:$IV$4,G$4,$H638:$IV638)</f>
        <v>0</v>
      </c>
    </row>
    <row r="639" customFormat="false" ht="15" hidden="false" customHeight="false" outlineLevel="0" collapsed="false">
      <c r="E639" s="37" t="str">
        <f aca="false">IF(F639&lt;&gt;G639,"الفرق"&amp;"  "&amp;F639-G639,"")</f>
        <v/>
      </c>
      <c r="F639" s="38" t="n">
        <f aca="false">SUMIF($H$4:$IV$4,F$4,$H639:$IV639)</f>
        <v>0</v>
      </c>
      <c r="G639" s="39" t="n">
        <f aca="false">SUMIF($H$4:$IV$4,G$4,$H639:$IV639)</f>
        <v>0</v>
      </c>
    </row>
    <row r="640" customFormat="false" ht="15" hidden="false" customHeight="false" outlineLevel="0" collapsed="false">
      <c r="E640" s="37" t="str">
        <f aca="false">IF(F640&lt;&gt;G640,"الفرق"&amp;"  "&amp;F640-G640,"")</f>
        <v/>
      </c>
      <c r="F640" s="38" t="n">
        <f aca="false">SUMIF($H$4:$IV$4,F$4,$H640:$IV640)</f>
        <v>0</v>
      </c>
      <c r="G640" s="39" t="n">
        <f aca="false">SUMIF($H$4:$IV$4,G$4,$H640:$IV640)</f>
        <v>0</v>
      </c>
    </row>
    <row r="641" customFormat="false" ht="15" hidden="false" customHeight="false" outlineLevel="0" collapsed="false">
      <c r="E641" s="37" t="str">
        <f aca="false">IF(F641&lt;&gt;G641,"الفرق"&amp;"  "&amp;F641-G641,"")</f>
        <v/>
      </c>
      <c r="F641" s="38" t="n">
        <f aca="false">SUMIF($H$4:$IV$4,F$4,$H641:$IV641)</f>
        <v>0</v>
      </c>
      <c r="G641" s="39" t="n">
        <f aca="false">SUMIF($H$4:$IV$4,G$4,$H641:$IV641)</f>
        <v>0</v>
      </c>
    </row>
    <row r="642" customFormat="false" ht="15" hidden="false" customHeight="false" outlineLevel="0" collapsed="false">
      <c r="E642" s="37" t="str">
        <f aca="false">IF(F642&lt;&gt;G642,"الفرق"&amp;"  "&amp;F642-G642,"")</f>
        <v/>
      </c>
      <c r="F642" s="38" t="n">
        <f aca="false">SUMIF($H$4:$IV$4,F$4,$H642:$IV642)</f>
        <v>0</v>
      </c>
      <c r="G642" s="39" t="n">
        <f aca="false">SUMIF($H$4:$IV$4,G$4,$H642:$IV642)</f>
        <v>0</v>
      </c>
    </row>
    <row r="643" customFormat="false" ht="15" hidden="false" customHeight="false" outlineLevel="0" collapsed="false">
      <c r="E643" s="37" t="str">
        <f aca="false">IF(F643&lt;&gt;G643,"الفرق"&amp;"  "&amp;F643-G643,"")</f>
        <v/>
      </c>
      <c r="F643" s="38" t="n">
        <f aca="false">SUMIF($H$4:$IV$4,F$4,$H643:$IV643)</f>
        <v>0</v>
      </c>
      <c r="G643" s="39" t="n">
        <f aca="false">SUMIF($H$4:$IV$4,G$4,$H643:$IV643)</f>
        <v>0</v>
      </c>
    </row>
    <row r="644" customFormat="false" ht="15" hidden="false" customHeight="false" outlineLevel="0" collapsed="false">
      <c r="E644" s="37" t="str">
        <f aca="false">IF(F644&lt;&gt;G644,"الفرق"&amp;"  "&amp;F644-G644,"")</f>
        <v/>
      </c>
      <c r="F644" s="38" t="n">
        <f aca="false">SUMIF($H$4:$IV$4,F$4,$H644:$IV644)</f>
        <v>0</v>
      </c>
      <c r="G644" s="39" t="n">
        <f aca="false">SUMIF($H$4:$IV$4,G$4,$H644:$IV644)</f>
        <v>0</v>
      </c>
    </row>
    <row r="645" customFormat="false" ht="15" hidden="false" customHeight="false" outlineLevel="0" collapsed="false">
      <c r="E645" s="37" t="str">
        <f aca="false">IF(F645&lt;&gt;G645,"الفرق"&amp;"  "&amp;F645-G645,"")</f>
        <v/>
      </c>
      <c r="F645" s="38" t="n">
        <f aca="false">SUMIF($H$4:$IV$4,F$4,$H645:$IV645)</f>
        <v>0</v>
      </c>
      <c r="G645" s="39" t="n">
        <f aca="false">SUMIF($H$4:$IV$4,G$4,$H645:$IV645)</f>
        <v>0</v>
      </c>
    </row>
    <row r="646" customFormat="false" ht="15" hidden="false" customHeight="false" outlineLevel="0" collapsed="false">
      <c r="E646" s="37" t="str">
        <f aca="false">IF(F646&lt;&gt;G646,"الفرق"&amp;"  "&amp;F646-G646,"")</f>
        <v/>
      </c>
      <c r="F646" s="38" t="n">
        <f aca="false">SUMIF($H$4:$IV$4,F$4,$H646:$IV646)</f>
        <v>0</v>
      </c>
      <c r="G646" s="39" t="n">
        <f aca="false">SUMIF($H$4:$IV$4,G$4,$H646:$IV646)</f>
        <v>0</v>
      </c>
    </row>
    <row r="647" customFormat="false" ht="15" hidden="false" customHeight="false" outlineLevel="0" collapsed="false">
      <c r="E647" s="37" t="str">
        <f aca="false">IF(F647&lt;&gt;G647,"الفرق"&amp;"  "&amp;F647-G647,"")</f>
        <v/>
      </c>
      <c r="F647" s="38" t="n">
        <f aca="false">SUMIF($H$4:$IV$4,F$4,$H647:$IV647)</f>
        <v>0</v>
      </c>
      <c r="G647" s="39" t="n">
        <f aca="false">SUMIF($H$4:$IV$4,G$4,$H647:$IV647)</f>
        <v>0</v>
      </c>
    </row>
    <row r="648" customFormat="false" ht="15" hidden="false" customHeight="false" outlineLevel="0" collapsed="false">
      <c r="E648" s="37" t="str">
        <f aca="false">IF(F648&lt;&gt;G648,"الفرق"&amp;"  "&amp;F648-G648,"")</f>
        <v/>
      </c>
      <c r="F648" s="38" t="n">
        <f aca="false">SUMIF($H$4:$IV$4,F$4,$H648:$IV648)</f>
        <v>0</v>
      </c>
      <c r="G648" s="39" t="n">
        <f aca="false">SUMIF($H$4:$IV$4,G$4,$H648:$IV648)</f>
        <v>0</v>
      </c>
    </row>
    <row r="649" customFormat="false" ht="15" hidden="false" customHeight="false" outlineLevel="0" collapsed="false">
      <c r="E649" s="37" t="str">
        <f aca="false">IF(F649&lt;&gt;G649,"الفرق"&amp;"  "&amp;F649-G649,"")</f>
        <v/>
      </c>
      <c r="F649" s="38" t="n">
        <f aca="false">SUMIF($H$4:$IV$4,F$4,$H649:$IV649)</f>
        <v>0</v>
      </c>
      <c r="G649" s="39" t="n">
        <f aca="false">SUMIF($H$4:$IV$4,G$4,$H649:$IV649)</f>
        <v>0</v>
      </c>
    </row>
    <row r="650" customFormat="false" ht="15" hidden="false" customHeight="false" outlineLevel="0" collapsed="false">
      <c r="E650" s="37" t="str">
        <f aca="false">IF(F650&lt;&gt;G650,"الفرق"&amp;"  "&amp;F650-G650,"")</f>
        <v/>
      </c>
      <c r="F650" s="38" t="n">
        <f aca="false">SUMIF($H$4:$IV$4,F$4,$H650:$IV650)</f>
        <v>0</v>
      </c>
      <c r="G650" s="39" t="n">
        <f aca="false">SUMIF($H$4:$IV$4,G$4,$H650:$IV650)</f>
        <v>0</v>
      </c>
    </row>
    <row r="651" customFormat="false" ht="15" hidden="false" customHeight="false" outlineLevel="0" collapsed="false">
      <c r="E651" s="37" t="str">
        <f aca="false">IF(F651&lt;&gt;G651,"الفرق"&amp;"  "&amp;F651-G651,"")</f>
        <v/>
      </c>
      <c r="F651" s="38" t="n">
        <f aca="false">SUMIF($H$4:$IV$4,F$4,$H651:$IV651)</f>
        <v>0</v>
      </c>
      <c r="G651" s="39" t="n">
        <f aca="false">SUMIF($H$4:$IV$4,G$4,$H651:$IV651)</f>
        <v>0</v>
      </c>
    </row>
    <row r="652" customFormat="false" ht="15" hidden="false" customHeight="false" outlineLevel="0" collapsed="false">
      <c r="E652" s="37" t="str">
        <f aca="false">IF(F652&lt;&gt;G652,"الفرق"&amp;"  "&amp;F652-G652,"")</f>
        <v/>
      </c>
      <c r="F652" s="38" t="n">
        <f aca="false">SUMIF($H$4:$IV$4,F$4,$H652:$IV652)</f>
        <v>0</v>
      </c>
      <c r="G652" s="39" t="n">
        <f aca="false">SUMIF($H$4:$IV$4,G$4,$H652:$IV652)</f>
        <v>0</v>
      </c>
    </row>
    <row r="653" customFormat="false" ht="15" hidden="false" customHeight="false" outlineLevel="0" collapsed="false">
      <c r="E653" s="37" t="str">
        <f aca="false">IF(F653&lt;&gt;G653,"الفرق"&amp;"  "&amp;F653-G653,"")</f>
        <v/>
      </c>
      <c r="F653" s="38" t="n">
        <f aca="false">SUMIF($H$4:$IV$4,F$4,$H653:$IV653)</f>
        <v>0</v>
      </c>
      <c r="G653" s="39" t="n">
        <f aca="false">SUMIF($H$4:$IV$4,G$4,$H653:$IV653)</f>
        <v>0</v>
      </c>
    </row>
    <row r="654" customFormat="false" ht="15" hidden="false" customHeight="false" outlineLevel="0" collapsed="false">
      <c r="E654" s="37" t="str">
        <f aca="false">IF(F654&lt;&gt;G654,"الفرق"&amp;"  "&amp;F654-G654,"")</f>
        <v/>
      </c>
      <c r="F654" s="38" t="n">
        <f aca="false">SUMIF($H$4:$IV$4,F$4,$H654:$IV654)</f>
        <v>0</v>
      </c>
      <c r="G654" s="39" t="n">
        <f aca="false">SUMIF($H$4:$IV$4,G$4,$H654:$IV654)</f>
        <v>0</v>
      </c>
    </row>
    <row r="655" customFormat="false" ht="15" hidden="false" customHeight="false" outlineLevel="0" collapsed="false">
      <c r="E655" s="37" t="str">
        <f aca="false">IF(F655&lt;&gt;G655,"الفرق"&amp;"  "&amp;F655-G655,"")</f>
        <v/>
      </c>
      <c r="F655" s="38" t="n">
        <f aca="false">SUMIF($H$4:$IV$4,F$4,$H655:$IV655)</f>
        <v>0</v>
      </c>
      <c r="G655" s="39" t="n">
        <f aca="false">SUMIF($H$4:$IV$4,G$4,$H655:$IV655)</f>
        <v>0</v>
      </c>
    </row>
    <row r="656" customFormat="false" ht="15" hidden="false" customHeight="false" outlineLevel="0" collapsed="false">
      <c r="E656" s="37" t="str">
        <f aca="false">IF(F656&lt;&gt;G656,"الفرق"&amp;"  "&amp;F656-G656,"")</f>
        <v/>
      </c>
      <c r="F656" s="38" t="n">
        <f aca="false">SUMIF($H$4:$IV$4,F$4,$H656:$IV656)</f>
        <v>0</v>
      </c>
      <c r="G656" s="39" t="n">
        <f aca="false">SUMIF($H$4:$IV$4,G$4,$H656:$IV656)</f>
        <v>0</v>
      </c>
    </row>
    <row r="657" customFormat="false" ht="15" hidden="false" customHeight="false" outlineLevel="0" collapsed="false">
      <c r="E657" s="37" t="str">
        <f aca="false">IF(F657&lt;&gt;G657,"الفرق"&amp;"  "&amp;F657-G657,"")</f>
        <v/>
      </c>
      <c r="F657" s="38" t="n">
        <f aca="false">SUMIF($H$4:$IV$4,F$4,$H657:$IV657)</f>
        <v>0</v>
      </c>
      <c r="G657" s="39" t="n">
        <f aca="false">SUMIF($H$4:$IV$4,G$4,$H657:$IV657)</f>
        <v>0</v>
      </c>
    </row>
    <row r="658" customFormat="false" ht="15" hidden="false" customHeight="false" outlineLevel="0" collapsed="false">
      <c r="E658" s="37" t="str">
        <f aca="false">IF(F658&lt;&gt;G658,"الفرق"&amp;"  "&amp;F658-G658,"")</f>
        <v/>
      </c>
      <c r="F658" s="38" t="n">
        <f aca="false">SUMIF($H$4:$IV$4,F$4,$H658:$IV658)</f>
        <v>0</v>
      </c>
      <c r="G658" s="39" t="n">
        <f aca="false">SUMIF($H$4:$IV$4,G$4,$H658:$IV658)</f>
        <v>0</v>
      </c>
    </row>
    <row r="659" customFormat="false" ht="15" hidden="false" customHeight="false" outlineLevel="0" collapsed="false">
      <c r="E659" s="37" t="str">
        <f aca="false">IF(F659&lt;&gt;G659,"الفرق"&amp;"  "&amp;F659-G659,"")</f>
        <v/>
      </c>
      <c r="F659" s="38" t="n">
        <f aca="false">SUMIF($H$4:$IV$4,F$4,$H659:$IV659)</f>
        <v>0</v>
      </c>
      <c r="G659" s="39" t="n">
        <f aca="false">SUMIF($H$4:$IV$4,G$4,$H659:$IV659)</f>
        <v>0</v>
      </c>
    </row>
    <row r="660" customFormat="false" ht="15" hidden="false" customHeight="false" outlineLevel="0" collapsed="false">
      <c r="E660" s="37" t="str">
        <f aca="false">IF(F660&lt;&gt;G660,"الفرق"&amp;"  "&amp;F660-G660,"")</f>
        <v/>
      </c>
      <c r="F660" s="38" t="n">
        <f aca="false">SUMIF($H$4:$IV$4,F$4,$H660:$IV660)</f>
        <v>0</v>
      </c>
      <c r="G660" s="39" t="n">
        <f aca="false">SUMIF($H$4:$IV$4,G$4,$H660:$IV660)</f>
        <v>0</v>
      </c>
    </row>
    <row r="661" customFormat="false" ht="15" hidden="false" customHeight="false" outlineLevel="0" collapsed="false">
      <c r="E661" s="37" t="str">
        <f aca="false">IF(F661&lt;&gt;G661,"الفرق"&amp;"  "&amp;F661-G661,"")</f>
        <v/>
      </c>
      <c r="F661" s="38" t="n">
        <f aca="false">SUMIF($H$4:$IV$4,F$4,$H661:$IV661)</f>
        <v>0</v>
      </c>
      <c r="G661" s="39" t="n">
        <f aca="false">SUMIF($H$4:$IV$4,G$4,$H661:$IV661)</f>
        <v>0</v>
      </c>
    </row>
    <row r="662" customFormat="false" ht="15" hidden="false" customHeight="false" outlineLevel="0" collapsed="false">
      <c r="E662" s="37" t="str">
        <f aca="false">IF(F662&lt;&gt;G662,"الفرق"&amp;"  "&amp;F662-G662,"")</f>
        <v/>
      </c>
      <c r="F662" s="38" t="n">
        <f aca="false">SUMIF($H$4:$IV$4,F$4,$H662:$IV662)</f>
        <v>0</v>
      </c>
      <c r="G662" s="39" t="n">
        <f aca="false">SUMIF($H$4:$IV$4,G$4,$H662:$IV662)</f>
        <v>0</v>
      </c>
    </row>
    <row r="663" customFormat="false" ht="15" hidden="false" customHeight="false" outlineLevel="0" collapsed="false">
      <c r="E663" s="37" t="str">
        <f aca="false">IF(F663&lt;&gt;G663,"الفرق"&amp;"  "&amp;F663-G663,"")</f>
        <v/>
      </c>
      <c r="F663" s="38" t="n">
        <f aca="false">SUMIF($H$4:$IV$4,F$4,$H663:$IV663)</f>
        <v>0</v>
      </c>
      <c r="G663" s="39" t="n">
        <f aca="false">SUMIF($H$4:$IV$4,G$4,$H663:$IV663)</f>
        <v>0</v>
      </c>
    </row>
    <row r="664" customFormat="false" ht="15" hidden="false" customHeight="false" outlineLevel="0" collapsed="false">
      <c r="E664" s="37" t="str">
        <f aca="false">IF(F664&lt;&gt;G664,"الفرق"&amp;"  "&amp;F664-G664,"")</f>
        <v/>
      </c>
      <c r="F664" s="38" t="n">
        <f aca="false">SUMIF($H$4:$IV$4,F$4,$H664:$IV664)</f>
        <v>0</v>
      </c>
      <c r="G664" s="39" t="n">
        <f aca="false">SUMIF($H$4:$IV$4,G$4,$H664:$IV664)</f>
        <v>0</v>
      </c>
    </row>
    <row r="665" customFormat="false" ht="15" hidden="false" customHeight="false" outlineLevel="0" collapsed="false">
      <c r="E665" s="37" t="str">
        <f aca="false">IF(F665&lt;&gt;G665,"الفرق"&amp;"  "&amp;F665-G665,"")</f>
        <v/>
      </c>
      <c r="F665" s="38" t="n">
        <f aca="false">SUMIF($H$4:$IV$4,F$4,$H665:$IV665)</f>
        <v>0</v>
      </c>
      <c r="G665" s="39" t="n">
        <f aca="false">SUMIF($H$4:$IV$4,G$4,$H665:$IV665)</f>
        <v>0</v>
      </c>
    </row>
    <row r="666" customFormat="false" ht="15" hidden="false" customHeight="false" outlineLevel="0" collapsed="false">
      <c r="E666" s="37" t="str">
        <f aca="false">IF(F666&lt;&gt;G666,"الفرق"&amp;"  "&amp;F666-G666,"")</f>
        <v/>
      </c>
      <c r="F666" s="38" t="n">
        <f aca="false">SUMIF($H$4:$IV$4,F$4,$H666:$IV666)</f>
        <v>0</v>
      </c>
      <c r="G666" s="39" t="n">
        <f aca="false">SUMIF($H$4:$IV$4,G$4,$H666:$IV666)</f>
        <v>0</v>
      </c>
    </row>
    <row r="667" customFormat="false" ht="15" hidden="false" customHeight="false" outlineLevel="0" collapsed="false">
      <c r="E667" s="37" t="str">
        <f aca="false">IF(F667&lt;&gt;G667,"الفرق"&amp;"  "&amp;F667-G667,"")</f>
        <v/>
      </c>
      <c r="F667" s="38" t="n">
        <f aca="false">SUMIF($H$4:$IV$4,F$4,$H667:$IV667)</f>
        <v>0</v>
      </c>
      <c r="G667" s="39" t="n">
        <f aca="false">SUMIF($H$4:$IV$4,G$4,$H667:$IV667)</f>
        <v>0</v>
      </c>
    </row>
    <row r="668" customFormat="false" ht="15" hidden="false" customHeight="false" outlineLevel="0" collapsed="false">
      <c r="E668" s="37" t="str">
        <f aca="false">IF(F668&lt;&gt;G668,"الفرق"&amp;"  "&amp;F668-G668,"")</f>
        <v/>
      </c>
      <c r="F668" s="38" t="n">
        <f aca="false">SUMIF($H$4:$IV$4,F$4,$H668:$IV668)</f>
        <v>0</v>
      </c>
      <c r="G668" s="39" t="n">
        <f aca="false">SUMIF($H$4:$IV$4,G$4,$H668:$IV668)</f>
        <v>0</v>
      </c>
    </row>
    <row r="669" customFormat="false" ht="15" hidden="false" customHeight="false" outlineLevel="0" collapsed="false">
      <c r="E669" s="37" t="str">
        <f aca="false">IF(F669&lt;&gt;G669,"الفرق"&amp;"  "&amp;F669-G669,"")</f>
        <v/>
      </c>
      <c r="F669" s="38" t="n">
        <f aca="false">SUMIF($H$4:$IV$4,F$4,$H669:$IV669)</f>
        <v>0</v>
      </c>
      <c r="G669" s="39" t="n">
        <f aca="false">SUMIF($H$4:$IV$4,G$4,$H669:$IV669)</f>
        <v>0</v>
      </c>
    </row>
    <row r="670" customFormat="false" ht="15" hidden="false" customHeight="false" outlineLevel="0" collapsed="false">
      <c r="E670" s="37" t="str">
        <f aca="false">IF(F670&lt;&gt;G670,"الفرق"&amp;"  "&amp;F670-G670,"")</f>
        <v/>
      </c>
      <c r="F670" s="38" t="n">
        <f aca="false">SUMIF($H$4:$IV$4,F$4,$H670:$IV670)</f>
        <v>0</v>
      </c>
      <c r="G670" s="39" t="n">
        <f aca="false">SUMIF($H$4:$IV$4,G$4,$H670:$IV670)</f>
        <v>0</v>
      </c>
    </row>
    <row r="671" customFormat="false" ht="15" hidden="false" customHeight="false" outlineLevel="0" collapsed="false">
      <c r="E671" s="37" t="str">
        <f aca="false">IF(F671&lt;&gt;G671,"الفرق"&amp;"  "&amp;F671-G671,"")</f>
        <v/>
      </c>
      <c r="F671" s="38" t="n">
        <f aca="false">SUMIF($H$4:$IV$4,F$4,$H671:$IV671)</f>
        <v>0</v>
      </c>
      <c r="G671" s="39" t="n">
        <f aca="false">SUMIF($H$4:$IV$4,G$4,$H671:$IV671)</f>
        <v>0</v>
      </c>
    </row>
    <row r="672" customFormat="false" ht="15" hidden="false" customHeight="false" outlineLevel="0" collapsed="false">
      <c r="E672" s="37" t="str">
        <f aca="false">IF(F672&lt;&gt;G672,"الفرق"&amp;"  "&amp;F672-G672,"")</f>
        <v/>
      </c>
      <c r="F672" s="38" t="n">
        <f aca="false">SUMIF($H$4:$IV$4,F$4,$H672:$IV672)</f>
        <v>0</v>
      </c>
      <c r="G672" s="39" t="n">
        <f aca="false">SUMIF($H$4:$IV$4,G$4,$H672:$IV672)</f>
        <v>0</v>
      </c>
    </row>
    <row r="673" customFormat="false" ht="15" hidden="false" customHeight="false" outlineLevel="0" collapsed="false">
      <c r="E673" s="37" t="str">
        <f aca="false">IF(F673&lt;&gt;G673,"الفرق"&amp;"  "&amp;F673-G673,"")</f>
        <v/>
      </c>
      <c r="F673" s="38" t="n">
        <f aca="false">SUMIF($H$4:$IV$4,F$4,$H673:$IV673)</f>
        <v>0</v>
      </c>
      <c r="G673" s="39" t="n">
        <f aca="false">SUMIF($H$4:$IV$4,G$4,$H673:$IV673)</f>
        <v>0</v>
      </c>
    </row>
    <row r="674" customFormat="false" ht="15" hidden="false" customHeight="false" outlineLevel="0" collapsed="false">
      <c r="E674" s="37" t="str">
        <f aca="false">IF(F674&lt;&gt;G674,"الفرق"&amp;"  "&amp;F674-G674,"")</f>
        <v/>
      </c>
      <c r="F674" s="38" t="n">
        <f aca="false">SUMIF($H$4:$IV$4,F$4,$H674:$IV674)</f>
        <v>0</v>
      </c>
      <c r="G674" s="39" t="n">
        <f aca="false">SUMIF($H$4:$IV$4,G$4,$H674:$IV674)</f>
        <v>0</v>
      </c>
    </row>
    <row r="675" customFormat="false" ht="15" hidden="false" customHeight="false" outlineLevel="0" collapsed="false">
      <c r="E675" s="37" t="str">
        <f aca="false">IF(F675&lt;&gt;G675,"الفرق"&amp;"  "&amp;F675-G675,"")</f>
        <v/>
      </c>
      <c r="F675" s="38" t="n">
        <f aca="false">SUMIF($H$4:$IV$4,F$4,$H675:$IV675)</f>
        <v>0</v>
      </c>
      <c r="G675" s="39" t="n">
        <f aca="false">SUMIF($H$4:$IV$4,G$4,$H675:$IV675)</f>
        <v>0</v>
      </c>
    </row>
    <row r="676" customFormat="false" ht="15" hidden="false" customHeight="false" outlineLevel="0" collapsed="false">
      <c r="E676" s="37" t="str">
        <f aca="false">IF(F676&lt;&gt;G676,"الفرق"&amp;"  "&amp;F676-G676,"")</f>
        <v/>
      </c>
      <c r="F676" s="38" t="n">
        <f aca="false">SUMIF($H$4:$IV$4,F$4,$H676:$IV676)</f>
        <v>0</v>
      </c>
      <c r="G676" s="39" t="n">
        <f aca="false">SUMIF($H$4:$IV$4,G$4,$H676:$IV676)</f>
        <v>0</v>
      </c>
    </row>
    <row r="677" customFormat="false" ht="15" hidden="false" customHeight="false" outlineLevel="0" collapsed="false">
      <c r="E677" s="37" t="str">
        <f aca="false">IF(F677&lt;&gt;G677,"الفرق"&amp;"  "&amp;F677-G677,"")</f>
        <v/>
      </c>
      <c r="F677" s="38" t="n">
        <f aca="false">SUMIF($H$4:$IV$4,F$4,$H677:$IV677)</f>
        <v>0</v>
      </c>
      <c r="G677" s="39" t="n">
        <f aca="false">SUMIF($H$4:$IV$4,G$4,$H677:$IV677)</f>
        <v>0</v>
      </c>
    </row>
    <row r="678" customFormat="false" ht="15" hidden="false" customHeight="false" outlineLevel="0" collapsed="false">
      <c r="E678" s="37" t="str">
        <f aca="false">IF(F678&lt;&gt;G678,"الفرق"&amp;"  "&amp;F678-G678,"")</f>
        <v/>
      </c>
      <c r="F678" s="38" t="n">
        <f aca="false">SUMIF($H$4:$IV$4,F$4,$H678:$IV678)</f>
        <v>0</v>
      </c>
      <c r="G678" s="39" t="n">
        <f aca="false">SUMIF($H$4:$IV$4,G$4,$H678:$IV678)</f>
        <v>0</v>
      </c>
    </row>
    <row r="679" customFormat="false" ht="15" hidden="false" customHeight="false" outlineLevel="0" collapsed="false">
      <c r="E679" s="37" t="str">
        <f aca="false">IF(F679&lt;&gt;G679,"الفرق"&amp;"  "&amp;F679-G679,"")</f>
        <v/>
      </c>
      <c r="F679" s="38" t="n">
        <f aca="false">SUMIF($H$4:$IV$4,F$4,$H679:$IV679)</f>
        <v>0</v>
      </c>
      <c r="G679" s="39" t="n">
        <f aca="false">SUMIF($H$4:$IV$4,G$4,$H679:$IV679)</f>
        <v>0</v>
      </c>
    </row>
    <row r="680" customFormat="false" ht="15" hidden="false" customHeight="false" outlineLevel="0" collapsed="false">
      <c r="E680" s="37" t="str">
        <f aca="false">IF(F680&lt;&gt;G680,"الفرق"&amp;"  "&amp;F680-G680,"")</f>
        <v/>
      </c>
      <c r="F680" s="38" t="n">
        <f aca="false">SUMIF($H$4:$IV$4,F$4,$H680:$IV680)</f>
        <v>0</v>
      </c>
      <c r="G680" s="39" t="n">
        <f aca="false">SUMIF($H$4:$IV$4,G$4,$H680:$IV680)</f>
        <v>0</v>
      </c>
    </row>
    <row r="681" customFormat="false" ht="15" hidden="false" customHeight="false" outlineLevel="0" collapsed="false">
      <c r="E681" s="37" t="str">
        <f aca="false">IF(F681&lt;&gt;G681,"الفرق"&amp;"  "&amp;F681-G681,"")</f>
        <v/>
      </c>
      <c r="F681" s="38" t="n">
        <f aca="false">SUMIF($H$4:$IV$4,F$4,$H681:$IV681)</f>
        <v>0</v>
      </c>
      <c r="G681" s="39" t="n">
        <f aca="false">SUMIF($H$4:$IV$4,G$4,$H681:$IV681)</f>
        <v>0</v>
      </c>
    </row>
    <row r="682" customFormat="false" ht="15" hidden="false" customHeight="false" outlineLevel="0" collapsed="false">
      <c r="E682" s="37" t="str">
        <f aca="false">IF(F682&lt;&gt;G682,"الفرق"&amp;"  "&amp;F682-G682,"")</f>
        <v/>
      </c>
      <c r="F682" s="38" t="n">
        <f aca="false">SUMIF($H$4:$IV$4,F$4,$H682:$IV682)</f>
        <v>0</v>
      </c>
      <c r="G682" s="39" t="n">
        <f aca="false">SUMIF($H$4:$IV$4,G$4,$H682:$IV682)</f>
        <v>0</v>
      </c>
    </row>
    <row r="683" customFormat="false" ht="15" hidden="false" customHeight="false" outlineLevel="0" collapsed="false">
      <c r="E683" s="37" t="str">
        <f aca="false">IF(F683&lt;&gt;G683,"الفرق"&amp;"  "&amp;F683-G683,"")</f>
        <v/>
      </c>
      <c r="F683" s="38" t="n">
        <f aca="false">SUMIF($H$4:$IV$4,F$4,$H683:$IV683)</f>
        <v>0</v>
      </c>
      <c r="G683" s="39" t="n">
        <f aca="false">SUMIF($H$4:$IV$4,G$4,$H683:$IV683)</f>
        <v>0</v>
      </c>
    </row>
    <row r="684" customFormat="false" ht="15" hidden="false" customHeight="false" outlineLevel="0" collapsed="false">
      <c r="E684" s="37" t="str">
        <f aca="false">IF(F684&lt;&gt;G684,"الفرق"&amp;"  "&amp;F684-G684,"")</f>
        <v/>
      </c>
      <c r="F684" s="38" t="n">
        <f aca="false">SUMIF($H$4:$IV$4,F$4,$H684:$IV684)</f>
        <v>0</v>
      </c>
      <c r="G684" s="39" t="n">
        <f aca="false">SUMIF($H$4:$IV$4,G$4,$H684:$IV684)</f>
        <v>0</v>
      </c>
    </row>
    <row r="685" customFormat="false" ht="15" hidden="false" customHeight="false" outlineLevel="0" collapsed="false">
      <c r="E685" s="37" t="str">
        <f aca="false">IF(F685&lt;&gt;G685,"الفرق"&amp;"  "&amp;F685-G685,"")</f>
        <v/>
      </c>
      <c r="F685" s="38" t="n">
        <f aca="false">SUMIF($H$4:$IV$4,F$4,$H685:$IV685)</f>
        <v>0</v>
      </c>
      <c r="G685" s="39" t="n">
        <f aca="false">SUMIF($H$4:$IV$4,G$4,$H685:$IV685)</f>
        <v>0</v>
      </c>
    </row>
    <row r="686" customFormat="false" ht="15" hidden="false" customHeight="false" outlineLevel="0" collapsed="false">
      <c r="E686" s="37" t="str">
        <f aca="false">IF(F686&lt;&gt;G686,"الفرق"&amp;"  "&amp;F686-G686,"")</f>
        <v/>
      </c>
      <c r="F686" s="38" t="n">
        <f aca="false">SUMIF($H$4:$IV$4,F$4,$H686:$IV686)</f>
        <v>0</v>
      </c>
      <c r="G686" s="39" t="n">
        <f aca="false">SUMIF($H$4:$IV$4,G$4,$H686:$IV686)</f>
        <v>0</v>
      </c>
    </row>
    <row r="687" customFormat="false" ht="15" hidden="false" customHeight="false" outlineLevel="0" collapsed="false">
      <c r="E687" s="37" t="str">
        <f aca="false">IF(F687&lt;&gt;G687,"الفرق"&amp;"  "&amp;F687-G687,"")</f>
        <v/>
      </c>
      <c r="F687" s="38" t="n">
        <f aca="false">SUMIF($H$4:$IV$4,F$4,$H687:$IV687)</f>
        <v>0</v>
      </c>
      <c r="G687" s="39" t="n">
        <f aca="false">SUMIF($H$4:$IV$4,G$4,$H687:$IV687)</f>
        <v>0</v>
      </c>
    </row>
    <row r="688" customFormat="false" ht="15" hidden="false" customHeight="false" outlineLevel="0" collapsed="false">
      <c r="E688" s="37" t="str">
        <f aca="false">IF(F688&lt;&gt;G688,"الفرق"&amp;"  "&amp;F688-G688,"")</f>
        <v/>
      </c>
      <c r="F688" s="38" t="n">
        <f aca="false">SUMIF($H$4:$IV$4,F$4,$H688:$IV688)</f>
        <v>0</v>
      </c>
      <c r="G688" s="39" t="n">
        <f aca="false">SUMIF($H$4:$IV$4,G$4,$H688:$IV688)</f>
        <v>0</v>
      </c>
    </row>
    <row r="689" customFormat="false" ht="15" hidden="false" customHeight="false" outlineLevel="0" collapsed="false">
      <c r="E689" s="37" t="str">
        <f aca="false">IF(F689&lt;&gt;G689,"الفرق"&amp;"  "&amp;F689-G689,"")</f>
        <v/>
      </c>
      <c r="F689" s="38" t="n">
        <f aca="false">SUMIF($H$4:$IV$4,F$4,$H689:$IV689)</f>
        <v>0</v>
      </c>
      <c r="G689" s="39" t="n">
        <f aca="false">SUMIF($H$4:$IV$4,G$4,$H689:$IV689)</f>
        <v>0</v>
      </c>
    </row>
    <row r="690" customFormat="false" ht="15" hidden="false" customHeight="false" outlineLevel="0" collapsed="false">
      <c r="E690" s="37" t="str">
        <f aca="false">IF(F690&lt;&gt;G690,"الفرق"&amp;"  "&amp;F690-G690,"")</f>
        <v/>
      </c>
      <c r="F690" s="38" t="n">
        <f aca="false">SUMIF($H$4:$IV$4,F$4,$H690:$IV690)</f>
        <v>0</v>
      </c>
      <c r="G690" s="39" t="n">
        <f aca="false">SUMIF($H$4:$IV$4,G$4,$H690:$IV690)</f>
        <v>0</v>
      </c>
    </row>
    <row r="691" customFormat="false" ht="15" hidden="false" customHeight="false" outlineLevel="0" collapsed="false">
      <c r="E691" s="37" t="str">
        <f aca="false">IF(F691&lt;&gt;G691,"الفرق"&amp;"  "&amp;F691-G691,"")</f>
        <v/>
      </c>
      <c r="F691" s="38" t="n">
        <f aca="false">SUMIF($H$4:$IV$4,F$4,$H691:$IV691)</f>
        <v>0</v>
      </c>
      <c r="G691" s="39" t="n">
        <f aca="false">SUMIF($H$4:$IV$4,G$4,$H691:$IV691)</f>
        <v>0</v>
      </c>
    </row>
    <row r="692" customFormat="false" ht="15" hidden="false" customHeight="false" outlineLevel="0" collapsed="false">
      <c r="E692" s="37" t="str">
        <f aca="false">IF(F692&lt;&gt;G692,"الفرق"&amp;"  "&amp;F692-G692,"")</f>
        <v/>
      </c>
      <c r="F692" s="38" t="n">
        <f aca="false">SUMIF($H$4:$IV$4,F$4,$H692:$IV692)</f>
        <v>0</v>
      </c>
      <c r="G692" s="39" t="n">
        <f aca="false">SUMIF($H$4:$IV$4,G$4,$H692:$IV692)</f>
        <v>0</v>
      </c>
    </row>
    <row r="693" customFormat="false" ht="15" hidden="false" customHeight="false" outlineLevel="0" collapsed="false">
      <c r="E693" s="37" t="str">
        <f aca="false">IF(F693&lt;&gt;G693,"الفرق"&amp;"  "&amp;F693-G693,"")</f>
        <v/>
      </c>
      <c r="F693" s="38" t="n">
        <f aca="false">SUMIF($H$4:$IV$4,F$4,$H693:$IV693)</f>
        <v>0</v>
      </c>
      <c r="G693" s="39" t="n">
        <f aca="false">SUMIF($H$4:$IV$4,G$4,$H693:$IV693)</f>
        <v>0</v>
      </c>
    </row>
    <row r="694" customFormat="false" ht="15" hidden="false" customHeight="false" outlineLevel="0" collapsed="false">
      <c r="E694" s="37" t="str">
        <f aca="false">IF(F694&lt;&gt;G694,"الفرق"&amp;"  "&amp;F694-G694,"")</f>
        <v/>
      </c>
      <c r="F694" s="38" t="n">
        <f aca="false">SUMIF($H$4:$IV$4,F$4,$H694:$IV694)</f>
        <v>0</v>
      </c>
      <c r="G694" s="39" t="n">
        <f aca="false">SUMIF($H$4:$IV$4,G$4,$H694:$IV694)</f>
        <v>0</v>
      </c>
    </row>
    <row r="695" customFormat="false" ht="15" hidden="false" customHeight="false" outlineLevel="0" collapsed="false">
      <c r="E695" s="37" t="str">
        <f aca="false">IF(F695&lt;&gt;G695,"الفرق"&amp;"  "&amp;F695-G695,"")</f>
        <v/>
      </c>
      <c r="F695" s="38" t="n">
        <f aca="false">SUMIF($H$4:$IV$4,F$4,$H695:$IV695)</f>
        <v>0</v>
      </c>
      <c r="G695" s="39" t="n">
        <f aca="false">SUMIF($H$4:$IV$4,G$4,$H695:$IV695)</f>
        <v>0</v>
      </c>
    </row>
    <row r="696" customFormat="false" ht="15" hidden="false" customHeight="false" outlineLevel="0" collapsed="false">
      <c r="E696" s="37" t="str">
        <f aca="false">IF(F696&lt;&gt;G696,"الفرق"&amp;"  "&amp;F696-G696,"")</f>
        <v/>
      </c>
      <c r="F696" s="38" t="n">
        <f aca="false">SUMIF($H$4:$IV$4,F$4,$H696:$IV696)</f>
        <v>0</v>
      </c>
      <c r="G696" s="39" t="n">
        <f aca="false">SUMIF($H$4:$IV$4,G$4,$H696:$IV696)</f>
        <v>0</v>
      </c>
    </row>
    <row r="697" customFormat="false" ht="15" hidden="false" customHeight="false" outlineLevel="0" collapsed="false">
      <c r="E697" s="37" t="str">
        <f aca="false">IF(F697&lt;&gt;G697,"الفرق"&amp;"  "&amp;F697-G697,"")</f>
        <v/>
      </c>
      <c r="F697" s="38" t="n">
        <f aca="false">SUMIF($H$4:$IV$4,F$4,$H697:$IV697)</f>
        <v>0</v>
      </c>
      <c r="G697" s="39" t="n">
        <f aca="false">SUMIF($H$4:$IV$4,G$4,$H697:$IV697)</f>
        <v>0</v>
      </c>
    </row>
    <row r="698" customFormat="false" ht="15" hidden="false" customHeight="false" outlineLevel="0" collapsed="false">
      <c r="E698" s="37" t="str">
        <f aca="false">IF(F698&lt;&gt;G698,"الفرق"&amp;"  "&amp;F698-G698,"")</f>
        <v/>
      </c>
      <c r="F698" s="38" t="n">
        <f aca="false">SUMIF($H$4:$IV$4,F$4,$H698:$IV698)</f>
        <v>0</v>
      </c>
      <c r="G698" s="39" t="n">
        <f aca="false">SUMIF($H$4:$IV$4,G$4,$H698:$IV698)</f>
        <v>0</v>
      </c>
    </row>
    <row r="699" customFormat="false" ht="15" hidden="false" customHeight="false" outlineLevel="0" collapsed="false">
      <c r="E699" s="37" t="str">
        <f aca="false">IF(F699&lt;&gt;G699,"الفرق"&amp;"  "&amp;F699-G699,"")</f>
        <v/>
      </c>
      <c r="F699" s="38" t="n">
        <f aca="false">SUMIF($H$4:$IV$4,F$4,$H699:$IV699)</f>
        <v>0</v>
      </c>
      <c r="G699" s="39" t="n">
        <f aca="false">SUMIF($H$4:$IV$4,G$4,$H699:$IV699)</f>
        <v>0</v>
      </c>
    </row>
    <row r="700" customFormat="false" ht="15" hidden="false" customHeight="false" outlineLevel="0" collapsed="false">
      <c r="E700" s="37" t="str">
        <f aca="false">IF(F700&lt;&gt;G700,"الفرق"&amp;"  "&amp;F700-G700,"")</f>
        <v/>
      </c>
      <c r="F700" s="38" t="n">
        <f aca="false">SUMIF($H$4:$IV$4,F$4,$H700:$IV700)</f>
        <v>0</v>
      </c>
      <c r="G700" s="39" t="n">
        <f aca="false">SUMIF($H$4:$IV$4,G$4,$H700:$IV700)</f>
        <v>0</v>
      </c>
    </row>
    <row r="701" customFormat="false" ht="15" hidden="false" customHeight="false" outlineLevel="0" collapsed="false">
      <c r="E701" s="37" t="str">
        <f aca="false">IF(F701&lt;&gt;G701,"الفرق"&amp;"  "&amp;F701-G701,"")</f>
        <v/>
      </c>
      <c r="F701" s="38" t="n">
        <f aca="false">SUMIF($H$4:$IV$4,F$4,$H701:$IV701)</f>
        <v>0</v>
      </c>
      <c r="G701" s="39" t="n">
        <f aca="false">SUMIF($H$4:$IV$4,G$4,$H701:$IV701)</f>
        <v>0</v>
      </c>
    </row>
    <row r="702" customFormat="false" ht="15" hidden="false" customHeight="false" outlineLevel="0" collapsed="false">
      <c r="E702" s="37" t="str">
        <f aca="false">IF(F702&lt;&gt;G702,"الفرق"&amp;"  "&amp;F702-G702,"")</f>
        <v/>
      </c>
      <c r="F702" s="38" t="n">
        <f aca="false">SUMIF($H$4:$IV$4,F$4,$H702:$IV702)</f>
        <v>0</v>
      </c>
      <c r="G702" s="39" t="n">
        <f aca="false">SUMIF($H$4:$IV$4,G$4,$H702:$IV702)</f>
        <v>0</v>
      </c>
    </row>
    <row r="703" customFormat="false" ht="15" hidden="false" customHeight="false" outlineLevel="0" collapsed="false">
      <c r="E703" s="37" t="str">
        <f aca="false">IF(F703&lt;&gt;G703,"الفرق"&amp;"  "&amp;F703-G703,"")</f>
        <v/>
      </c>
      <c r="F703" s="38" t="n">
        <f aca="false">SUMIF($H$4:$IV$4,F$4,$H703:$IV703)</f>
        <v>0</v>
      </c>
      <c r="G703" s="39" t="n">
        <f aca="false">SUMIF($H$4:$IV$4,G$4,$H703:$IV703)</f>
        <v>0</v>
      </c>
    </row>
    <row r="704" customFormat="false" ht="15" hidden="false" customHeight="false" outlineLevel="0" collapsed="false">
      <c r="E704" s="37" t="str">
        <f aca="false">IF(F704&lt;&gt;G704,"الفرق"&amp;"  "&amp;F704-G704,"")</f>
        <v/>
      </c>
      <c r="F704" s="38" t="n">
        <f aca="false">SUMIF($H$4:$IV$4,F$4,$H704:$IV704)</f>
        <v>0</v>
      </c>
      <c r="G704" s="39" t="n">
        <f aca="false">SUMIF($H$4:$IV$4,G$4,$H704:$IV704)</f>
        <v>0</v>
      </c>
    </row>
    <row r="705" customFormat="false" ht="15" hidden="false" customHeight="false" outlineLevel="0" collapsed="false">
      <c r="E705" s="37" t="str">
        <f aca="false">IF(F705&lt;&gt;G705,"الفرق"&amp;"  "&amp;F705-G705,"")</f>
        <v/>
      </c>
      <c r="F705" s="38" t="n">
        <f aca="false">SUMIF($H$4:$IV$4,F$4,$H705:$IV705)</f>
        <v>0</v>
      </c>
      <c r="G705" s="39" t="n">
        <f aca="false">SUMIF($H$4:$IV$4,G$4,$H705:$IV705)</f>
        <v>0</v>
      </c>
    </row>
    <row r="706" customFormat="false" ht="15" hidden="false" customHeight="false" outlineLevel="0" collapsed="false">
      <c r="E706" s="37" t="str">
        <f aca="false">IF(F706&lt;&gt;G706,"الفرق"&amp;"  "&amp;F706-G706,"")</f>
        <v/>
      </c>
      <c r="F706" s="38" t="n">
        <f aca="false">SUMIF($H$4:$IV$4,F$4,$H706:$IV706)</f>
        <v>0</v>
      </c>
      <c r="G706" s="39" t="n">
        <f aca="false">SUMIF($H$4:$IV$4,G$4,$H706:$IV706)</f>
        <v>0</v>
      </c>
    </row>
    <row r="707" customFormat="false" ht="15" hidden="false" customHeight="false" outlineLevel="0" collapsed="false">
      <c r="E707" s="37" t="str">
        <f aca="false">IF(F707&lt;&gt;G707,"الفرق"&amp;"  "&amp;F707-G707,"")</f>
        <v/>
      </c>
      <c r="F707" s="38" t="n">
        <f aca="false">SUMIF($H$4:$IV$4,F$4,$H707:$IV707)</f>
        <v>0</v>
      </c>
      <c r="G707" s="39" t="n">
        <f aca="false">SUMIF($H$4:$IV$4,G$4,$H707:$IV707)</f>
        <v>0</v>
      </c>
    </row>
    <row r="708" customFormat="false" ht="15" hidden="false" customHeight="false" outlineLevel="0" collapsed="false">
      <c r="E708" s="37" t="str">
        <f aca="false">IF(F708&lt;&gt;G708,"الفرق"&amp;"  "&amp;F708-G708,"")</f>
        <v/>
      </c>
      <c r="F708" s="38" t="n">
        <f aca="false">SUMIF($H$4:$IV$4,F$4,$H708:$IV708)</f>
        <v>0</v>
      </c>
      <c r="G708" s="39" t="n">
        <f aca="false">SUMIF($H$4:$IV$4,G$4,$H708:$IV708)</f>
        <v>0</v>
      </c>
    </row>
    <row r="709" customFormat="false" ht="15" hidden="false" customHeight="false" outlineLevel="0" collapsed="false">
      <c r="E709" s="37" t="str">
        <f aca="false">IF(F709&lt;&gt;G709,"الفرق"&amp;"  "&amp;F709-G709,"")</f>
        <v/>
      </c>
      <c r="F709" s="38" t="n">
        <f aca="false">SUMIF($H$4:$IV$4,F$4,$H709:$IV709)</f>
        <v>0</v>
      </c>
      <c r="G709" s="39" t="n">
        <f aca="false">SUMIF($H$4:$IV$4,G$4,$H709:$IV709)</f>
        <v>0</v>
      </c>
    </row>
    <row r="710" customFormat="false" ht="15" hidden="false" customHeight="false" outlineLevel="0" collapsed="false">
      <c r="E710" s="37" t="str">
        <f aca="false">IF(F710&lt;&gt;G710,"الفرق"&amp;"  "&amp;F710-G710,"")</f>
        <v/>
      </c>
      <c r="F710" s="38" t="n">
        <f aca="false">SUMIF($H$4:$IV$4,F$4,$H710:$IV710)</f>
        <v>0</v>
      </c>
      <c r="G710" s="39" t="n">
        <f aca="false">SUMIF($H$4:$IV$4,G$4,$H710:$IV710)</f>
        <v>0</v>
      </c>
    </row>
    <row r="711" customFormat="false" ht="15" hidden="false" customHeight="false" outlineLevel="0" collapsed="false">
      <c r="E711" s="37" t="str">
        <f aca="false">IF(F711&lt;&gt;G711,"الفرق"&amp;"  "&amp;F711-G711,"")</f>
        <v/>
      </c>
      <c r="F711" s="38" t="n">
        <f aca="false">SUMIF($H$4:$IV$4,F$4,$H711:$IV711)</f>
        <v>0</v>
      </c>
      <c r="G711" s="39" t="n">
        <f aca="false">SUMIF($H$4:$IV$4,G$4,$H711:$IV711)</f>
        <v>0</v>
      </c>
    </row>
    <row r="712" customFormat="false" ht="15" hidden="false" customHeight="false" outlineLevel="0" collapsed="false">
      <c r="E712" s="37" t="str">
        <f aca="false">IF(F712&lt;&gt;G712,"الفرق"&amp;"  "&amp;F712-G712,"")</f>
        <v/>
      </c>
      <c r="F712" s="38" t="n">
        <f aca="false">SUMIF($H$4:$IV$4,F$4,$H712:$IV712)</f>
        <v>0</v>
      </c>
      <c r="G712" s="39" t="n">
        <f aca="false">SUMIF($H$4:$IV$4,G$4,$H712:$IV712)</f>
        <v>0</v>
      </c>
    </row>
    <row r="713" customFormat="false" ht="15" hidden="false" customHeight="false" outlineLevel="0" collapsed="false">
      <c r="E713" s="37" t="str">
        <f aca="false">IF(F713&lt;&gt;G713,"الفرق"&amp;"  "&amp;F713-G713,"")</f>
        <v/>
      </c>
      <c r="F713" s="38" t="n">
        <f aca="false">SUMIF($H$4:$IV$4,F$4,$H713:$IV713)</f>
        <v>0</v>
      </c>
      <c r="G713" s="39" t="n">
        <f aca="false">SUMIF($H$4:$IV$4,G$4,$H713:$IV713)</f>
        <v>0</v>
      </c>
    </row>
    <row r="714" customFormat="false" ht="15" hidden="false" customHeight="false" outlineLevel="0" collapsed="false">
      <c r="E714" s="37" t="str">
        <f aca="false">IF(F714&lt;&gt;G714,"الفرق"&amp;"  "&amp;F714-G714,"")</f>
        <v/>
      </c>
      <c r="F714" s="38" t="n">
        <f aca="false">SUMIF($H$4:$IV$4,F$4,$H714:$IV714)</f>
        <v>0</v>
      </c>
      <c r="G714" s="39" t="n">
        <f aca="false">SUMIF($H$4:$IV$4,G$4,$H714:$IV714)</f>
        <v>0</v>
      </c>
    </row>
    <row r="715" customFormat="false" ht="15" hidden="false" customHeight="false" outlineLevel="0" collapsed="false">
      <c r="E715" s="37" t="str">
        <f aca="false">IF(F715&lt;&gt;G715,"الفرق"&amp;"  "&amp;F715-G715,"")</f>
        <v/>
      </c>
      <c r="F715" s="38" t="n">
        <f aca="false">SUMIF($H$4:$IV$4,F$4,$H715:$IV715)</f>
        <v>0</v>
      </c>
      <c r="G715" s="39" t="n">
        <f aca="false">SUMIF($H$4:$IV$4,G$4,$H715:$IV715)</f>
        <v>0</v>
      </c>
    </row>
    <row r="716" customFormat="false" ht="15" hidden="false" customHeight="false" outlineLevel="0" collapsed="false">
      <c r="E716" s="37" t="str">
        <f aca="false">IF(F716&lt;&gt;G716,"الفرق"&amp;"  "&amp;F716-G716,"")</f>
        <v/>
      </c>
      <c r="F716" s="38" t="n">
        <f aca="false">SUMIF($H$4:$IV$4,F$4,$H716:$IV716)</f>
        <v>0</v>
      </c>
      <c r="G716" s="39" t="n">
        <f aca="false">SUMIF($H$4:$IV$4,G$4,$H716:$IV716)</f>
        <v>0</v>
      </c>
    </row>
    <row r="717" customFormat="false" ht="15" hidden="false" customHeight="false" outlineLevel="0" collapsed="false">
      <c r="E717" s="37" t="str">
        <f aca="false">IF(F717&lt;&gt;G717,"الفرق"&amp;"  "&amp;F717-G717,"")</f>
        <v/>
      </c>
      <c r="F717" s="38" t="n">
        <f aca="false">SUMIF($H$4:$IV$4,F$4,$H717:$IV717)</f>
        <v>0</v>
      </c>
      <c r="G717" s="39" t="n">
        <f aca="false">SUMIF($H$4:$IV$4,G$4,$H717:$IV717)</f>
        <v>0</v>
      </c>
    </row>
    <row r="718" customFormat="false" ht="15" hidden="false" customHeight="false" outlineLevel="0" collapsed="false">
      <c r="E718" s="37" t="str">
        <f aca="false">IF(F718&lt;&gt;G718,"الفرق"&amp;"  "&amp;F718-G718,"")</f>
        <v/>
      </c>
      <c r="F718" s="38" t="n">
        <f aca="false">SUMIF($H$4:$IV$4,F$4,$H718:$IV718)</f>
        <v>0</v>
      </c>
      <c r="G718" s="39" t="n">
        <f aca="false">SUMIF($H$4:$IV$4,G$4,$H718:$IV718)</f>
        <v>0</v>
      </c>
    </row>
    <row r="719" customFormat="false" ht="15" hidden="false" customHeight="false" outlineLevel="0" collapsed="false">
      <c r="E719" s="37" t="str">
        <f aca="false">IF(F719&lt;&gt;G719,"الفرق"&amp;"  "&amp;F719-G719,"")</f>
        <v/>
      </c>
      <c r="F719" s="38" t="n">
        <f aca="false">SUMIF($H$4:$IV$4,F$4,$H719:$IV719)</f>
        <v>0</v>
      </c>
      <c r="G719" s="39" t="n">
        <f aca="false">SUMIF($H$4:$IV$4,G$4,$H719:$IV719)</f>
        <v>0</v>
      </c>
    </row>
    <row r="720" customFormat="false" ht="15" hidden="false" customHeight="false" outlineLevel="0" collapsed="false">
      <c r="E720" s="37" t="str">
        <f aca="false">IF(F720&lt;&gt;G720,"الفرق"&amp;"  "&amp;F720-G720,"")</f>
        <v/>
      </c>
      <c r="F720" s="38" t="n">
        <f aca="false">SUMIF($H$4:$IV$4,F$4,$H720:$IV720)</f>
        <v>0</v>
      </c>
      <c r="G720" s="39" t="n">
        <f aca="false">SUMIF($H$4:$IV$4,G$4,$H720:$IV720)</f>
        <v>0</v>
      </c>
    </row>
    <row r="721" customFormat="false" ht="15" hidden="false" customHeight="false" outlineLevel="0" collapsed="false">
      <c r="E721" s="37" t="str">
        <f aca="false">IF(F721&lt;&gt;G721,"الفرق"&amp;"  "&amp;F721-G721,"")</f>
        <v/>
      </c>
      <c r="F721" s="38" t="n">
        <f aca="false">SUMIF($H$4:$IV$4,F$4,$H721:$IV721)</f>
        <v>0</v>
      </c>
      <c r="G721" s="39" t="n">
        <f aca="false">SUMIF($H$4:$IV$4,G$4,$H721:$IV721)</f>
        <v>0</v>
      </c>
    </row>
    <row r="722" customFormat="false" ht="15" hidden="false" customHeight="false" outlineLevel="0" collapsed="false">
      <c r="E722" s="37" t="str">
        <f aca="false">IF(F722&lt;&gt;G722,"الفرق"&amp;"  "&amp;F722-G722,"")</f>
        <v/>
      </c>
      <c r="F722" s="38" t="n">
        <f aca="false">SUMIF($H$4:$IV$4,F$4,$H722:$IV722)</f>
        <v>0</v>
      </c>
      <c r="G722" s="39" t="n">
        <f aca="false">SUMIF($H$4:$IV$4,G$4,$H722:$IV722)</f>
        <v>0</v>
      </c>
    </row>
    <row r="723" customFormat="false" ht="15" hidden="false" customHeight="false" outlineLevel="0" collapsed="false">
      <c r="E723" s="37" t="str">
        <f aca="false">IF(F723&lt;&gt;G723,"الفرق"&amp;"  "&amp;F723-G723,"")</f>
        <v/>
      </c>
      <c r="F723" s="38" t="n">
        <f aca="false">SUMIF($H$4:$IV$4,F$4,$H723:$IV723)</f>
        <v>0</v>
      </c>
      <c r="G723" s="39" t="n">
        <f aca="false">SUMIF($H$4:$IV$4,G$4,$H723:$IV723)</f>
        <v>0</v>
      </c>
    </row>
    <row r="724" customFormat="false" ht="15" hidden="false" customHeight="false" outlineLevel="0" collapsed="false">
      <c r="E724" s="37" t="str">
        <f aca="false">IF(F724&lt;&gt;G724,"الفرق"&amp;"  "&amp;F724-G724,"")</f>
        <v/>
      </c>
      <c r="F724" s="38" t="n">
        <f aca="false">SUMIF($H$4:$IV$4,F$4,$H724:$IV724)</f>
        <v>0</v>
      </c>
      <c r="G724" s="39" t="n">
        <f aca="false">SUMIF($H$4:$IV$4,G$4,$H724:$IV724)</f>
        <v>0</v>
      </c>
    </row>
    <row r="725" customFormat="false" ht="15" hidden="false" customHeight="false" outlineLevel="0" collapsed="false">
      <c r="E725" s="37" t="str">
        <f aca="false">IF(F725&lt;&gt;G725,"الفرق"&amp;"  "&amp;F725-G725,"")</f>
        <v/>
      </c>
      <c r="F725" s="38" t="n">
        <f aca="false">SUMIF($H$4:$IV$4,F$4,$H725:$IV725)</f>
        <v>0</v>
      </c>
      <c r="G725" s="39" t="n">
        <f aca="false">SUMIF($H$4:$IV$4,G$4,$H725:$IV725)</f>
        <v>0</v>
      </c>
    </row>
    <row r="726" customFormat="false" ht="15" hidden="false" customHeight="false" outlineLevel="0" collapsed="false">
      <c r="E726" s="37" t="str">
        <f aca="false">IF(F726&lt;&gt;G726,"الفرق"&amp;"  "&amp;F726-G726,"")</f>
        <v/>
      </c>
      <c r="F726" s="38" t="n">
        <f aca="false">SUMIF($H$4:$IV$4,F$4,$H726:$IV726)</f>
        <v>0</v>
      </c>
      <c r="G726" s="39" t="n">
        <f aca="false">SUMIF($H$4:$IV$4,G$4,$H726:$IV726)</f>
        <v>0</v>
      </c>
    </row>
    <row r="727" customFormat="false" ht="15" hidden="false" customHeight="false" outlineLevel="0" collapsed="false">
      <c r="E727" s="37" t="str">
        <f aca="false">IF(F727&lt;&gt;G727,"الفرق"&amp;"  "&amp;F727-G727,"")</f>
        <v/>
      </c>
      <c r="F727" s="38" t="n">
        <f aca="false">SUMIF($H$4:$IV$4,F$4,$H727:$IV727)</f>
        <v>0</v>
      </c>
      <c r="G727" s="39" t="n">
        <f aca="false">SUMIF($H$4:$IV$4,G$4,$H727:$IV727)</f>
        <v>0</v>
      </c>
    </row>
    <row r="728" customFormat="false" ht="15" hidden="false" customHeight="false" outlineLevel="0" collapsed="false">
      <c r="E728" s="37" t="str">
        <f aca="false">IF(F728&lt;&gt;G728,"الفرق"&amp;"  "&amp;F728-G728,"")</f>
        <v/>
      </c>
      <c r="F728" s="38" t="n">
        <f aca="false">SUMIF($H$4:$IV$4,F$4,$H728:$IV728)</f>
        <v>0</v>
      </c>
      <c r="G728" s="39" t="n">
        <f aca="false">SUMIF($H$4:$IV$4,G$4,$H728:$IV728)</f>
        <v>0</v>
      </c>
    </row>
    <row r="729" customFormat="false" ht="15" hidden="false" customHeight="false" outlineLevel="0" collapsed="false">
      <c r="E729" s="37" t="str">
        <f aca="false">IF(F729&lt;&gt;G729,"الفرق"&amp;"  "&amp;F729-G729,"")</f>
        <v/>
      </c>
      <c r="F729" s="38" t="n">
        <f aca="false">SUMIF($H$4:$IV$4,F$4,$H729:$IV729)</f>
        <v>0</v>
      </c>
      <c r="G729" s="39" t="n">
        <f aca="false">SUMIF($H$4:$IV$4,G$4,$H729:$IV729)</f>
        <v>0</v>
      </c>
    </row>
    <row r="730" customFormat="false" ht="15" hidden="false" customHeight="false" outlineLevel="0" collapsed="false">
      <c r="E730" s="37" t="str">
        <f aca="false">IF(F730&lt;&gt;G730,"الفرق"&amp;"  "&amp;F730-G730,"")</f>
        <v/>
      </c>
      <c r="F730" s="38" t="n">
        <f aca="false">SUMIF($H$4:$IV$4,F$4,$H730:$IV730)</f>
        <v>0</v>
      </c>
      <c r="G730" s="39" t="n">
        <f aca="false">SUMIF($H$4:$IV$4,G$4,$H730:$IV730)</f>
        <v>0</v>
      </c>
    </row>
    <row r="731" customFormat="false" ht="15" hidden="false" customHeight="false" outlineLevel="0" collapsed="false">
      <c r="E731" s="37" t="str">
        <f aca="false">IF(F731&lt;&gt;G731,"الفرق"&amp;"  "&amp;F731-G731,"")</f>
        <v/>
      </c>
      <c r="F731" s="38" t="n">
        <f aca="false">SUMIF($H$4:$IV$4,F$4,$H731:$IV731)</f>
        <v>0</v>
      </c>
      <c r="G731" s="39" t="n">
        <f aca="false">SUMIF($H$4:$IV$4,G$4,$H731:$IV731)</f>
        <v>0</v>
      </c>
    </row>
    <row r="732" customFormat="false" ht="15" hidden="false" customHeight="false" outlineLevel="0" collapsed="false">
      <c r="E732" s="37" t="str">
        <f aca="false">IF(F732&lt;&gt;G732,"الفرق"&amp;"  "&amp;F732-G732,"")</f>
        <v/>
      </c>
      <c r="F732" s="38" t="n">
        <f aca="false">SUMIF($H$4:$IV$4,F$4,$H732:$IV732)</f>
        <v>0</v>
      </c>
      <c r="G732" s="39" t="n">
        <f aca="false">SUMIF($H$4:$IV$4,G$4,$H732:$IV732)</f>
        <v>0</v>
      </c>
    </row>
    <row r="733" customFormat="false" ht="15" hidden="false" customHeight="false" outlineLevel="0" collapsed="false">
      <c r="E733" s="37" t="str">
        <f aca="false">IF(F733&lt;&gt;G733,"الفرق"&amp;"  "&amp;F733-G733,"")</f>
        <v/>
      </c>
      <c r="F733" s="38" t="n">
        <f aca="false">SUMIF($H$4:$IV$4,F$4,$H733:$IV733)</f>
        <v>0</v>
      </c>
      <c r="G733" s="39" t="n">
        <f aca="false">SUMIF($H$4:$IV$4,G$4,$H733:$IV733)</f>
        <v>0</v>
      </c>
    </row>
    <row r="734" customFormat="false" ht="15" hidden="false" customHeight="false" outlineLevel="0" collapsed="false">
      <c r="E734" s="37" t="str">
        <f aca="false">IF(F734&lt;&gt;G734,"الفرق"&amp;"  "&amp;F734-G734,"")</f>
        <v/>
      </c>
      <c r="F734" s="38" t="n">
        <f aca="false">SUMIF($H$4:$IV$4,F$4,$H734:$IV734)</f>
        <v>0</v>
      </c>
      <c r="G734" s="39" t="n">
        <f aca="false">SUMIF($H$4:$IV$4,G$4,$H734:$IV734)</f>
        <v>0</v>
      </c>
    </row>
    <row r="735" customFormat="false" ht="15" hidden="false" customHeight="false" outlineLevel="0" collapsed="false">
      <c r="E735" s="37" t="str">
        <f aca="false">IF(F735&lt;&gt;G735,"الفرق"&amp;"  "&amp;F735-G735,"")</f>
        <v/>
      </c>
      <c r="F735" s="38" t="n">
        <f aca="false">SUMIF($H$4:$IV$4,F$4,$H735:$IV735)</f>
        <v>0</v>
      </c>
      <c r="G735" s="39" t="n">
        <f aca="false">SUMIF($H$4:$IV$4,G$4,$H735:$IV735)</f>
        <v>0</v>
      </c>
    </row>
    <row r="736" customFormat="false" ht="15" hidden="false" customHeight="false" outlineLevel="0" collapsed="false">
      <c r="E736" s="37" t="str">
        <f aca="false">IF(F736&lt;&gt;G736,"الفرق"&amp;"  "&amp;F736-G736,"")</f>
        <v/>
      </c>
      <c r="F736" s="38" t="n">
        <f aca="false">SUMIF($H$4:$IV$4,F$4,$H736:$IV736)</f>
        <v>0</v>
      </c>
      <c r="G736" s="39" t="n">
        <f aca="false">SUMIF($H$4:$IV$4,G$4,$H736:$IV736)</f>
        <v>0</v>
      </c>
    </row>
    <row r="737" customFormat="false" ht="15" hidden="false" customHeight="false" outlineLevel="0" collapsed="false">
      <c r="E737" s="37" t="str">
        <f aca="false">IF(F737&lt;&gt;G737,"الفرق"&amp;"  "&amp;F737-G737,"")</f>
        <v/>
      </c>
      <c r="F737" s="38" t="n">
        <f aca="false">SUMIF($H$4:$IV$4,F$4,$H737:$IV737)</f>
        <v>0</v>
      </c>
      <c r="G737" s="39" t="n">
        <f aca="false">SUMIF($H$4:$IV$4,G$4,$H737:$IV737)</f>
        <v>0</v>
      </c>
    </row>
    <row r="738" customFormat="false" ht="15" hidden="false" customHeight="false" outlineLevel="0" collapsed="false">
      <c r="E738" s="37" t="str">
        <f aca="false">IF(F738&lt;&gt;G738,"الفرق"&amp;"  "&amp;F738-G738,"")</f>
        <v/>
      </c>
      <c r="F738" s="38" t="n">
        <f aca="false">SUMIF($H$4:$IV$4,F$4,$H738:$IV738)</f>
        <v>0</v>
      </c>
      <c r="G738" s="39" t="n">
        <f aca="false">SUMIF($H$4:$IV$4,G$4,$H738:$IV738)</f>
        <v>0</v>
      </c>
    </row>
    <row r="739" customFormat="false" ht="15" hidden="false" customHeight="false" outlineLevel="0" collapsed="false">
      <c r="E739" s="37" t="str">
        <f aca="false">IF(F739&lt;&gt;G739,"الفرق"&amp;"  "&amp;F739-G739,"")</f>
        <v/>
      </c>
      <c r="F739" s="38" t="n">
        <f aca="false">SUMIF($H$4:$IV$4,F$4,$H739:$IV739)</f>
        <v>0</v>
      </c>
      <c r="G739" s="39" t="n">
        <f aca="false">SUMIF($H$4:$IV$4,G$4,$H739:$IV739)</f>
        <v>0</v>
      </c>
    </row>
    <row r="740" customFormat="false" ht="15" hidden="false" customHeight="false" outlineLevel="0" collapsed="false">
      <c r="E740" s="37" t="str">
        <f aca="false">IF(F740&lt;&gt;G740,"الفرق"&amp;"  "&amp;F740-G740,"")</f>
        <v/>
      </c>
      <c r="F740" s="38" t="n">
        <f aca="false">SUMIF($H$4:$IV$4,F$4,$H740:$IV740)</f>
        <v>0</v>
      </c>
      <c r="G740" s="39" t="n">
        <f aca="false">SUMIF($H$4:$IV$4,G$4,$H740:$IV740)</f>
        <v>0</v>
      </c>
    </row>
    <row r="741" customFormat="false" ht="15" hidden="false" customHeight="false" outlineLevel="0" collapsed="false">
      <c r="E741" s="37" t="str">
        <f aca="false">IF(F741&lt;&gt;G741,"الفرق"&amp;"  "&amp;F741-G741,"")</f>
        <v/>
      </c>
      <c r="F741" s="38" t="n">
        <f aca="false">SUMIF($H$4:$IV$4,F$4,$H741:$IV741)</f>
        <v>0</v>
      </c>
      <c r="G741" s="39" t="n">
        <f aca="false">SUMIF($H$4:$IV$4,G$4,$H741:$IV741)</f>
        <v>0</v>
      </c>
    </row>
    <row r="742" customFormat="false" ht="15" hidden="false" customHeight="false" outlineLevel="0" collapsed="false">
      <c r="E742" s="37" t="str">
        <f aca="false">IF(F742&lt;&gt;G742,"الفرق"&amp;"  "&amp;F742-G742,"")</f>
        <v/>
      </c>
      <c r="F742" s="38" t="n">
        <f aca="false">SUMIF($H$4:$IV$4,F$4,$H742:$IV742)</f>
        <v>0</v>
      </c>
      <c r="G742" s="39" t="n">
        <f aca="false">SUMIF($H$4:$IV$4,G$4,$H742:$IV742)</f>
        <v>0</v>
      </c>
    </row>
    <row r="743" customFormat="false" ht="15" hidden="false" customHeight="false" outlineLevel="0" collapsed="false">
      <c r="E743" s="37" t="str">
        <f aca="false">IF(F743&lt;&gt;G743,"الفرق"&amp;"  "&amp;F743-G743,"")</f>
        <v/>
      </c>
      <c r="F743" s="38" t="n">
        <f aca="false">SUMIF($H$4:$IV$4,F$4,$H743:$IV743)</f>
        <v>0</v>
      </c>
      <c r="G743" s="39" t="n">
        <f aca="false">SUMIF($H$4:$IV$4,G$4,$H743:$IV743)</f>
        <v>0</v>
      </c>
    </row>
    <row r="744" customFormat="false" ht="15" hidden="false" customHeight="false" outlineLevel="0" collapsed="false">
      <c r="E744" s="37" t="str">
        <f aca="false">IF(F744&lt;&gt;G744,"الفرق"&amp;"  "&amp;F744-G744,"")</f>
        <v/>
      </c>
      <c r="F744" s="38" t="n">
        <f aca="false">SUMIF($H$4:$IV$4,F$4,$H744:$IV744)</f>
        <v>0</v>
      </c>
      <c r="G744" s="39" t="n">
        <f aca="false">SUMIF($H$4:$IV$4,G$4,$H744:$IV744)</f>
        <v>0</v>
      </c>
    </row>
    <row r="745" customFormat="false" ht="15" hidden="false" customHeight="false" outlineLevel="0" collapsed="false">
      <c r="E745" s="37" t="str">
        <f aca="false">IF(F745&lt;&gt;G745,"الفرق"&amp;"  "&amp;F745-G745,"")</f>
        <v/>
      </c>
      <c r="F745" s="38" t="n">
        <f aca="false">SUMIF($H$4:$IV$4,F$4,$H745:$IV745)</f>
        <v>0</v>
      </c>
      <c r="G745" s="39" t="n">
        <f aca="false">SUMIF($H$4:$IV$4,G$4,$H745:$IV745)</f>
        <v>0</v>
      </c>
    </row>
    <row r="746" customFormat="false" ht="15" hidden="false" customHeight="false" outlineLevel="0" collapsed="false">
      <c r="E746" s="37" t="str">
        <f aca="false">IF(F746&lt;&gt;G746,"الفرق"&amp;"  "&amp;F746-G746,"")</f>
        <v/>
      </c>
      <c r="F746" s="38" t="n">
        <f aca="false">SUMIF($H$4:$IV$4,F$4,$H746:$IV746)</f>
        <v>0</v>
      </c>
      <c r="G746" s="39" t="n">
        <f aca="false">SUMIF($H$4:$IV$4,G$4,$H746:$IV746)</f>
        <v>0</v>
      </c>
    </row>
    <row r="747" customFormat="false" ht="15" hidden="false" customHeight="false" outlineLevel="0" collapsed="false">
      <c r="E747" s="37" t="str">
        <f aca="false">IF(F747&lt;&gt;G747,"الفرق"&amp;"  "&amp;F747-G747,"")</f>
        <v/>
      </c>
      <c r="F747" s="38" t="n">
        <f aca="false">SUMIF($H$4:$IV$4,F$4,$H747:$IV747)</f>
        <v>0</v>
      </c>
      <c r="G747" s="39" t="n">
        <f aca="false">SUMIF($H$4:$IV$4,G$4,$H747:$IV747)</f>
        <v>0</v>
      </c>
    </row>
    <row r="748" customFormat="false" ht="15" hidden="false" customHeight="false" outlineLevel="0" collapsed="false">
      <c r="E748" s="37" t="str">
        <f aca="false">IF(F748&lt;&gt;G748,"الفرق"&amp;"  "&amp;F748-G748,"")</f>
        <v/>
      </c>
      <c r="F748" s="38" t="n">
        <f aca="false">SUMIF($H$4:$IV$4,F$4,$H748:$IV748)</f>
        <v>0</v>
      </c>
      <c r="G748" s="39" t="n">
        <f aca="false">SUMIF($H$4:$IV$4,G$4,$H748:$IV748)</f>
        <v>0</v>
      </c>
    </row>
    <row r="749" customFormat="false" ht="15" hidden="false" customHeight="false" outlineLevel="0" collapsed="false">
      <c r="E749" s="37" t="str">
        <f aca="false">IF(F749&lt;&gt;G749,"الفرق"&amp;"  "&amp;F749-G749,"")</f>
        <v/>
      </c>
      <c r="F749" s="38" t="n">
        <f aca="false">SUMIF($H$4:$IV$4,F$4,$H749:$IV749)</f>
        <v>0</v>
      </c>
      <c r="G749" s="39" t="n">
        <f aca="false">SUMIF($H$4:$IV$4,G$4,$H749:$IV749)</f>
        <v>0</v>
      </c>
    </row>
    <row r="750" customFormat="false" ht="15" hidden="false" customHeight="false" outlineLevel="0" collapsed="false">
      <c r="E750" s="37" t="str">
        <f aca="false">IF(F750&lt;&gt;G750,"الفرق"&amp;"  "&amp;F750-G750,"")</f>
        <v/>
      </c>
      <c r="F750" s="38" t="n">
        <f aca="false">SUMIF($H$4:$IV$4,F$4,$H750:$IV750)</f>
        <v>0</v>
      </c>
      <c r="G750" s="39" t="n">
        <f aca="false">SUMIF($H$4:$IV$4,G$4,$H750:$IV750)</f>
        <v>0</v>
      </c>
    </row>
    <row r="751" customFormat="false" ht="15" hidden="false" customHeight="false" outlineLevel="0" collapsed="false">
      <c r="E751" s="37" t="str">
        <f aca="false">IF(F751&lt;&gt;G751,"الفرق"&amp;"  "&amp;F751-G751,"")</f>
        <v/>
      </c>
      <c r="F751" s="38" t="n">
        <f aca="false">SUMIF($H$4:$IV$4,F$4,$H751:$IV751)</f>
        <v>0</v>
      </c>
      <c r="G751" s="39" t="n">
        <f aca="false">SUMIF($H$4:$IV$4,G$4,$H751:$IV751)</f>
        <v>0</v>
      </c>
    </row>
    <row r="752" customFormat="false" ht="15" hidden="false" customHeight="false" outlineLevel="0" collapsed="false">
      <c r="E752" s="37" t="str">
        <f aca="false">IF(F752&lt;&gt;G752,"الفرق"&amp;"  "&amp;F752-G752,"")</f>
        <v/>
      </c>
      <c r="F752" s="38" t="n">
        <f aca="false">SUMIF($H$4:$IV$4,F$4,$H752:$IV752)</f>
        <v>0</v>
      </c>
      <c r="G752" s="39" t="n">
        <f aca="false">SUMIF($H$4:$IV$4,G$4,$H752:$IV752)</f>
        <v>0</v>
      </c>
    </row>
    <row r="753" customFormat="false" ht="15" hidden="false" customHeight="false" outlineLevel="0" collapsed="false">
      <c r="E753" s="37" t="str">
        <f aca="false">IF(F753&lt;&gt;G753,"الفرق"&amp;"  "&amp;F753-G753,"")</f>
        <v/>
      </c>
      <c r="F753" s="38" t="n">
        <f aca="false">SUMIF($H$4:$IV$4,F$4,$H753:$IV753)</f>
        <v>0</v>
      </c>
      <c r="G753" s="39" t="n">
        <f aca="false">SUMIF($H$4:$IV$4,G$4,$H753:$IV753)</f>
        <v>0</v>
      </c>
    </row>
    <row r="754" customFormat="false" ht="15" hidden="false" customHeight="false" outlineLevel="0" collapsed="false">
      <c r="E754" s="37" t="str">
        <f aca="false">IF(F754&lt;&gt;G754,"الفرق"&amp;"  "&amp;F754-G754,"")</f>
        <v/>
      </c>
      <c r="F754" s="38" t="n">
        <f aca="false">SUMIF($H$4:$IV$4,F$4,$H754:$IV754)</f>
        <v>0</v>
      </c>
      <c r="G754" s="39" t="n">
        <f aca="false">SUMIF($H$4:$IV$4,G$4,$H754:$IV754)</f>
        <v>0</v>
      </c>
    </row>
    <row r="755" customFormat="false" ht="15" hidden="false" customHeight="false" outlineLevel="0" collapsed="false">
      <c r="E755" s="37" t="str">
        <f aca="false">IF(F755&lt;&gt;G755,"الفرق"&amp;"  "&amp;F755-G755,"")</f>
        <v/>
      </c>
      <c r="F755" s="38" t="n">
        <f aca="false">SUMIF($H$4:$IV$4,F$4,$H755:$IV755)</f>
        <v>0</v>
      </c>
      <c r="G755" s="39" t="n">
        <f aca="false">SUMIF($H$4:$IV$4,G$4,$H755:$IV755)</f>
        <v>0</v>
      </c>
    </row>
    <row r="756" customFormat="false" ht="15" hidden="false" customHeight="false" outlineLevel="0" collapsed="false">
      <c r="E756" s="37" t="str">
        <f aca="false">IF(F756&lt;&gt;G756,"الفرق"&amp;"  "&amp;F756-G756,"")</f>
        <v/>
      </c>
      <c r="F756" s="38" t="n">
        <f aca="false">SUMIF($H$4:$IV$4,F$4,$H756:$IV756)</f>
        <v>0</v>
      </c>
      <c r="G756" s="39" t="n">
        <f aca="false">SUMIF($H$4:$IV$4,G$4,$H756:$IV756)</f>
        <v>0</v>
      </c>
    </row>
    <row r="757" customFormat="false" ht="15" hidden="false" customHeight="false" outlineLevel="0" collapsed="false">
      <c r="E757" s="37" t="str">
        <f aca="false">IF(F757&lt;&gt;G757,"الفرق"&amp;"  "&amp;F757-G757,"")</f>
        <v/>
      </c>
      <c r="F757" s="38" t="n">
        <f aca="false">SUMIF($H$4:$IV$4,F$4,$H757:$IV757)</f>
        <v>0</v>
      </c>
      <c r="G757" s="39" t="n">
        <f aca="false">SUMIF($H$4:$IV$4,G$4,$H757:$IV757)</f>
        <v>0</v>
      </c>
    </row>
    <row r="758" customFormat="false" ht="15" hidden="false" customHeight="false" outlineLevel="0" collapsed="false">
      <c r="E758" s="37" t="str">
        <f aca="false">IF(F758&lt;&gt;G758,"الفرق"&amp;"  "&amp;F758-G758,"")</f>
        <v/>
      </c>
      <c r="F758" s="38" t="n">
        <f aca="false">SUMIF($H$4:$IV$4,F$4,$H758:$IV758)</f>
        <v>0</v>
      </c>
      <c r="G758" s="39" t="n">
        <f aca="false">SUMIF($H$4:$IV$4,G$4,$H758:$IV758)</f>
        <v>0</v>
      </c>
    </row>
    <row r="759" customFormat="false" ht="15" hidden="false" customHeight="false" outlineLevel="0" collapsed="false">
      <c r="E759" s="37" t="str">
        <f aca="false">IF(F759&lt;&gt;G759,"الفرق"&amp;"  "&amp;F759-G759,"")</f>
        <v/>
      </c>
      <c r="F759" s="38" t="n">
        <f aca="false">SUMIF($H$4:$IV$4,F$4,$H759:$IV759)</f>
        <v>0</v>
      </c>
      <c r="G759" s="39" t="n">
        <f aca="false">SUMIF($H$4:$IV$4,G$4,$H759:$IV759)</f>
        <v>0</v>
      </c>
    </row>
    <row r="760" customFormat="false" ht="15" hidden="false" customHeight="false" outlineLevel="0" collapsed="false">
      <c r="E760" s="37" t="str">
        <f aca="false">IF(F760&lt;&gt;G760,"الفرق"&amp;"  "&amp;F760-G760,"")</f>
        <v/>
      </c>
      <c r="F760" s="38" t="n">
        <f aca="false">SUMIF($H$4:$IV$4,F$4,$H760:$IV760)</f>
        <v>0</v>
      </c>
      <c r="G760" s="39" t="n">
        <f aca="false">SUMIF($H$4:$IV$4,G$4,$H760:$IV760)</f>
        <v>0</v>
      </c>
    </row>
    <row r="761" customFormat="false" ht="15" hidden="false" customHeight="false" outlineLevel="0" collapsed="false">
      <c r="E761" s="37" t="str">
        <f aca="false">IF(F761&lt;&gt;G761,"الفرق"&amp;"  "&amp;F761-G761,"")</f>
        <v/>
      </c>
      <c r="F761" s="38" t="n">
        <f aca="false">SUMIF($H$4:$IV$4,F$4,$H761:$IV761)</f>
        <v>0</v>
      </c>
      <c r="G761" s="39" t="n">
        <f aca="false">SUMIF($H$4:$IV$4,G$4,$H761:$IV761)</f>
        <v>0</v>
      </c>
    </row>
    <row r="762" customFormat="false" ht="15" hidden="false" customHeight="false" outlineLevel="0" collapsed="false">
      <c r="E762" s="37" t="str">
        <f aca="false">IF(F762&lt;&gt;G762,"الفرق"&amp;"  "&amp;F762-G762,"")</f>
        <v/>
      </c>
      <c r="F762" s="38" t="n">
        <f aca="false">SUMIF($H$4:$IV$4,F$4,$H762:$IV762)</f>
        <v>0</v>
      </c>
      <c r="G762" s="39" t="n">
        <f aca="false">SUMIF($H$4:$IV$4,G$4,$H762:$IV762)</f>
        <v>0</v>
      </c>
    </row>
    <row r="763" customFormat="false" ht="15" hidden="false" customHeight="false" outlineLevel="0" collapsed="false">
      <c r="E763" s="37" t="str">
        <f aca="false">IF(F763&lt;&gt;G763,"الفرق"&amp;"  "&amp;F763-G763,"")</f>
        <v/>
      </c>
      <c r="F763" s="38" t="n">
        <f aca="false">SUMIF($H$4:$IV$4,F$4,$H763:$IV763)</f>
        <v>0</v>
      </c>
      <c r="G763" s="39" t="n">
        <f aca="false">SUMIF($H$4:$IV$4,G$4,$H763:$IV763)</f>
        <v>0</v>
      </c>
    </row>
    <row r="764" customFormat="false" ht="15" hidden="false" customHeight="false" outlineLevel="0" collapsed="false">
      <c r="E764" s="37" t="str">
        <f aca="false">IF(F764&lt;&gt;G764,"الفرق"&amp;"  "&amp;F764-G764,"")</f>
        <v/>
      </c>
      <c r="F764" s="38" t="n">
        <f aca="false">SUMIF($H$4:$IV$4,F$4,$H764:$IV764)</f>
        <v>0</v>
      </c>
      <c r="G764" s="39" t="n">
        <f aca="false">SUMIF($H$4:$IV$4,G$4,$H764:$IV764)</f>
        <v>0</v>
      </c>
    </row>
    <row r="765" customFormat="false" ht="15" hidden="false" customHeight="false" outlineLevel="0" collapsed="false">
      <c r="E765" s="37" t="str">
        <f aca="false">IF(F765&lt;&gt;G765,"الفرق"&amp;"  "&amp;F765-G765,"")</f>
        <v/>
      </c>
      <c r="F765" s="38" t="n">
        <f aca="false">SUMIF($H$4:$IV$4,F$4,$H765:$IV765)</f>
        <v>0</v>
      </c>
      <c r="G765" s="39" t="n">
        <f aca="false">SUMIF($H$4:$IV$4,G$4,$H765:$IV765)</f>
        <v>0</v>
      </c>
    </row>
    <row r="766" customFormat="false" ht="15" hidden="false" customHeight="false" outlineLevel="0" collapsed="false">
      <c r="E766" s="37" t="str">
        <f aca="false">IF(F766&lt;&gt;G766,"الفرق"&amp;"  "&amp;F766-G766,"")</f>
        <v/>
      </c>
      <c r="F766" s="38" t="n">
        <f aca="false">SUMIF($H$4:$IV$4,F$4,$H766:$IV766)</f>
        <v>0</v>
      </c>
      <c r="G766" s="39" t="n">
        <f aca="false">SUMIF($H$4:$IV$4,G$4,$H766:$IV766)</f>
        <v>0</v>
      </c>
    </row>
    <row r="767" customFormat="false" ht="15" hidden="false" customHeight="false" outlineLevel="0" collapsed="false">
      <c r="E767" s="37" t="str">
        <f aca="false">IF(F767&lt;&gt;G767,"الفرق"&amp;"  "&amp;F767-G767,"")</f>
        <v/>
      </c>
      <c r="F767" s="38" t="n">
        <f aca="false">SUMIF($H$4:$IV$4,F$4,$H767:$IV767)</f>
        <v>0</v>
      </c>
      <c r="G767" s="39" t="n">
        <f aca="false">SUMIF($H$4:$IV$4,G$4,$H767:$IV767)</f>
        <v>0</v>
      </c>
    </row>
    <row r="768" customFormat="false" ht="15" hidden="false" customHeight="false" outlineLevel="0" collapsed="false">
      <c r="E768" s="37" t="str">
        <f aca="false">IF(F768&lt;&gt;G768,"الفرق"&amp;"  "&amp;F768-G768,"")</f>
        <v/>
      </c>
      <c r="F768" s="38" t="n">
        <f aca="false">SUMIF($H$4:$IV$4,F$4,$H768:$IV768)</f>
        <v>0</v>
      </c>
      <c r="G768" s="39" t="n">
        <f aca="false">SUMIF($H$4:$IV$4,G$4,$H768:$IV768)</f>
        <v>0</v>
      </c>
    </row>
    <row r="769" customFormat="false" ht="15" hidden="false" customHeight="false" outlineLevel="0" collapsed="false">
      <c r="E769" s="37" t="str">
        <f aca="false">IF(F769&lt;&gt;G769,"الفرق"&amp;"  "&amp;F769-G769,"")</f>
        <v/>
      </c>
      <c r="F769" s="38" t="n">
        <f aca="false">SUMIF($H$4:$IV$4,F$4,$H769:$IV769)</f>
        <v>0</v>
      </c>
      <c r="G769" s="39" t="n">
        <f aca="false">SUMIF($H$4:$IV$4,G$4,$H769:$IV769)</f>
        <v>0</v>
      </c>
    </row>
    <row r="770" customFormat="false" ht="15" hidden="false" customHeight="false" outlineLevel="0" collapsed="false">
      <c r="E770" s="37" t="str">
        <f aca="false">IF(F770&lt;&gt;G770,"الفرق"&amp;"  "&amp;F770-G770,"")</f>
        <v/>
      </c>
      <c r="F770" s="38" t="n">
        <f aca="false">SUMIF($H$4:$IV$4,F$4,$H770:$IV770)</f>
        <v>0</v>
      </c>
      <c r="G770" s="39" t="n">
        <f aca="false">SUMIF($H$4:$IV$4,G$4,$H770:$IV770)</f>
        <v>0</v>
      </c>
    </row>
    <row r="771" customFormat="false" ht="15" hidden="false" customHeight="false" outlineLevel="0" collapsed="false">
      <c r="E771" s="37" t="str">
        <f aca="false">IF(F771&lt;&gt;G771,"الفرق"&amp;"  "&amp;F771-G771,"")</f>
        <v/>
      </c>
      <c r="F771" s="38" t="n">
        <f aca="false">SUMIF($H$4:$IV$4,F$4,$H771:$IV771)</f>
        <v>0</v>
      </c>
      <c r="G771" s="39" t="n">
        <f aca="false">SUMIF($H$4:$IV$4,G$4,$H771:$IV771)</f>
        <v>0</v>
      </c>
    </row>
    <row r="772" customFormat="false" ht="15" hidden="false" customHeight="false" outlineLevel="0" collapsed="false">
      <c r="E772" s="37" t="str">
        <f aca="false">IF(F772&lt;&gt;G772,"الفرق"&amp;"  "&amp;F772-G772,"")</f>
        <v/>
      </c>
      <c r="F772" s="38" t="n">
        <f aca="false">SUMIF($H$4:$IV$4,F$4,$H772:$IV772)</f>
        <v>0</v>
      </c>
      <c r="G772" s="39" t="n">
        <f aca="false">SUMIF($H$4:$IV$4,G$4,$H772:$IV772)</f>
        <v>0</v>
      </c>
    </row>
    <row r="773" customFormat="false" ht="15" hidden="false" customHeight="false" outlineLevel="0" collapsed="false">
      <c r="E773" s="37" t="str">
        <f aca="false">IF(F773&lt;&gt;G773,"الفرق"&amp;"  "&amp;F773-G773,"")</f>
        <v/>
      </c>
      <c r="F773" s="38" t="n">
        <f aca="false">SUMIF($H$4:$IV$4,F$4,$H773:$IV773)</f>
        <v>0</v>
      </c>
      <c r="G773" s="39" t="n">
        <f aca="false">SUMIF($H$4:$IV$4,G$4,$H773:$IV773)</f>
        <v>0</v>
      </c>
    </row>
    <row r="774" customFormat="false" ht="15" hidden="false" customHeight="false" outlineLevel="0" collapsed="false">
      <c r="E774" s="37" t="str">
        <f aca="false">IF(F774&lt;&gt;G774,"الفرق"&amp;"  "&amp;F774-G774,"")</f>
        <v/>
      </c>
      <c r="F774" s="38" t="n">
        <f aca="false">SUMIF($H$4:$IV$4,F$4,$H774:$IV774)</f>
        <v>0</v>
      </c>
      <c r="G774" s="39" t="n">
        <f aca="false">SUMIF($H$4:$IV$4,G$4,$H774:$IV774)</f>
        <v>0</v>
      </c>
    </row>
    <row r="775" customFormat="false" ht="15" hidden="false" customHeight="false" outlineLevel="0" collapsed="false">
      <c r="E775" s="37" t="str">
        <f aca="false">IF(F775&lt;&gt;G775,"الفرق"&amp;"  "&amp;F775-G775,"")</f>
        <v/>
      </c>
      <c r="F775" s="38" t="n">
        <f aca="false">SUMIF($H$4:$IV$4,F$4,$H775:$IV775)</f>
        <v>0</v>
      </c>
      <c r="G775" s="39" t="n">
        <f aca="false">SUMIF($H$4:$IV$4,G$4,$H775:$IV775)</f>
        <v>0</v>
      </c>
    </row>
    <row r="776" customFormat="false" ht="15" hidden="false" customHeight="false" outlineLevel="0" collapsed="false">
      <c r="E776" s="37" t="str">
        <f aca="false">IF(F776&lt;&gt;G776,"الفرق"&amp;"  "&amp;F776-G776,"")</f>
        <v/>
      </c>
      <c r="F776" s="38" t="n">
        <f aca="false">SUMIF($H$4:$IV$4,F$4,$H776:$IV776)</f>
        <v>0</v>
      </c>
      <c r="G776" s="39" t="n">
        <f aca="false">SUMIF($H$4:$IV$4,G$4,$H776:$IV776)</f>
        <v>0</v>
      </c>
    </row>
    <row r="777" customFormat="false" ht="15" hidden="false" customHeight="false" outlineLevel="0" collapsed="false">
      <c r="E777" s="37" t="str">
        <f aca="false">IF(F777&lt;&gt;G777,"الفرق"&amp;"  "&amp;F777-G777,"")</f>
        <v/>
      </c>
      <c r="F777" s="38" t="n">
        <f aca="false">SUMIF($H$4:$IV$4,F$4,$H777:$IV777)</f>
        <v>0</v>
      </c>
      <c r="G777" s="39" t="n">
        <f aca="false">SUMIF($H$4:$IV$4,G$4,$H777:$IV777)</f>
        <v>0</v>
      </c>
    </row>
    <row r="778" customFormat="false" ht="15" hidden="false" customHeight="false" outlineLevel="0" collapsed="false">
      <c r="E778" s="37" t="str">
        <f aca="false">IF(F778&lt;&gt;G778,"الفرق"&amp;"  "&amp;F778-G778,"")</f>
        <v/>
      </c>
      <c r="F778" s="38" t="n">
        <f aca="false">SUMIF($H$4:$IV$4,F$4,$H778:$IV778)</f>
        <v>0</v>
      </c>
      <c r="G778" s="39" t="n">
        <f aca="false">SUMIF($H$4:$IV$4,G$4,$H778:$IV778)</f>
        <v>0</v>
      </c>
    </row>
    <row r="779" customFormat="false" ht="15" hidden="false" customHeight="false" outlineLevel="0" collapsed="false">
      <c r="E779" s="37" t="str">
        <f aca="false">IF(F779&lt;&gt;G779,"الفرق"&amp;"  "&amp;F779-G779,"")</f>
        <v/>
      </c>
      <c r="F779" s="38" t="n">
        <f aca="false">SUMIF($H$4:$IV$4,F$4,$H779:$IV779)</f>
        <v>0</v>
      </c>
      <c r="G779" s="39" t="n">
        <f aca="false">SUMIF($H$4:$IV$4,G$4,$H779:$IV779)</f>
        <v>0</v>
      </c>
    </row>
    <row r="780" customFormat="false" ht="15" hidden="false" customHeight="false" outlineLevel="0" collapsed="false">
      <c r="E780" s="37" t="str">
        <f aca="false">IF(F780&lt;&gt;G780,"الفرق"&amp;"  "&amp;F780-G780,"")</f>
        <v/>
      </c>
      <c r="F780" s="38" t="n">
        <f aca="false">SUMIF($H$4:$IV$4,F$4,$H780:$IV780)</f>
        <v>0</v>
      </c>
      <c r="G780" s="39" t="n">
        <f aca="false">SUMIF($H$4:$IV$4,G$4,$H780:$IV780)</f>
        <v>0</v>
      </c>
    </row>
    <row r="781" customFormat="false" ht="15" hidden="false" customHeight="false" outlineLevel="0" collapsed="false">
      <c r="E781" s="37" t="str">
        <f aca="false">IF(F781&lt;&gt;G781,"الفرق"&amp;"  "&amp;F781-G781,"")</f>
        <v/>
      </c>
      <c r="F781" s="38" t="n">
        <f aca="false">SUMIF($H$4:$IV$4,F$4,$H781:$IV781)</f>
        <v>0</v>
      </c>
      <c r="G781" s="39" t="n">
        <f aca="false">SUMIF($H$4:$IV$4,G$4,$H781:$IV781)</f>
        <v>0</v>
      </c>
    </row>
    <row r="782" customFormat="false" ht="15" hidden="false" customHeight="false" outlineLevel="0" collapsed="false">
      <c r="E782" s="37" t="str">
        <f aca="false">IF(F782&lt;&gt;G782,"الفرق"&amp;"  "&amp;F782-G782,"")</f>
        <v/>
      </c>
      <c r="F782" s="38" t="n">
        <f aca="false">SUMIF($H$4:$IV$4,F$4,$H782:$IV782)</f>
        <v>0</v>
      </c>
      <c r="G782" s="39" t="n">
        <f aca="false">SUMIF($H$4:$IV$4,G$4,$H782:$IV782)</f>
        <v>0</v>
      </c>
    </row>
    <row r="783" customFormat="false" ht="15" hidden="false" customHeight="false" outlineLevel="0" collapsed="false">
      <c r="E783" s="37" t="str">
        <f aca="false">IF(F783&lt;&gt;G783,"الفرق"&amp;"  "&amp;F783-G783,"")</f>
        <v/>
      </c>
      <c r="F783" s="38" t="n">
        <f aca="false">SUMIF($H$4:$IV$4,F$4,$H783:$IV783)</f>
        <v>0</v>
      </c>
      <c r="G783" s="39" t="n">
        <f aca="false">SUMIF($H$4:$IV$4,G$4,$H783:$IV783)</f>
        <v>0</v>
      </c>
    </row>
    <row r="784" customFormat="false" ht="15" hidden="false" customHeight="false" outlineLevel="0" collapsed="false">
      <c r="E784" s="37" t="str">
        <f aca="false">IF(F784&lt;&gt;G784,"الفرق"&amp;"  "&amp;F784-G784,"")</f>
        <v/>
      </c>
      <c r="F784" s="38" t="n">
        <f aca="false">SUMIF($H$4:$IV$4,F$4,$H784:$IV784)</f>
        <v>0</v>
      </c>
      <c r="G784" s="39" t="n">
        <f aca="false">SUMIF($H$4:$IV$4,G$4,$H784:$IV784)</f>
        <v>0</v>
      </c>
    </row>
    <row r="785" customFormat="false" ht="15" hidden="false" customHeight="false" outlineLevel="0" collapsed="false">
      <c r="E785" s="37" t="str">
        <f aca="false">IF(F785&lt;&gt;G785,"الفرق"&amp;"  "&amp;F785-G785,"")</f>
        <v/>
      </c>
      <c r="F785" s="38" t="n">
        <f aca="false">SUMIF($H$4:$IV$4,F$4,$H785:$IV785)</f>
        <v>0</v>
      </c>
      <c r="G785" s="39" t="n">
        <f aca="false">SUMIF($H$4:$IV$4,G$4,$H785:$IV785)</f>
        <v>0</v>
      </c>
    </row>
    <row r="786" customFormat="false" ht="15" hidden="false" customHeight="false" outlineLevel="0" collapsed="false">
      <c r="E786" s="37" t="str">
        <f aca="false">IF(F786&lt;&gt;G786,"الفرق"&amp;"  "&amp;F786-G786,"")</f>
        <v/>
      </c>
      <c r="F786" s="38" t="n">
        <f aca="false">SUMIF($H$4:$IV$4,F$4,$H786:$IV786)</f>
        <v>0</v>
      </c>
      <c r="G786" s="39" t="n">
        <f aca="false">SUMIF($H$4:$IV$4,G$4,$H786:$IV786)</f>
        <v>0</v>
      </c>
    </row>
    <row r="787" customFormat="false" ht="15" hidden="false" customHeight="false" outlineLevel="0" collapsed="false">
      <c r="E787" s="37" t="str">
        <f aca="false">IF(F787&lt;&gt;G787,"الفرق"&amp;"  "&amp;F787-G787,"")</f>
        <v/>
      </c>
      <c r="F787" s="38" t="n">
        <f aca="false">SUMIF($H$4:$IV$4,F$4,$H787:$IV787)</f>
        <v>0</v>
      </c>
      <c r="G787" s="39" t="n">
        <f aca="false">SUMIF($H$4:$IV$4,G$4,$H787:$IV787)</f>
        <v>0</v>
      </c>
    </row>
    <row r="788" customFormat="false" ht="15" hidden="false" customHeight="false" outlineLevel="0" collapsed="false">
      <c r="E788" s="37" t="str">
        <f aca="false">IF(F788&lt;&gt;G788,"الفرق"&amp;"  "&amp;F788-G788,"")</f>
        <v/>
      </c>
      <c r="F788" s="38" t="n">
        <f aca="false">SUMIF($H$4:$IV$4,F$4,$H788:$IV788)</f>
        <v>0</v>
      </c>
      <c r="G788" s="39" t="n">
        <f aca="false">SUMIF($H$4:$IV$4,G$4,$H788:$IV788)</f>
        <v>0</v>
      </c>
    </row>
    <row r="789" customFormat="false" ht="15" hidden="false" customHeight="false" outlineLevel="0" collapsed="false">
      <c r="E789" s="37" t="str">
        <f aca="false">IF(F789&lt;&gt;G789,"الفرق"&amp;"  "&amp;F789-G789,"")</f>
        <v/>
      </c>
      <c r="F789" s="38" t="n">
        <f aca="false">SUMIF($H$4:$IV$4,F$4,$H789:$IV789)</f>
        <v>0</v>
      </c>
      <c r="G789" s="39" t="n">
        <f aca="false">SUMIF($H$4:$IV$4,G$4,$H789:$IV789)</f>
        <v>0</v>
      </c>
    </row>
    <row r="790" customFormat="false" ht="15" hidden="false" customHeight="false" outlineLevel="0" collapsed="false">
      <c r="E790" s="37" t="str">
        <f aca="false">IF(F790&lt;&gt;G790,"الفرق"&amp;"  "&amp;F790-G790,"")</f>
        <v/>
      </c>
      <c r="F790" s="38" t="n">
        <f aca="false">SUMIF($H$4:$IV$4,F$4,$H790:$IV790)</f>
        <v>0</v>
      </c>
      <c r="G790" s="39" t="n">
        <f aca="false">SUMIF($H$4:$IV$4,G$4,$H790:$IV790)</f>
        <v>0</v>
      </c>
    </row>
    <row r="791" customFormat="false" ht="15" hidden="false" customHeight="false" outlineLevel="0" collapsed="false">
      <c r="E791" s="37" t="str">
        <f aca="false">IF(F791&lt;&gt;G791,"الفرق"&amp;"  "&amp;F791-G791,"")</f>
        <v/>
      </c>
      <c r="F791" s="38" t="n">
        <f aca="false">SUMIF($H$4:$IV$4,F$4,$H791:$IV791)</f>
        <v>0</v>
      </c>
      <c r="G791" s="39" t="n">
        <f aca="false">SUMIF($H$4:$IV$4,G$4,$H791:$IV791)</f>
        <v>0</v>
      </c>
    </row>
    <row r="792" customFormat="false" ht="15" hidden="false" customHeight="false" outlineLevel="0" collapsed="false">
      <c r="E792" s="37" t="str">
        <f aca="false">IF(F792&lt;&gt;G792,"الفرق"&amp;"  "&amp;F792-G792,"")</f>
        <v/>
      </c>
      <c r="F792" s="38" t="n">
        <f aca="false">SUMIF($H$4:$IV$4,F$4,$H792:$IV792)</f>
        <v>0</v>
      </c>
      <c r="G792" s="39" t="n">
        <f aca="false">SUMIF($H$4:$IV$4,G$4,$H792:$IV792)</f>
        <v>0</v>
      </c>
    </row>
    <row r="793" customFormat="false" ht="15" hidden="false" customHeight="false" outlineLevel="0" collapsed="false">
      <c r="E793" s="37" t="str">
        <f aca="false">IF(F793&lt;&gt;G793,"الفرق"&amp;"  "&amp;F793-G793,"")</f>
        <v/>
      </c>
      <c r="F793" s="38" t="n">
        <f aca="false">SUMIF($H$4:$IV$4,F$4,$H793:$IV793)</f>
        <v>0</v>
      </c>
      <c r="G793" s="39" t="n">
        <f aca="false">SUMIF($H$4:$IV$4,G$4,$H793:$IV793)</f>
        <v>0</v>
      </c>
    </row>
    <row r="794" customFormat="false" ht="15" hidden="false" customHeight="false" outlineLevel="0" collapsed="false">
      <c r="E794" s="37" t="str">
        <f aca="false">IF(F794&lt;&gt;G794,"الفرق"&amp;"  "&amp;F794-G794,"")</f>
        <v/>
      </c>
      <c r="F794" s="38" t="n">
        <f aca="false">SUMIF($H$4:$IV$4,F$4,$H794:$IV794)</f>
        <v>0</v>
      </c>
      <c r="G794" s="39" t="n">
        <f aca="false">SUMIF($H$4:$IV$4,G$4,$H794:$IV794)</f>
        <v>0</v>
      </c>
    </row>
    <row r="795" customFormat="false" ht="15" hidden="false" customHeight="false" outlineLevel="0" collapsed="false">
      <c r="E795" s="37" t="str">
        <f aca="false">IF(F795&lt;&gt;G795,"الفرق"&amp;"  "&amp;F795-G795,"")</f>
        <v/>
      </c>
      <c r="F795" s="38" t="n">
        <f aca="false">SUMIF($H$4:$IV$4,F$4,$H795:$IV795)</f>
        <v>0</v>
      </c>
      <c r="G795" s="39" t="n">
        <f aca="false">SUMIF($H$4:$IV$4,G$4,$H795:$IV795)</f>
        <v>0</v>
      </c>
    </row>
    <row r="796" customFormat="false" ht="15" hidden="false" customHeight="false" outlineLevel="0" collapsed="false">
      <c r="E796" s="37" t="str">
        <f aca="false">IF(F796&lt;&gt;G796,"الفرق"&amp;"  "&amp;F796-G796,"")</f>
        <v/>
      </c>
      <c r="F796" s="38" t="n">
        <f aca="false">SUMIF($H$4:$IV$4,F$4,$H796:$IV796)</f>
        <v>0</v>
      </c>
      <c r="G796" s="39" t="n">
        <f aca="false">SUMIF($H$4:$IV$4,G$4,$H796:$IV796)</f>
        <v>0</v>
      </c>
    </row>
    <row r="797" customFormat="false" ht="15" hidden="false" customHeight="false" outlineLevel="0" collapsed="false">
      <c r="E797" s="37" t="str">
        <f aca="false">IF(F797&lt;&gt;G797,"الفرق"&amp;"  "&amp;F797-G797,"")</f>
        <v/>
      </c>
      <c r="F797" s="38" t="n">
        <f aca="false">SUMIF($H$4:$IV$4,F$4,$H797:$IV797)</f>
        <v>0</v>
      </c>
      <c r="G797" s="39" t="n">
        <f aca="false">SUMIF($H$4:$IV$4,G$4,$H797:$IV797)</f>
        <v>0</v>
      </c>
    </row>
    <row r="798" customFormat="false" ht="15" hidden="false" customHeight="false" outlineLevel="0" collapsed="false">
      <c r="E798" s="37" t="str">
        <f aca="false">IF(F798&lt;&gt;G798,"الفرق"&amp;"  "&amp;F798-G798,"")</f>
        <v/>
      </c>
      <c r="F798" s="38" t="n">
        <f aca="false">SUMIF($H$4:$IV$4,F$4,$H798:$IV798)</f>
        <v>0</v>
      </c>
      <c r="G798" s="39" t="n">
        <f aca="false">SUMIF($H$4:$IV$4,G$4,$H798:$IV798)</f>
        <v>0</v>
      </c>
    </row>
    <row r="799" customFormat="false" ht="15" hidden="false" customHeight="false" outlineLevel="0" collapsed="false">
      <c r="E799" s="37" t="str">
        <f aca="false">IF(F799&lt;&gt;G799,"الفرق"&amp;"  "&amp;F799-G799,"")</f>
        <v/>
      </c>
      <c r="F799" s="38" t="n">
        <f aca="false">SUMIF($H$4:$IV$4,F$4,$H799:$IV799)</f>
        <v>0</v>
      </c>
      <c r="G799" s="39" t="n">
        <f aca="false">SUMIF($H$4:$IV$4,G$4,$H799:$IV799)</f>
        <v>0</v>
      </c>
    </row>
    <row r="800" customFormat="false" ht="15" hidden="false" customHeight="false" outlineLevel="0" collapsed="false">
      <c r="E800" s="37" t="str">
        <f aca="false">IF(F800&lt;&gt;G800,"الفرق"&amp;"  "&amp;F800-G800,"")</f>
        <v/>
      </c>
      <c r="F800" s="38" t="n">
        <f aca="false">SUMIF($H$4:$IV$4,F$4,$H800:$IV800)</f>
        <v>0</v>
      </c>
      <c r="G800" s="39" t="n">
        <f aca="false">SUMIF($H$4:$IV$4,G$4,$H800:$IV800)</f>
        <v>0</v>
      </c>
    </row>
    <row r="801" customFormat="false" ht="15" hidden="false" customHeight="false" outlineLevel="0" collapsed="false">
      <c r="E801" s="37" t="str">
        <f aca="false">IF(F801&lt;&gt;G801,"الفرق"&amp;"  "&amp;F801-G801,"")</f>
        <v/>
      </c>
      <c r="F801" s="38" t="n">
        <f aca="false">SUMIF($H$4:$IV$4,F$4,$H801:$IV801)</f>
        <v>0</v>
      </c>
      <c r="G801" s="39" t="n">
        <f aca="false">SUMIF($H$4:$IV$4,G$4,$H801:$IV801)</f>
        <v>0</v>
      </c>
    </row>
  </sheetData>
  <sheetProtection sheet="true" password="c665" formatCells="false" formatColumns="false" autoFilter="false"/>
  <mergeCells count="125"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  <mergeCell ref="HV3:HW3"/>
    <mergeCell ref="HX3:HY3"/>
    <mergeCell ref="HZ3:IA3"/>
    <mergeCell ref="IB3:IC3"/>
    <mergeCell ref="ID3:IE3"/>
    <mergeCell ref="IF3:IG3"/>
    <mergeCell ref="IH3:II3"/>
    <mergeCell ref="IJ3:IK3"/>
    <mergeCell ref="IL3:IM3"/>
    <mergeCell ref="IN3:IO3"/>
    <mergeCell ref="IP3:IQ3"/>
    <mergeCell ref="IR3:IS3"/>
    <mergeCell ref="IT3:I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801"/>
  <sheetViews>
    <sheetView showFormulas="false" showGridLines="true" showRowColHeaders="true" showZeros="false" rightToLeft="true" tabSelected="false" showOutlineSymbols="true" defaultGridColor="true" view="normal" topLeftCell="A3" colorId="64" zoomScale="100" zoomScaleNormal="100" zoomScalePageLayoutView="100" workbookViewId="0">
      <pane xSplit="3" ySplit="3" topLeftCell="D6" activePane="bottomRight" state="frozen"/>
      <selection pane="topLeft" activeCell="A3" activeCellId="0" sqref="A3"/>
      <selection pane="topRight" activeCell="D3" activeCellId="0" sqref="D3"/>
      <selection pane="bottomLeft" activeCell="A6" activeCellId="0" sqref="A6"/>
      <selection pane="bottomRight" activeCell="A10" activeCellId="0" sqref="A10"/>
    </sheetView>
  </sheetViews>
  <sheetFormatPr defaultColWidth="9.13671875" defaultRowHeight="15" zeroHeight="false" outlineLevelRow="0" outlineLevelCol="0"/>
  <cols>
    <col collapsed="false" customWidth="false" hidden="false" outlineLevel="0" max="1" min="1" style="35" width="9.14"/>
    <col collapsed="false" customWidth="false" hidden="false" outlineLevel="0" max="3" min="2" style="36" width="9.14"/>
    <col collapsed="false" customWidth="true" hidden="false" outlineLevel="0" max="4" min="4" style="35" width="32.85"/>
    <col collapsed="false" customWidth="false" hidden="false" outlineLevel="0" max="5" min="5" style="37" width="9.14"/>
    <col collapsed="false" customWidth="false" hidden="false" outlineLevel="0" max="6" min="6" style="38" width="9.14"/>
    <col collapsed="false" customWidth="false" hidden="false" outlineLevel="0" max="7" min="7" style="39" width="9.14"/>
    <col collapsed="false" customWidth="false" hidden="false" outlineLevel="0" max="257" min="8" style="35" width="9.14"/>
  </cols>
  <sheetData>
    <row r="1" s="36" customFormat="true" ht="15.75" hidden="true" customHeight="false" outlineLevel="0" collapsed="false">
      <c r="E1" s="40"/>
      <c r="F1" s="41"/>
      <c r="G1" s="42"/>
      <c r="I1" s="36" t="n">
        <v>1</v>
      </c>
      <c r="K1" s="36" t="n">
        <v>2</v>
      </c>
      <c r="M1" s="36" t="n">
        <v>3</v>
      </c>
      <c r="O1" s="36" t="n">
        <v>4</v>
      </c>
      <c r="Q1" s="36" t="n">
        <v>5</v>
      </c>
      <c r="S1" s="36" t="n">
        <v>6</v>
      </c>
      <c r="U1" s="36" t="n">
        <v>7</v>
      </c>
      <c r="W1" s="36" t="n">
        <v>8</v>
      </c>
      <c r="Y1" s="36" t="n">
        <v>9</v>
      </c>
      <c r="AA1" s="36" t="n">
        <v>10</v>
      </c>
      <c r="AC1" s="36" t="n">
        <v>11</v>
      </c>
      <c r="AE1" s="36" t="n">
        <v>12</v>
      </c>
      <c r="AG1" s="36" t="n">
        <v>13</v>
      </c>
      <c r="AI1" s="36" t="n">
        <v>14</v>
      </c>
      <c r="AK1" s="36" t="n">
        <v>15</v>
      </c>
      <c r="AM1" s="36" t="n">
        <v>16</v>
      </c>
      <c r="AO1" s="36" t="n">
        <v>17</v>
      </c>
      <c r="AQ1" s="36" t="n">
        <v>18</v>
      </c>
      <c r="AS1" s="36" t="n">
        <v>19</v>
      </c>
      <c r="AU1" s="36" t="n">
        <v>20</v>
      </c>
      <c r="AW1" s="36" t="n">
        <v>21</v>
      </c>
      <c r="AY1" s="36" t="n">
        <v>22</v>
      </c>
      <c r="BA1" s="36" t="n">
        <v>23</v>
      </c>
      <c r="BC1" s="36" t="n">
        <v>24</v>
      </c>
      <c r="BE1" s="36" t="n">
        <v>25</v>
      </c>
      <c r="BG1" s="36" t="n">
        <v>26</v>
      </c>
      <c r="BI1" s="36" t="n">
        <v>27</v>
      </c>
      <c r="BK1" s="36" t="n">
        <v>28</v>
      </c>
      <c r="BM1" s="36" t="n">
        <v>29</v>
      </c>
      <c r="BO1" s="36" t="n">
        <v>30</v>
      </c>
      <c r="BQ1" s="36" t="n">
        <v>31</v>
      </c>
      <c r="BS1" s="36" t="n">
        <v>32</v>
      </c>
      <c r="BU1" s="36" t="n">
        <v>33</v>
      </c>
      <c r="BW1" s="36" t="n">
        <v>34</v>
      </c>
      <c r="BY1" s="36" t="n">
        <v>35</v>
      </c>
      <c r="CA1" s="36" t="n">
        <v>36</v>
      </c>
      <c r="CC1" s="36" t="n">
        <v>37</v>
      </c>
      <c r="CE1" s="36" t="n">
        <v>38</v>
      </c>
      <c r="CG1" s="36" t="n">
        <v>39</v>
      </c>
      <c r="CI1" s="36" t="n">
        <v>40</v>
      </c>
      <c r="CK1" s="36" t="n">
        <v>41</v>
      </c>
      <c r="CM1" s="36" t="n">
        <v>42</v>
      </c>
      <c r="CO1" s="36" t="n">
        <v>43</v>
      </c>
      <c r="CQ1" s="36" t="n">
        <v>44</v>
      </c>
      <c r="CS1" s="36" t="n">
        <v>45</v>
      </c>
      <c r="CU1" s="36" t="n">
        <v>46</v>
      </c>
      <c r="CW1" s="36" t="n">
        <v>47</v>
      </c>
      <c r="CY1" s="36" t="n">
        <v>48</v>
      </c>
      <c r="DA1" s="36" t="n">
        <v>49</v>
      </c>
      <c r="DC1" s="36" t="n">
        <v>50</v>
      </c>
      <c r="DE1" s="36" t="n">
        <v>51</v>
      </c>
      <c r="DG1" s="36" t="n">
        <v>52</v>
      </c>
      <c r="DI1" s="36" t="n">
        <v>53</v>
      </c>
      <c r="DK1" s="36" t="n">
        <v>54</v>
      </c>
      <c r="DM1" s="36" t="n">
        <v>55</v>
      </c>
      <c r="DO1" s="36" t="n">
        <v>56</v>
      </c>
      <c r="DQ1" s="36" t="n">
        <v>57</v>
      </c>
      <c r="DS1" s="36" t="n">
        <v>58</v>
      </c>
      <c r="DU1" s="36" t="n">
        <v>59</v>
      </c>
      <c r="DW1" s="36" t="n">
        <v>60</v>
      </c>
      <c r="DY1" s="36" t="n">
        <v>61</v>
      </c>
      <c r="EA1" s="36" t="n">
        <v>62</v>
      </c>
      <c r="EC1" s="36" t="n">
        <v>63</v>
      </c>
      <c r="EE1" s="36" t="n">
        <v>64</v>
      </c>
      <c r="EG1" s="36" t="n">
        <v>65</v>
      </c>
      <c r="EI1" s="36" t="n">
        <v>66</v>
      </c>
      <c r="EK1" s="36" t="n">
        <v>67</v>
      </c>
      <c r="EM1" s="36" t="n">
        <v>68</v>
      </c>
      <c r="EO1" s="36" t="n">
        <v>69</v>
      </c>
      <c r="EQ1" s="36" t="n">
        <v>70</v>
      </c>
      <c r="ES1" s="36" t="n">
        <v>71</v>
      </c>
      <c r="EU1" s="36" t="n">
        <v>72</v>
      </c>
      <c r="EW1" s="36" t="n">
        <v>73</v>
      </c>
      <c r="EY1" s="36" t="n">
        <v>74</v>
      </c>
      <c r="FA1" s="36" t="n">
        <v>75</v>
      </c>
      <c r="FC1" s="36" t="n">
        <v>76</v>
      </c>
      <c r="FE1" s="36" t="n">
        <v>77</v>
      </c>
      <c r="FG1" s="36" t="n">
        <v>78</v>
      </c>
      <c r="FI1" s="36" t="n">
        <v>79</v>
      </c>
      <c r="FK1" s="36" t="n">
        <v>80</v>
      </c>
      <c r="FM1" s="36" t="n">
        <v>81</v>
      </c>
      <c r="FO1" s="36" t="n">
        <v>82</v>
      </c>
      <c r="FQ1" s="36" t="n">
        <v>83</v>
      </c>
      <c r="FS1" s="36" t="n">
        <v>84</v>
      </c>
      <c r="FU1" s="36" t="n">
        <v>85</v>
      </c>
      <c r="FW1" s="36" t="n">
        <v>86</v>
      </c>
      <c r="FY1" s="36" t="n">
        <v>87</v>
      </c>
      <c r="GA1" s="36" t="n">
        <v>88</v>
      </c>
      <c r="GC1" s="36" t="n">
        <v>89</v>
      </c>
      <c r="GE1" s="36" t="n">
        <v>90</v>
      </c>
      <c r="GG1" s="36" t="n">
        <v>91</v>
      </c>
      <c r="GI1" s="36" t="n">
        <v>92</v>
      </c>
      <c r="GK1" s="36" t="n">
        <v>93</v>
      </c>
      <c r="GM1" s="36" t="n">
        <v>94</v>
      </c>
      <c r="GO1" s="36" t="n">
        <v>95</v>
      </c>
      <c r="GQ1" s="36" t="n">
        <v>96</v>
      </c>
      <c r="GS1" s="36" t="n">
        <v>97</v>
      </c>
      <c r="GU1" s="36" t="n">
        <v>98</v>
      </c>
      <c r="GW1" s="36" t="n">
        <v>99</v>
      </c>
      <c r="GY1" s="36" t="n">
        <v>100</v>
      </c>
      <c r="HA1" s="36" t="n">
        <v>101</v>
      </c>
      <c r="HC1" s="36" t="n">
        <v>102</v>
      </c>
      <c r="HE1" s="36" t="n">
        <v>103</v>
      </c>
      <c r="HG1" s="36" t="n">
        <v>104</v>
      </c>
      <c r="HI1" s="36" t="n">
        <v>105</v>
      </c>
      <c r="HK1" s="36" t="n">
        <v>106</v>
      </c>
      <c r="HM1" s="36" t="n">
        <v>107</v>
      </c>
      <c r="HO1" s="36" t="n">
        <v>108</v>
      </c>
      <c r="HQ1" s="36" t="n">
        <v>109</v>
      </c>
      <c r="HS1" s="36" t="n">
        <v>110</v>
      </c>
      <c r="HU1" s="36" t="n">
        <v>111</v>
      </c>
      <c r="HW1" s="36" t="n">
        <v>112</v>
      </c>
      <c r="HY1" s="36" t="n">
        <v>113</v>
      </c>
      <c r="IA1" s="36" t="n">
        <v>114</v>
      </c>
      <c r="IC1" s="36" t="n">
        <v>115</v>
      </c>
      <c r="IE1" s="36" t="n">
        <v>116</v>
      </c>
      <c r="IG1" s="36" t="n">
        <v>117</v>
      </c>
      <c r="II1" s="36" t="n">
        <v>118</v>
      </c>
      <c r="IK1" s="36" t="n">
        <v>119</v>
      </c>
      <c r="IM1" s="36" t="n">
        <v>120</v>
      </c>
      <c r="IO1" s="36" t="n">
        <v>121</v>
      </c>
      <c r="IQ1" s="36" t="n">
        <v>122</v>
      </c>
      <c r="IS1" s="36" t="n">
        <v>123</v>
      </c>
      <c r="IU1" s="36" t="n">
        <v>124</v>
      </c>
    </row>
    <row r="2" s="43" customFormat="true" ht="15.75" hidden="true" customHeight="false" outlineLevel="0" collapsed="false">
      <c r="E2" s="44"/>
      <c r="F2" s="45"/>
      <c r="G2" s="46"/>
      <c r="H2" s="43" t="n">
        <v>1</v>
      </c>
      <c r="J2" s="43" t="n">
        <v>2</v>
      </c>
      <c r="L2" s="43" t="n">
        <v>3</v>
      </c>
      <c r="N2" s="43" t="n">
        <v>4</v>
      </c>
      <c r="P2" s="43" t="n">
        <v>5</v>
      </c>
      <c r="R2" s="43" t="n">
        <v>6</v>
      </c>
      <c r="T2" s="43" t="n">
        <v>7</v>
      </c>
      <c r="V2" s="43" t="n">
        <v>8</v>
      </c>
      <c r="X2" s="43" t="n">
        <v>9</v>
      </c>
      <c r="Z2" s="43" t="n">
        <v>10</v>
      </c>
      <c r="AB2" s="43" t="n">
        <v>11</v>
      </c>
      <c r="AD2" s="43" t="n">
        <v>12</v>
      </c>
      <c r="AF2" s="43" t="n">
        <v>13</v>
      </c>
      <c r="AH2" s="43" t="n">
        <v>14</v>
      </c>
      <c r="AJ2" s="43" t="n">
        <v>15</v>
      </c>
      <c r="AL2" s="43" t="n">
        <v>16</v>
      </c>
      <c r="AN2" s="43" t="n">
        <v>17</v>
      </c>
      <c r="AP2" s="43" t="n">
        <v>18</v>
      </c>
      <c r="AR2" s="43" t="n">
        <v>19</v>
      </c>
      <c r="AT2" s="43" t="n">
        <v>20</v>
      </c>
      <c r="AV2" s="43" t="n">
        <v>21</v>
      </c>
      <c r="AX2" s="43" t="n">
        <v>22</v>
      </c>
      <c r="AZ2" s="43" t="n">
        <v>23</v>
      </c>
      <c r="BB2" s="43" t="n">
        <v>24</v>
      </c>
      <c r="BD2" s="43" t="n">
        <v>25</v>
      </c>
      <c r="BF2" s="43" t="n">
        <v>26</v>
      </c>
      <c r="BH2" s="43" t="n">
        <v>27</v>
      </c>
      <c r="BJ2" s="43" t="n">
        <v>28</v>
      </c>
      <c r="BL2" s="43" t="n">
        <v>29</v>
      </c>
      <c r="BN2" s="43" t="n">
        <v>30</v>
      </c>
      <c r="BP2" s="43" t="n">
        <v>31</v>
      </c>
      <c r="BR2" s="43" t="n">
        <v>32</v>
      </c>
      <c r="BT2" s="43" t="n">
        <v>33</v>
      </c>
      <c r="BV2" s="43" t="n">
        <v>34</v>
      </c>
      <c r="BX2" s="43" t="n">
        <v>35</v>
      </c>
      <c r="BZ2" s="43" t="n">
        <v>36</v>
      </c>
      <c r="CB2" s="43" t="n">
        <v>37</v>
      </c>
      <c r="CD2" s="43" t="n">
        <v>38</v>
      </c>
      <c r="CF2" s="43" t="n">
        <v>39</v>
      </c>
      <c r="CH2" s="43" t="n">
        <v>40</v>
      </c>
      <c r="CJ2" s="43" t="n">
        <v>41</v>
      </c>
      <c r="CL2" s="43" t="n">
        <v>42</v>
      </c>
      <c r="CN2" s="43" t="n">
        <v>43</v>
      </c>
      <c r="CP2" s="43" t="n">
        <v>44</v>
      </c>
      <c r="CR2" s="43" t="n">
        <v>45</v>
      </c>
      <c r="CT2" s="43" t="n">
        <v>46</v>
      </c>
      <c r="CV2" s="43" t="n">
        <v>47</v>
      </c>
      <c r="CX2" s="43" t="n">
        <v>48</v>
      </c>
      <c r="CZ2" s="43" t="n">
        <v>49</v>
      </c>
      <c r="DB2" s="43" t="n">
        <v>50</v>
      </c>
      <c r="DD2" s="43" t="n">
        <v>51</v>
      </c>
      <c r="DF2" s="43" t="n">
        <v>52</v>
      </c>
      <c r="DH2" s="43" t="n">
        <v>53</v>
      </c>
      <c r="DJ2" s="43" t="n">
        <v>54</v>
      </c>
      <c r="DL2" s="43" t="n">
        <v>55</v>
      </c>
      <c r="DN2" s="43" t="n">
        <v>56</v>
      </c>
      <c r="DP2" s="43" t="n">
        <v>57</v>
      </c>
      <c r="DR2" s="43" t="n">
        <v>58</v>
      </c>
      <c r="DT2" s="43" t="n">
        <v>59</v>
      </c>
      <c r="DV2" s="43" t="n">
        <v>60</v>
      </c>
      <c r="DX2" s="43" t="n">
        <v>61</v>
      </c>
      <c r="DZ2" s="43" t="n">
        <v>62</v>
      </c>
      <c r="EB2" s="43" t="n">
        <v>63</v>
      </c>
      <c r="ED2" s="43" t="n">
        <v>64</v>
      </c>
      <c r="EF2" s="43" t="n">
        <v>65</v>
      </c>
      <c r="EH2" s="43" t="n">
        <v>66</v>
      </c>
      <c r="EJ2" s="43" t="n">
        <v>67</v>
      </c>
      <c r="EL2" s="43" t="n">
        <v>68</v>
      </c>
      <c r="EN2" s="43" t="n">
        <v>69</v>
      </c>
      <c r="EP2" s="43" t="n">
        <v>70</v>
      </c>
      <c r="ER2" s="43" t="n">
        <v>71</v>
      </c>
      <c r="ET2" s="43" t="n">
        <v>72</v>
      </c>
      <c r="EV2" s="43" t="n">
        <v>73</v>
      </c>
      <c r="EX2" s="43" t="n">
        <v>74</v>
      </c>
      <c r="EZ2" s="43" t="n">
        <v>75</v>
      </c>
      <c r="FB2" s="43" t="n">
        <v>76</v>
      </c>
      <c r="FD2" s="43" t="n">
        <v>77</v>
      </c>
      <c r="FF2" s="43" t="n">
        <v>78</v>
      </c>
      <c r="FH2" s="43" t="n">
        <v>79</v>
      </c>
      <c r="FJ2" s="43" t="n">
        <v>80</v>
      </c>
      <c r="FL2" s="43" t="n">
        <v>81</v>
      </c>
      <c r="FN2" s="43" t="n">
        <v>82</v>
      </c>
      <c r="FP2" s="43" t="n">
        <v>83</v>
      </c>
      <c r="FR2" s="43" t="n">
        <v>84</v>
      </c>
      <c r="FT2" s="43" t="n">
        <v>85</v>
      </c>
      <c r="FV2" s="43" t="n">
        <v>86</v>
      </c>
      <c r="FX2" s="43" t="n">
        <v>87</v>
      </c>
      <c r="FZ2" s="43" t="n">
        <v>88</v>
      </c>
      <c r="GB2" s="43" t="n">
        <v>89</v>
      </c>
      <c r="GD2" s="43" t="n">
        <v>90</v>
      </c>
      <c r="GF2" s="43" t="n">
        <v>91</v>
      </c>
      <c r="GH2" s="43" t="n">
        <v>92</v>
      </c>
      <c r="GJ2" s="43" t="n">
        <v>93</v>
      </c>
      <c r="GL2" s="43" t="n">
        <v>94</v>
      </c>
      <c r="GN2" s="43" t="n">
        <v>95</v>
      </c>
      <c r="GP2" s="43" t="n">
        <v>96</v>
      </c>
      <c r="GR2" s="43" t="n">
        <v>97</v>
      </c>
      <c r="GT2" s="43" t="n">
        <v>98</v>
      </c>
      <c r="GV2" s="43" t="n">
        <v>99</v>
      </c>
      <c r="GX2" s="43" t="n">
        <v>100</v>
      </c>
      <c r="GZ2" s="43" t="n">
        <v>101</v>
      </c>
      <c r="HB2" s="43" t="n">
        <v>102</v>
      </c>
      <c r="HD2" s="43" t="n">
        <v>103</v>
      </c>
      <c r="HF2" s="43" t="n">
        <v>104</v>
      </c>
      <c r="HH2" s="43" t="n">
        <v>105</v>
      </c>
      <c r="HJ2" s="43" t="n">
        <v>106</v>
      </c>
      <c r="HL2" s="43" t="n">
        <v>107</v>
      </c>
      <c r="HN2" s="43" t="n">
        <v>108</v>
      </c>
      <c r="HP2" s="43" t="n">
        <v>109</v>
      </c>
      <c r="HR2" s="43" t="n">
        <v>110</v>
      </c>
      <c r="HT2" s="43" t="n">
        <v>111</v>
      </c>
      <c r="HV2" s="43" t="n">
        <v>112</v>
      </c>
      <c r="HX2" s="43" t="n">
        <v>113</v>
      </c>
      <c r="HZ2" s="43" t="n">
        <v>114</v>
      </c>
      <c r="IB2" s="43" t="n">
        <v>115</v>
      </c>
      <c r="ID2" s="43" t="n">
        <v>116</v>
      </c>
      <c r="IF2" s="43" t="n">
        <v>117</v>
      </c>
      <c r="IH2" s="43" t="n">
        <v>118</v>
      </c>
      <c r="IJ2" s="43" t="n">
        <v>119</v>
      </c>
      <c r="IL2" s="43" t="n">
        <v>120</v>
      </c>
      <c r="IN2" s="43" t="n">
        <v>121</v>
      </c>
      <c r="IP2" s="43" t="n">
        <v>122</v>
      </c>
      <c r="IR2" s="43" t="n">
        <v>123</v>
      </c>
      <c r="IT2" s="43" t="n">
        <v>124</v>
      </c>
    </row>
    <row r="3" s="41" customFormat="true" ht="15" hidden="false" customHeight="false" outlineLevel="0" collapsed="false">
      <c r="B3" s="41" t="s">
        <v>14</v>
      </c>
      <c r="C3" s="41" t="s">
        <v>15</v>
      </c>
      <c r="D3" s="41" t="s">
        <v>11</v>
      </c>
      <c r="E3" s="40" t="s">
        <v>12</v>
      </c>
      <c r="F3" s="42" t="s">
        <v>13</v>
      </c>
      <c r="G3" s="42"/>
      <c r="H3" s="47" t="str">
        <f aca="false">VLOOKUP(H2,'ميزان المراجعة'!$A:$B,2)</f>
        <v>مبانى</v>
      </c>
      <c r="I3" s="47"/>
      <c r="J3" s="47" t="str">
        <f aca="false">VLOOKUP(J2,'ميزان المراجعة'!$A:$B,2)</f>
        <v>سيارات</v>
      </c>
      <c r="K3" s="47"/>
      <c r="L3" s="47" t="str">
        <f aca="false">VLOOKUP(L2,'ميزان المراجعة'!$A:$B,2)</f>
        <v>اثاث</v>
      </c>
      <c r="M3" s="47"/>
      <c r="N3" s="47" t="str">
        <f aca="false">VLOOKUP(N2,'ميزان المراجعة'!$A:$B,2)</f>
        <v>الات</v>
      </c>
      <c r="O3" s="47"/>
      <c r="P3" s="47" t="n">
        <f aca="false">VLOOKUP(P2,'ميزان المراجعة'!$A:$B,2)</f>
        <v>0</v>
      </c>
      <c r="Q3" s="47"/>
      <c r="R3" s="47" t="n">
        <f aca="false">VLOOKUP(R2,'ميزان المراجعة'!$A:$B,2)</f>
        <v>0</v>
      </c>
      <c r="S3" s="47"/>
      <c r="T3" s="47" t="n">
        <f aca="false">VLOOKUP(T2,'ميزان المراجعة'!$A:$B,2)</f>
        <v>0</v>
      </c>
      <c r="U3" s="47"/>
      <c r="V3" s="47" t="n">
        <f aca="false">VLOOKUP(V2,'ميزان المراجعة'!$A:$B,2)</f>
        <v>0</v>
      </c>
      <c r="W3" s="47"/>
      <c r="X3" s="47" t="n">
        <f aca="false">VLOOKUP(X2,'ميزان المراجعة'!$A:$B,2)</f>
        <v>0</v>
      </c>
      <c r="Y3" s="47"/>
      <c r="Z3" s="47" t="n">
        <f aca="false">VLOOKUP(Z2,'ميزان المراجعة'!$A:$B,2)</f>
        <v>0</v>
      </c>
      <c r="AA3" s="47"/>
      <c r="AB3" s="47" t="n">
        <f aca="false">VLOOKUP(AB2,'ميزان المراجعة'!$A:$B,2)</f>
        <v>0</v>
      </c>
      <c r="AC3" s="47"/>
      <c r="AD3" s="47" t="n">
        <f aca="false">VLOOKUP(AD2,'ميزان المراجعة'!$A:$B,2)</f>
        <v>0</v>
      </c>
      <c r="AE3" s="47"/>
      <c r="AF3" s="47" t="n">
        <f aca="false">VLOOKUP(AF2,'ميزان المراجعة'!$A:$B,2)</f>
        <v>0</v>
      </c>
      <c r="AG3" s="47"/>
      <c r="AH3" s="47" t="n">
        <f aca="false">VLOOKUP(AH2,'ميزان المراجعة'!$A:$B,2)</f>
        <v>0</v>
      </c>
      <c r="AI3" s="47"/>
      <c r="AJ3" s="47" t="n">
        <f aca="false">VLOOKUP(AJ2,'ميزان المراجعة'!$A:$B,2)</f>
        <v>0</v>
      </c>
      <c r="AK3" s="47"/>
      <c r="AL3" s="47" t="n">
        <f aca="false">VLOOKUP(AL2,'ميزان المراجعة'!$A:$B,2)</f>
        <v>0</v>
      </c>
      <c r="AM3" s="47"/>
      <c r="AN3" s="47" t="n">
        <f aca="false">VLOOKUP(AN2,'ميزان المراجعة'!$A:$B,2)</f>
        <v>0</v>
      </c>
      <c r="AO3" s="47"/>
      <c r="AP3" s="47" t="n">
        <f aca="false">VLOOKUP(AP2,'ميزان المراجعة'!$A:$B,2)</f>
        <v>0</v>
      </c>
      <c r="AQ3" s="47"/>
      <c r="AR3" s="47" t="n">
        <f aca="false">VLOOKUP(AR2,'ميزان المراجعة'!$A:$B,2)</f>
        <v>0</v>
      </c>
      <c r="AS3" s="47"/>
      <c r="AT3" s="47" t="n">
        <f aca="false">VLOOKUP(AT2,'ميزان المراجعة'!$A:$B,2)</f>
        <v>0</v>
      </c>
      <c r="AU3" s="47"/>
      <c r="AV3" s="47" t="n">
        <f aca="false">VLOOKUP(AV2,'ميزان المراجعة'!$A:$B,2)</f>
        <v>0</v>
      </c>
      <c r="AW3" s="47"/>
      <c r="AX3" s="47" t="n">
        <f aca="false">VLOOKUP(AX2,'ميزان المراجعة'!$A:$B,2)</f>
        <v>0</v>
      </c>
      <c r="AY3" s="47"/>
      <c r="AZ3" s="47" t="n">
        <f aca="false">VLOOKUP(AZ2,'ميزان المراجعة'!$A:$B,2)</f>
        <v>0</v>
      </c>
      <c r="BA3" s="47"/>
      <c r="BB3" s="47" t="n">
        <f aca="false">VLOOKUP(BB2,'ميزان المراجعة'!$A:$B,2)</f>
        <v>0</v>
      </c>
      <c r="BC3" s="47"/>
      <c r="BD3" s="47" t="n">
        <f aca="false">VLOOKUP(BD2,'ميزان المراجعة'!$A:$B,2)</f>
        <v>0</v>
      </c>
      <c r="BE3" s="47"/>
      <c r="BF3" s="47" t="n">
        <f aca="false">VLOOKUP(BF2,'ميزان المراجعة'!$A:$B,2)</f>
        <v>0</v>
      </c>
      <c r="BG3" s="47"/>
      <c r="BH3" s="47" t="n">
        <f aca="false">VLOOKUP(BH2,'ميزان المراجعة'!$A:$B,2)</f>
        <v>0</v>
      </c>
      <c r="BI3" s="47"/>
      <c r="BJ3" s="47" t="n">
        <f aca="false">VLOOKUP(BJ2,'ميزان المراجعة'!$A:$B,2)</f>
        <v>0</v>
      </c>
      <c r="BK3" s="47"/>
      <c r="BL3" s="47" t="n">
        <f aca="false">VLOOKUP(BL2,'ميزان المراجعة'!$A:$B,2)</f>
        <v>0</v>
      </c>
      <c r="BM3" s="47"/>
      <c r="BN3" s="47" t="n">
        <f aca="false">VLOOKUP(BN2,'ميزان المراجعة'!$A:$B,2)</f>
        <v>0</v>
      </c>
      <c r="BO3" s="47"/>
      <c r="BP3" s="47" t="n">
        <f aca="false">VLOOKUP(BP2,'ميزان المراجعة'!$A:$B,2)</f>
        <v>0</v>
      </c>
      <c r="BQ3" s="47"/>
      <c r="BR3" s="47" t="n">
        <f aca="false">VLOOKUP(BR2,'ميزان المراجعة'!$A:$B,2)</f>
        <v>0</v>
      </c>
      <c r="BS3" s="47"/>
      <c r="BT3" s="47" t="n">
        <f aca="false">VLOOKUP(BT2,'ميزان المراجعة'!$A:$B,2)</f>
        <v>0</v>
      </c>
      <c r="BU3" s="47"/>
      <c r="BV3" s="47" t="n">
        <f aca="false">VLOOKUP(BV2,'ميزان المراجعة'!$A:$B,2)</f>
        <v>0</v>
      </c>
      <c r="BW3" s="47"/>
      <c r="BX3" s="47" t="n">
        <f aca="false">VLOOKUP(BX2,'ميزان المراجعة'!$A:$B,2)</f>
        <v>0</v>
      </c>
      <c r="BY3" s="47"/>
      <c r="BZ3" s="47" t="n">
        <f aca="false">VLOOKUP(BZ2,'ميزان المراجعة'!$A:$B,2)</f>
        <v>0</v>
      </c>
      <c r="CA3" s="47"/>
      <c r="CB3" s="47" t="n">
        <f aca="false">VLOOKUP(CB2,'ميزان المراجعة'!$A:$B,2)</f>
        <v>0</v>
      </c>
      <c r="CC3" s="47"/>
      <c r="CD3" s="47" t="n">
        <f aca="false">VLOOKUP(CD2,'ميزان المراجعة'!$A:$B,2)</f>
        <v>0</v>
      </c>
      <c r="CE3" s="47"/>
      <c r="CF3" s="47" t="n">
        <f aca="false">VLOOKUP(CF2,'ميزان المراجعة'!$A:$B,2)</f>
        <v>0</v>
      </c>
      <c r="CG3" s="47"/>
      <c r="CH3" s="47" t="n">
        <f aca="false">VLOOKUP(CH2,'ميزان المراجعة'!$A:$B,2)</f>
        <v>0</v>
      </c>
      <c r="CI3" s="47"/>
      <c r="CJ3" s="47" t="n">
        <f aca="false">VLOOKUP(CJ2,'ميزان المراجعة'!$A:$B,2)</f>
        <v>0</v>
      </c>
      <c r="CK3" s="47"/>
      <c r="CL3" s="47" t="n">
        <f aca="false">VLOOKUP(CL2,'ميزان المراجعة'!$A:$B,2)</f>
        <v>0</v>
      </c>
      <c r="CM3" s="47"/>
      <c r="CN3" s="47" t="n">
        <f aca="false">VLOOKUP(CN2,'ميزان المراجعة'!$A:$B,2)</f>
        <v>0</v>
      </c>
      <c r="CO3" s="47"/>
      <c r="CP3" s="47" t="n">
        <f aca="false">VLOOKUP(CP2,'ميزان المراجعة'!$A:$B,2)</f>
        <v>0</v>
      </c>
      <c r="CQ3" s="47"/>
      <c r="CR3" s="47" t="n">
        <f aca="false">VLOOKUP(CR2,'ميزان المراجعة'!$A:$B,2)</f>
        <v>0</v>
      </c>
      <c r="CS3" s="47"/>
      <c r="CT3" s="47" t="n">
        <f aca="false">VLOOKUP(CT2,'ميزان المراجعة'!$A:$B,2)</f>
        <v>0</v>
      </c>
      <c r="CU3" s="47"/>
      <c r="CV3" s="47" t="n">
        <f aca="false">VLOOKUP(CV2,'ميزان المراجعة'!$A:$B,2)</f>
        <v>0</v>
      </c>
      <c r="CW3" s="47"/>
      <c r="CX3" s="47" t="n">
        <f aca="false">VLOOKUP(CX2,'ميزان المراجعة'!$A:$B,2)</f>
        <v>0</v>
      </c>
      <c r="CY3" s="47"/>
      <c r="CZ3" s="47" t="n">
        <f aca="false">VLOOKUP(CZ2,'ميزان المراجعة'!$A:$B,2)</f>
        <v>0</v>
      </c>
      <c r="DA3" s="47"/>
      <c r="DB3" s="47" t="n">
        <f aca="false">VLOOKUP(DB2,'ميزان المراجعة'!$A:$B,2)</f>
        <v>0</v>
      </c>
      <c r="DC3" s="47"/>
      <c r="DD3" s="47" t="n">
        <f aca="false">VLOOKUP(DD2,'ميزان المراجعة'!$A:$B,2)</f>
        <v>0</v>
      </c>
      <c r="DE3" s="47"/>
      <c r="DF3" s="47" t="n">
        <f aca="false">VLOOKUP(DF2,'ميزان المراجعة'!$A:$B,2)</f>
        <v>0</v>
      </c>
      <c r="DG3" s="47"/>
      <c r="DH3" s="47" t="n">
        <f aca="false">VLOOKUP(DH2,'ميزان المراجعة'!$A:$B,2)</f>
        <v>0</v>
      </c>
      <c r="DI3" s="47"/>
      <c r="DJ3" s="47" t="n">
        <f aca="false">VLOOKUP(DJ2,'ميزان المراجعة'!$A:$B,2)</f>
        <v>0</v>
      </c>
      <c r="DK3" s="47"/>
      <c r="DL3" s="47" t="n">
        <f aca="false">VLOOKUP(DL2,'ميزان المراجعة'!$A:$B,2)</f>
        <v>0</v>
      </c>
      <c r="DM3" s="47"/>
      <c r="DN3" s="47" t="n">
        <f aca="false">VLOOKUP(DN2,'ميزان المراجعة'!$A:$B,2)</f>
        <v>0</v>
      </c>
      <c r="DO3" s="47"/>
      <c r="DP3" s="47" t="n">
        <f aca="false">VLOOKUP(DP2,'ميزان المراجعة'!$A:$B,2)</f>
        <v>0</v>
      </c>
      <c r="DQ3" s="47"/>
      <c r="DR3" s="47" t="n">
        <f aca="false">VLOOKUP(DR2,'ميزان المراجعة'!$A:$B,2)</f>
        <v>0</v>
      </c>
      <c r="DS3" s="47"/>
      <c r="DT3" s="47" t="n">
        <f aca="false">VLOOKUP(DT2,'ميزان المراجعة'!$A:$B,2)</f>
        <v>0</v>
      </c>
      <c r="DU3" s="47"/>
      <c r="DV3" s="47" t="n">
        <f aca="false">VLOOKUP(DV2,'ميزان المراجعة'!$A:$B,2)</f>
        <v>0</v>
      </c>
      <c r="DW3" s="47"/>
      <c r="DX3" s="47" t="n">
        <f aca="false">VLOOKUP(DX2,'ميزان المراجعة'!$A:$B,2)</f>
        <v>0</v>
      </c>
      <c r="DY3" s="47"/>
      <c r="DZ3" s="47" t="n">
        <f aca="false">VLOOKUP(DZ2,'ميزان المراجعة'!$A:$B,2)</f>
        <v>0</v>
      </c>
      <c r="EA3" s="47"/>
      <c r="EB3" s="47" t="n">
        <f aca="false">VLOOKUP(EB2,'ميزان المراجعة'!$A:$B,2)</f>
        <v>0</v>
      </c>
      <c r="EC3" s="47"/>
      <c r="ED3" s="47" t="n">
        <f aca="false">VLOOKUP(ED2,'ميزان المراجعة'!$A:$B,2)</f>
        <v>0</v>
      </c>
      <c r="EE3" s="47"/>
      <c r="EF3" s="47" t="n">
        <f aca="false">VLOOKUP(EF2,'ميزان المراجعة'!$A:$B,2)</f>
        <v>0</v>
      </c>
      <c r="EG3" s="47"/>
      <c r="EH3" s="47" t="n">
        <f aca="false">VLOOKUP(EH2,'ميزان المراجعة'!$A:$B,2)</f>
        <v>0</v>
      </c>
      <c r="EI3" s="47"/>
      <c r="EJ3" s="47" t="n">
        <f aca="false">VLOOKUP(EJ2,'ميزان المراجعة'!$A:$B,2)</f>
        <v>0</v>
      </c>
      <c r="EK3" s="47"/>
      <c r="EL3" s="47" t="n">
        <f aca="false">VLOOKUP(EL2,'ميزان المراجعة'!$A:$B,2)</f>
        <v>0</v>
      </c>
      <c r="EM3" s="47"/>
      <c r="EN3" s="47" t="n">
        <f aca="false">VLOOKUP(EN2,'ميزان المراجعة'!$A:$B,2)</f>
        <v>0</v>
      </c>
      <c r="EO3" s="47"/>
      <c r="EP3" s="47" t="n">
        <f aca="false">VLOOKUP(EP2,'ميزان المراجعة'!$A:$B,2)</f>
        <v>0</v>
      </c>
      <c r="EQ3" s="47"/>
      <c r="ER3" s="47" t="n">
        <f aca="false">VLOOKUP(ER2,'ميزان المراجعة'!$A:$B,2)</f>
        <v>0</v>
      </c>
      <c r="ES3" s="47"/>
      <c r="ET3" s="47" t="n">
        <f aca="false">VLOOKUP(ET2,'ميزان المراجعة'!$A:$B,2)</f>
        <v>0</v>
      </c>
      <c r="EU3" s="47"/>
      <c r="EV3" s="47" t="n">
        <f aca="false">VLOOKUP(EV2,'ميزان المراجعة'!$A:$B,2)</f>
        <v>0</v>
      </c>
      <c r="EW3" s="47"/>
      <c r="EX3" s="47" t="n">
        <f aca="false">VLOOKUP(EX2,'ميزان المراجعة'!$A:$B,2)</f>
        <v>0</v>
      </c>
      <c r="EY3" s="47"/>
      <c r="EZ3" s="47" t="n">
        <f aca="false">VLOOKUP(EZ2,'ميزان المراجعة'!$A:$B,2)</f>
        <v>0</v>
      </c>
      <c r="FA3" s="47"/>
      <c r="FB3" s="47" t="n">
        <f aca="false">VLOOKUP(FB2,'ميزان المراجعة'!$A:$B,2)</f>
        <v>0</v>
      </c>
      <c r="FC3" s="47"/>
      <c r="FD3" s="47" t="n">
        <f aca="false">VLOOKUP(FD2,'ميزان المراجعة'!$A:$B,2)</f>
        <v>0</v>
      </c>
      <c r="FE3" s="47"/>
      <c r="FF3" s="47" t="n">
        <f aca="false">VLOOKUP(FF2,'ميزان المراجعة'!$A:$B,2)</f>
        <v>0</v>
      </c>
      <c r="FG3" s="47"/>
      <c r="FH3" s="47" t="n">
        <f aca="false">VLOOKUP(FH2,'ميزان المراجعة'!$A:$B,2)</f>
        <v>0</v>
      </c>
      <c r="FI3" s="47"/>
      <c r="FJ3" s="47" t="n">
        <f aca="false">VLOOKUP(FJ2,'ميزان المراجعة'!$A:$B,2)</f>
        <v>0</v>
      </c>
      <c r="FK3" s="47"/>
      <c r="FL3" s="47" t="n">
        <f aca="false">VLOOKUP(FL2,'ميزان المراجعة'!$A:$B,2)</f>
        <v>0</v>
      </c>
      <c r="FM3" s="47"/>
      <c r="FN3" s="47" t="n">
        <f aca="false">VLOOKUP(FN2,'ميزان المراجعة'!$A:$B,2)</f>
        <v>0</v>
      </c>
      <c r="FO3" s="47"/>
      <c r="FP3" s="47" t="n">
        <f aca="false">VLOOKUP(FP2,'ميزان المراجعة'!$A:$B,2)</f>
        <v>0</v>
      </c>
      <c r="FQ3" s="47"/>
      <c r="FR3" s="47" t="n">
        <f aca="false">VLOOKUP(FR2,'ميزان المراجعة'!$A:$B,2)</f>
        <v>0</v>
      </c>
      <c r="FS3" s="47"/>
      <c r="FT3" s="47" t="n">
        <f aca="false">VLOOKUP(FT2,'ميزان المراجعة'!$A:$B,2)</f>
        <v>0</v>
      </c>
      <c r="FU3" s="47"/>
      <c r="FV3" s="47" t="n">
        <f aca="false">VLOOKUP(FV2,'ميزان المراجعة'!$A:$B,2)</f>
        <v>0</v>
      </c>
      <c r="FW3" s="47"/>
      <c r="FX3" s="47" t="n">
        <f aca="false">VLOOKUP(FX2,'ميزان المراجعة'!$A:$B,2)</f>
        <v>0</v>
      </c>
      <c r="FY3" s="47"/>
      <c r="FZ3" s="47" t="n">
        <f aca="false">VLOOKUP(FZ2,'ميزان المراجعة'!$A:$B,2)</f>
        <v>0</v>
      </c>
      <c r="GA3" s="47"/>
      <c r="GB3" s="47" t="n">
        <f aca="false">VLOOKUP(GB2,'ميزان المراجعة'!$A:$B,2)</f>
        <v>0</v>
      </c>
      <c r="GC3" s="47"/>
      <c r="GD3" s="47" t="n">
        <f aca="false">VLOOKUP(GD2,'ميزان المراجعة'!$A:$B,2)</f>
        <v>0</v>
      </c>
      <c r="GE3" s="47"/>
      <c r="GF3" s="47" t="n">
        <f aca="false">VLOOKUP(GF2,'ميزان المراجعة'!$A:$B,2)</f>
        <v>0</v>
      </c>
      <c r="GG3" s="47"/>
      <c r="GH3" s="47" t="n">
        <f aca="false">VLOOKUP(GH2,'ميزان المراجعة'!$A:$B,2)</f>
        <v>0</v>
      </c>
      <c r="GI3" s="47"/>
      <c r="GJ3" s="47" t="n">
        <f aca="false">VLOOKUP(GJ2,'ميزان المراجعة'!$A:$B,2)</f>
        <v>0</v>
      </c>
      <c r="GK3" s="47"/>
      <c r="GL3" s="47" t="n">
        <f aca="false">VLOOKUP(GL2,'ميزان المراجعة'!$A:$B,2)</f>
        <v>0</v>
      </c>
      <c r="GM3" s="47"/>
      <c r="GN3" s="47" t="n">
        <f aca="false">VLOOKUP(GN2,'ميزان المراجعة'!$A:$B,2)</f>
        <v>0</v>
      </c>
      <c r="GO3" s="47"/>
      <c r="GP3" s="47" t="n">
        <f aca="false">VLOOKUP(GP2,'ميزان المراجعة'!$A:$B,2)</f>
        <v>0</v>
      </c>
      <c r="GQ3" s="47"/>
      <c r="GR3" s="47" t="n">
        <f aca="false">VLOOKUP(GR2,'ميزان المراجعة'!$A:$B,2)</f>
        <v>0</v>
      </c>
      <c r="GS3" s="47"/>
      <c r="GT3" s="47" t="n">
        <f aca="false">VLOOKUP(GT2,'ميزان المراجعة'!$A:$B,2)</f>
        <v>0</v>
      </c>
      <c r="GU3" s="47"/>
      <c r="GV3" s="47" t="n">
        <f aca="false">VLOOKUP(GV2,'ميزان المراجعة'!$A:$B,2)</f>
        <v>0</v>
      </c>
      <c r="GW3" s="47"/>
      <c r="GX3" s="47" t="n">
        <f aca="false">VLOOKUP(GX2,'ميزان المراجعة'!$A:$B,2)</f>
        <v>0</v>
      </c>
      <c r="GY3" s="47"/>
      <c r="GZ3" s="47" t="n">
        <f aca="false">VLOOKUP(GZ2,'ميزان المراجعة'!$A:$B,2)</f>
        <v>0</v>
      </c>
      <c r="HA3" s="47"/>
      <c r="HB3" s="47" t="n">
        <f aca="false">VLOOKUP(HB2,'ميزان المراجعة'!$A:$B,2)</f>
        <v>0</v>
      </c>
      <c r="HC3" s="47"/>
      <c r="HD3" s="47" t="n">
        <f aca="false">VLOOKUP(HD2,'ميزان المراجعة'!$A:$B,2)</f>
        <v>0</v>
      </c>
      <c r="HE3" s="47"/>
      <c r="HF3" s="47" t="n">
        <f aca="false">VLOOKUP(HF2,'ميزان المراجعة'!$A:$B,2)</f>
        <v>0</v>
      </c>
      <c r="HG3" s="47"/>
      <c r="HH3" s="47" t="n">
        <f aca="false">VLOOKUP(HH2,'ميزان المراجعة'!$A:$B,2)</f>
        <v>0</v>
      </c>
      <c r="HI3" s="47"/>
      <c r="HJ3" s="47" t="n">
        <f aca="false">VLOOKUP(HJ2,'ميزان المراجعة'!$A:$B,2)</f>
        <v>0</v>
      </c>
      <c r="HK3" s="47"/>
      <c r="HL3" s="47" t="n">
        <f aca="false">VLOOKUP(HL2,'ميزان المراجعة'!$A:$B,2)</f>
        <v>0</v>
      </c>
      <c r="HM3" s="47"/>
      <c r="HN3" s="47" t="n">
        <f aca="false">VLOOKUP(HN2,'ميزان المراجعة'!$A:$B,2)</f>
        <v>0</v>
      </c>
      <c r="HO3" s="47"/>
      <c r="HP3" s="47" t="n">
        <f aca="false">VLOOKUP(HP2,'ميزان المراجعة'!$A:$B,2)</f>
        <v>0</v>
      </c>
      <c r="HQ3" s="47"/>
      <c r="HR3" s="47" t="n">
        <f aca="false">VLOOKUP(HR2,'ميزان المراجعة'!$A:$B,2)</f>
        <v>0</v>
      </c>
      <c r="HS3" s="47"/>
      <c r="HT3" s="47" t="n">
        <f aca="false">VLOOKUP(HT2,'ميزان المراجعة'!$A:$B,2)</f>
        <v>0</v>
      </c>
      <c r="HU3" s="47"/>
      <c r="HV3" s="47" t="n">
        <f aca="false">VLOOKUP(HV2,'ميزان المراجعة'!$A:$B,2)</f>
        <v>0</v>
      </c>
      <c r="HW3" s="47"/>
      <c r="HX3" s="47" t="n">
        <f aca="false">VLOOKUP(HX2,'ميزان المراجعة'!$A:$B,2)</f>
        <v>0</v>
      </c>
      <c r="HY3" s="47"/>
      <c r="HZ3" s="47" t="n">
        <f aca="false">VLOOKUP(HZ2,'ميزان المراجعة'!$A:$B,2)</f>
        <v>0</v>
      </c>
      <c r="IA3" s="47"/>
      <c r="IB3" s="47" t="n">
        <f aca="false">VLOOKUP(IB2,'ميزان المراجعة'!$A:$B,2)</f>
        <v>0</v>
      </c>
      <c r="IC3" s="47"/>
      <c r="ID3" s="47" t="n">
        <f aca="false">VLOOKUP(ID2,'ميزان المراجعة'!$A:$B,2)</f>
        <v>0</v>
      </c>
      <c r="IE3" s="47"/>
      <c r="IF3" s="47" t="n">
        <f aca="false">VLOOKUP(IF2,'ميزان المراجعة'!$A:$B,2)</f>
        <v>0</v>
      </c>
      <c r="IG3" s="47"/>
      <c r="IH3" s="47" t="n">
        <f aca="false">VLOOKUP(IH2,'ميزان المراجعة'!$A:$B,2)</f>
        <v>0</v>
      </c>
      <c r="II3" s="47"/>
      <c r="IJ3" s="47" t="n">
        <f aca="false">VLOOKUP(IJ2,'ميزان المراجعة'!$A:$B,2)</f>
        <v>0</v>
      </c>
      <c r="IK3" s="47"/>
      <c r="IL3" s="47" t="n">
        <f aca="false">VLOOKUP(IL2,'ميزان المراجعة'!$A:$B,2)</f>
        <v>0</v>
      </c>
      <c r="IM3" s="47"/>
      <c r="IN3" s="47" t="n">
        <f aca="false">VLOOKUP(IN2,'ميزان المراجعة'!$A:$B,2)</f>
        <v>0</v>
      </c>
      <c r="IO3" s="47"/>
      <c r="IP3" s="47" t="n">
        <f aca="false">VLOOKUP(IP2,'ميزان المراجعة'!$A:$B,2)</f>
        <v>0</v>
      </c>
      <c r="IQ3" s="47"/>
      <c r="IR3" s="47" t="n">
        <f aca="false">VLOOKUP(IR2,'ميزان المراجعة'!$A:$B,2)</f>
        <v>0</v>
      </c>
      <c r="IS3" s="47"/>
      <c r="IT3" s="47" t="n">
        <f aca="false">VLOOKUP(IT2,'ميزان المراجعة'!$A:$B,2)</f>
        <v>0</v>
      </c>
      <c r="IU3" s="47"/>
    </row>
    <row r="4" s="48" customFormat="true" ht="15" hidden="false" customHeight="false" outlineLevel="0" collapsed="false">
      <c r="E4" s="37"/>
      <c r="F4" s="48" t="s">
        <v>4</v>
      </c>
      <c r="G4" s="49" t="s">
        <v>5</v>
      </c>
      <c r="H4" s="48" t="s">
        <v>4</v>
      </c>
      <c r="I4" s="48" t="s">
        <v>5</v>
      </c>
      <c r="J4" s="48" t="s">
        <v>4</v>
      </c>
      <c r="K4" s="48" t="s">
        <v>5</v>
      </c>
      <c r="L4" s="48" t="s">
        <v>4</v>
      </c>
      <c r="M4" s="48" t="s">
        <v>5</v>
      </c>
      <c r="N4" s="48" t="s">
        <v>4</v>
      </c>
      <c r="O4" s="48" t="s">
        <v>5</v>
      </c>
      <c r="P4" s="48" t="s">
        <v>4</v>
      </c>
      <c r="Q4" s="48" t="s">
        <v>5</v>
      </c>
      <c r="R4" s="48" t="s">
        <v>4</v>
      </c>
      <c r="S4" s="48" t="s">
        <v>5</v>
      </c>
      <c r="T4" s="48" t="s">
        <v>4</v>
      </c>
      <c r="U4" s="48" t="s">
        <v>5</v>
      </c>
      <c r="V4" s="48" t="s">
        <v>4</v>
      </c>
      <c r="W4" s="48" t="s">
        <v>5</v>
      </c>
      <c r="X4" s="48" t="s">
        <v>4</v>
      </c>
      <c r="Y4" s="48" t="s">
        <v>5</v>
      </c>
      <c r="Z4" s="48" t="s">
        <v>4</v>
      </c>
      <c r="AA4" s="48" t="s">
        <v>5</v>
      </c>
      <c r="AB4" s="48" t="s">
        <v>4</v>
      </c>
      <c r="AC4" s="48" t="s">
        <v>5</v>
      </c>
      <c r="AD4" s="48" t="s">
        <v>4</v>
      </c>
      <c r="AE4" s="48" t="s">
        <v>5</v>
      </c>
      <c r="AF4" s="48" t="s">
        <v>4</v>
      </c>
      <c r="AG4" s="48" t="s">
        <v>5</v>
      </c>
      <c r="AH4" s="48" t="s">
        <v>4</v>
      </c>
      <c r="AI4" s="48" t="s">
        <v>5</v>
      </c>
      <c r="AJ4" s="48" t="s">
        <v>4</v>
      </c>
      <c r="AK4" s="48" t="s">
        <v>5</v>
      </c>
      <c r="AL4" s="48" t="s">
        <v>4</v>
      </c>
      <c r="AM4" s="48" t="s">
        <v>5</v>
      </c>
      <c r="AN4" s="48" t="s">
        <v>4</v>
      </c>
      <c r="AO4" s="48" t="s">
        <v>5</v>
      </c>
      <c r="AP4" s="48" t="s">
        <v>4</v>
      </c>
      <c r="AQ4" s="48" t="s">
        <v>5</v>
      </c>
      <c r="AR4" s="48" t="s">
        <v>4</v>
      </c>
      <c r="AS4" s="48" t="s">
        <v>5</v>
      </c>
      <c r="AT4" s="48" t="s">
        <v>4</v>
      </c>
      <c r="AU4" s="48" t="s">
        <v>5</v>
      </c>
      <c r="AV4" s="48" t="s">
        <v>4</v>
      </c>
      <c r="AW4" s="48" t="s">
        <v>5</v>
      </c>
      <c r="AX4" s="48" t="s">
        <v>4</v>
      </c>
      <c r="AY4" s="48" t="s">
        <v>5</v>
      </c>
      <c r="AZ4" s="48" t="s">
        <v>4</v>
      </c>
      <c r="BA4" s="48" t="s">
        <v>5</v>
      </c>
      <c r="BB4" s="48" t="s">
        <v>4</v>
      </c>
      <c r="BC4" s="48" t="s">
        <v>5</v>
      </c>
      <c r="BD4" s="48" t="s">
        <v>4</v>
      </c>
      <c r="BE4" s="48" t="s">
        <v>5</v>
      </c>
      <c r="BF4" s="48" t="s">
        <v>4</v>
      </c>
      <c r="BG4" s="48" t="s">
        <v>5</v>
      </c>
      <c r="BH4" s="48" t="s">
        <v>4</v>
      </c>
      <c r="BI4" s="48" t="s">
        <v>5</v>
      </c>
      <c r="BJ4" s="48" t="s">
        <v>4</v>
      </c>
      <c r="BK4" s="48" t="s">
        <v>5</v>
      </c>
      <c r="BL4" s="48" t="s">
        <v>4</v>
      </c>
      <c r="BM4" s="48" t="s">
        <v>5</v>
      </c>
      <c r="BN4" s="48" t="s">
        <v>4</v>
      </c>
      <c r="BO4" s="48" t="s">
        <v>5</v>
      </c>
      <c r="BP4" s="48" t="s">
        <v>4</v>
      </c>
      <c r="BQ4" s="48" t="s">
        <v>5</v>
      </c>
      <c r="BR4" s="48" t="s">
        <v>4</v>
      </c>
      <c r="BS4" s="48" t="s">
        <v>5</v>
      </c>
      <c r="BT4" s="48" t="s">
        <v>4</v>
      </c>
      <c r="BU4" s="48" t="s">
        <v>5</v>
      </c>
      <c r="BV4" s="48" t="s">
        <v>4</v>
      </c>
      <c r="BW4" s="48" t="s">
        <v>5</v>
      </c>
      <c r="BX4" s="48" t="s">
        <v>4</v>
      </c>
      <c r="BY4" s="48" t="s">
        <v>5</v>
      </c>
      <c r="BZ4" s="48" t="s">
        <v>4</v>
      </c>
      <c r="CA4" s="48" t="s">
        <v>5</v>
      </c>
      <c r="CB4" s="48" t="s">
        <v>4</v>
      </c>
      <c r="CC4" s="48" t="s">
        <v>5</v>
      </c>
      <c r="CD4" s="48" t="s">
        <v>4</v>
      </c>
      <c r="CE4" s="48" t="s">
        <v>5</v>
      </c>
      <c r="CF4" s="48" t="s">
        <v>4</v>
      </c>
      <c r="CG4" s="48" t="s">
        <v>5</v>
      </c>
      <c r="CH4" s="48" t="s">
        <v>4</v>
      </c>
      <c r="CI4" s="48" t="s">
        <v>5</v>
      </c>
      <c r="CJ4" s="48" t="s">
        <v>4</v>
      </c>
      <c r="CK4" s="48" t="s">
        <v>5</v>
      </c>
      <c r="CL4" s="48" t="s">
        <v>4</v>
      </c>
      <c r="CM4" s="48" t="s">
        <v>5</v>
      </c>
      <c r="CN4" s="48" t="s">
        <v>4</v>
      </c>
      <c r="CO4" s="48" t="s">
        <v>5</v>
      </c>
      <c r="CP4" s="48" t="s">
        <v>4</v>
      </c>
      <c r="CQ4" s="48" t="s">
        <v>5</v>
      </c>
      <c r="CR4" s="48" t="s">
        <v>4</v>
      </c>
      <c r="CS4" s="48" t="s">
        <v>5</v>
      </c>
      <c r="CT4" s="48" t="s">
        <v>4</v>
      </c>
      <c r="CU4" s="48" t="s">
        <v>5</v>
      </c>
      <c r="CV4" s="48" t="s">
        <v>4</v>
      </c>
      <c r="CW4" s="48" t="s">
        <v>5</v>
      </c>
      <c r="CX4" s="48" t="s">
        <v>4</v>
      </c>
      <c r="CY4" s="48" t="s">
        <v>5</v>
      </c>
      <c r="CZ4" s="48" t="s">
        <v>4</v>
      </c>
      <c r="DA4" s="48" t="s">
        <v>5</v>
      </c>
      <c r="DB4" s="48" t="s">
        <v>4</v>
      </c>
      <c r="DC4" s="48" t="s">
        <v>5</v>
      </c>
      <c r="DD4" s="48" t="s">
        <v>4</v>
      </c>
      <c r="DE4" s="48" t="s">
        <v>5</v>
      </c>
      <c r="DF4" s="48" t="s">
        <v>4</v>
      </c>
      <c r="DG4" s="48" t="s">
        <v>5</v>
      </c>
      <c r="DH4" s="48" t="s">
        <v>4</v>
      </c>
      <c r="DI4" s="48" t="s">
        <v>5</v>
      </c>
      <c r="DJ4" s="48" t="s">
        <v>4</v>
      </c>
      <c r="DK4" s="48" t="s">
        <v>5</v>
      </c>
      <c r="DL4" s="48" t="s">
        <v>4</v>
      </c>
      <c r="DM4" s="48" t="s">
        <v>5</v>
      </c>
      <c r="DN4" s="48" t="s">
        <v>4</v>
      </c>
      <c r="DO4" s="48" t="s">
        <v>5</v>
      </c>
      <c r="DP4" s="48" t="s">
        <v>4</v>
      </c>
      <c r="DQ4" s="48" t="s">
        <v>5</v>
      </c>
      <c r="DR4" s="48" t="s">
        <v>4</v>
      </c>
      <c r="DS4" s="48" t="s">
        <v>5</v>
      </c>
      <c r="DT4" s="48" t="s">
        <v>4</v>
      </c>
      <c r="DU4" s="48" t="s">
        <v>5</v>
      </c>
      <c r="DV4" s="48" t="s">
        <v>4</v>
      </c>
      <c r="DW4" s="48" t="s">
        <v>5</v>
      </c>
      <c r="DX4" s="48" t="s">
        <v>4</v>
      </c>
      <c r="DY4" s="48" t="s">
        <v>5</v>
      </c>
      <c r="DZ4" s="48" t="s">
        <v>4</v>
      </c>
      <c r="EA4" s="48" t="s">
        <v>5</v>
      </c>
      <c r="EB4" s="48" t="s">
        <v>4</v>
      </c>
      <c r="EC4" s="48" t="s">
        <v>5</v>
      </c>
      <c r="ED4" s="48" t="s">
        <v>4</v>
      </c>
      <c r="EE4" s="48" t="s">
        <v>5</v>
      </c>
      <c r="EF4" s="48" t="s">
        <v>4</v>
      </c>
      <c r="EG4" s="48" t="s">
        <v>5</v>
      </c>
      <c r="EH4" s="48" t="s">
        <v>4</v>
      </c>
      <c r="EI4" s="48" t="s">
        <v>5</v>
      </c>
      <c r="EJ4" s="48" t="s">
        <v>4</v>
      </c>
      <c r="EK4" s="48" t="s">
        <v>5</v>
      </c>
      <c r="EL4" s="48" t="s">
        <v>4</v>
      </c>
      <c r="EM4" s="48" t="s">
        <v>5</v>
      </c>
      <c r="EN4" s="48" t="s">
        <v>4</v>
      </c>
      <c r="EO4" s="48" t="s">
        <v>5</v>
      </c>
      <c r="EP4" s="48" t="s">
        <v>4</v>
      </c>
      <c r="EQ4" s="48" t="s">
        <v>5</v>
      </c>
      <c r="ER4" s="48" t="s">
        <v>4</v>
      </c>
      <c r="ES4" s="48" t="s">
        <v>5</v>
      </c>
      <c r="ET4" s="48" t="s">
        <v>4</v>
      </c>
      <c r="EU4" s="48" t="s">
        <v>5</v>
      </c>
      <c r="EV4" s="48" t="s">
        <v>4</v>
      </c>
      <c r="EW4" s="48" t="s">
        <v>5</v>
      </c>
      <c r="EX4" s="48" t="s">
        <v>4</v>
      </c>
      <c r="EY4" s="48" t="s">
        <v>5</v>
      </c>
      <c r="EZ4" s="48" t="s">
        <v>4</v>
      </c>
      <c r="FA4" s="48" t="s">
        <v>5</v>
      </c>
      <c r="FB4" s="48" t="s">
        <v>4</v>
      </c>
      <c r="FC4" s="48" t="s">
        <v>5</v>
      </c>
      <c r="FD4" s="48" t="s">
        <v>4</v>
      </c>
      <c r="FE4" s="48" t="s">
        <v>5</v>
      </c>
      <c r="FF4" s="48" t="s">
        <v>4</v>
      </c>
      <c r="FG4" s="48" t="s">
        <v>5</v>
      </c>
      <c r="FH4" s="48" t="s">
        <v>4</v>
      </c>
      <c r="FI4" s="48" t="s">
        <v>5</v>
      </c>
      <c r="FJ4" s="48" t="s">
        <v>4</v>
      </c>
      <c r="FK4" s="48" t="s">
        <v>5</v>
      </c>
      <c r="FL4" s="48" t="s">
        <v>4</v>
      </c>
      <c r="FM4" s="48" t="s">
        <v>5</v>
      </c>
      <c r="FN4" s="48" t="s">
        <v>4</v>
      </c>
      <c r="FO4" s="48" t="s">
        <v>5</v>
      </c>
      <c r="FP4" s="48" t="s">
        <v>4</v>
      </c>
      <c r="FQ4" s="48" t="s">
        <v>5</v>
      </c>
      <c r="FR4" s="48" t="s">
        <v>4</v>
      </c>
      <c r="FS4" s="48" t="s">
        <v>5</v>
      </c>
      <c r="FT4" s="48" t="s">
        <v>4</v>
      </c>
      <c r="FU4" s="48" t="s">
        <v>5</v>
      </c>
      <c r="FV4" s="48" t="s">
        <v>4</v>
      </c>
      <c r="FW4" s="48" t="s">
        <v>5</v>
      </c>
      <c r="FX4" s="48" t="s">
        <v>4</v>
      </c>
      <c r="FY4" s="48" t="s">
        <v>5</v>
      </c>
      <c r="FZ4" s="48" t="s">
        <v>4</v>
      </c>
      <c r="GA4" s="48" t="s">
        <v>5</v>
      </c>
      <c r="GB4" s="48" t="s">
        <v>4</v>
      </c>
      <c r="GC4" s="48" t="s">
        <v>5</v>
      </c>
      <c r="GD4" s="48" t="s">
        <v>4</v>
      </c>
      <c r="GE4" s="48" t="s">
        <v>5</v>
      </c>
      <c r="GF4" s="48" t="s">
        <v>4</v>
      </c>
      <c r="GG4" s="48" t="s">
        <v>5</v>
      </c>
      <c r="GH4" s="48" t="s">
        <v>4</v>
      </c>
      <c r="GI4" s="48" t="s">
        <v>5</v>
      </c>
      <c r="GJ4" s="48" t="s">
        <v>4</v>
      </c>
      <c r="GK4" s="48" t="s">
        <v>5</v>
      </c>
      <c r="GL4" s="48" t="s">
        <v>4</v>
      </c>
      <c r="GM4" s="48" t="s">
        <v>5</v>
      </c>
      <c r="GN4" s="48" t="s">
        <v>4</v>
      </c>
      <c r="GO4" s="48" t="s">
        <v>5</v>
      </c>
      <c r="GP4" s="48" t="s">
        <v>4</v>
      </c>
      <c r="GQ4" s="48" t="s">
        <v>5</v>
      </c>
      <c r="GR4" s="48" t="s">
        <v>4</v>
      </c>
      <c r="GS4" s="48" t="s">
        <v>5</v>
      </c>
      <c r="GT4" s="48" t="s">
        <v>4</v>
      </c>
      <c r="GU4" s="48" t="s">
        <v>5</v>
      </c>
      <c r="GV4" s="48" t="s">
        <v>4</v>
      </c>
      <c r="GW4" s="48" t="s">
        <v>5</v>
      </c>
      <c r="GX4" s="48" t="s">
        <v>4</v>
      </c>
      <c r="GY4" s="48" t="s">
        <v>5</v>
      </c>
      <c r="GZ4" s="48" t="s">
        <v>4</v>
      </c>
      <c r="HA4" s="48" t="s">
        <v>5</v>
      </c>
      <c r="HB4" s="48" t="s">
        <v>4</v>
      </c>
      <c r="HC4" s="48" t="s">
        <v>5</v>
      </c>
      <c r="HD4" s="48" t="s">
        <v>4</v>
      </c>
      <c r="HE4" s="48" t="s">
        <v>5</v>
      </c>
      <c r="HF4" s="48" t="s">
        <v>4</v>
      </c>
      <c r="HG4" s="48" t="s">
        <v>5</v>
      </c>
      <c r="HH4" s="48" t="s">
        <v>4</v>
      </c>
      <c r="HI4" s="48" t="s">
        <v>5</v>
      </c>
      <c r="HJ4" s="48" t="s">
        <v>4</v>
      </c>
      <c r="HK4" s="48" t="s">
        <v>5</v>
      </c>
      <c r="HL4" s="48" t="s">
        <v>4</v>
      </c>
      <c r="HM4" s="48" t="s">
        <v>5</v>
      </c>
      <c r="HN4" s="48" t="s">
        <v>4</v>
      </c>
      <c r="HO4" s="48" t="s">
        <v>5</v>
      </c>
      <c r="HP4" s="48" t="s">
        <v>4</v>
      </c>
      <c r="HQ4" s="48" t="s">
        <v>5</v>
      </c>
      <c r="HR4" s="48" t="s">
        <v>4</v>
      </c>
      <c r="HS4" s="48" t="s">
        <v>5</v>
      </c>
      <c r="HT4" s="48" t="s">
        <v>4</v>
      </c>
      <c r="HU4" s="48" t="s">
        <v>5</v>
      </c>
      <c r="HV4" s="48" t="s">
        <v>4</v>
      </c>
      <c r="HW4" s="48" t="s">
        <v>5</v>
      </c>
      <c r="HX4" s="48" t="s">
        <v>4</v>
      </c>
      <c r="HY4" s="48" t="s">
        <v>5</v>
      </c>
      <c r="HZ4" s="48" t="s">
        <v>4</v>
      </c>
      <c r="IA4" s="48" t="s">
        <v>5</v>
      </c>
      <c r="IB4" s="48" t="s">
        <v>4</v>
      </c>
      <c r="IC4" s="48" t="s">
        <v>5</v>
      </c>
      <c r="ID4" s="48" t="s">
        <v>4</v>
      </c>
      <c r="IE4" s="48" t="s">
        <v>5</v>
      </c>
      <c r="IF4" s="48" t="s">
        <v>4</v>
      </c>
      <c r="IG4" s="48" t="s">
        <v>5</v>
      </c>
      <c r="IH4" s="48" t="s">
        <v>4</v>
      </c>
      <c r="II4" s="48" t="s">
        <v>5</v>
      </c>
      <c r="IJ4" s="48" t="s">
        <v>4</v>
      </c>
      <c r="IK4" s="48" t="s">
        <v>5</v>
      </c>
      <c r="IL4" s="48" t="s">
        <v>4</v>
      </c>
      <c r="IM4" s="48" t="s">
        <v>5</v>
      </c>
      <c r="IN4" s="48" t="s">
        <v>4</v>
      </c>
      <c r="IO4" s="48" t="s">
        <v>5</v>
      </c>
      <c r="IP4" s="48" t="s">
        <v>4</v>
      </c>
      <c r="IQ4" s="48" t="s">
        <v>5</v>
      </c>
      <c r="IR4" s="48" t="s">
        <v>4</v>
      </c>
      <c r="IS4" s="48" t="s">
        <v>5</v>
      </c>
      <c r="IT4" s="48" t="s">
        <v>4</v>
      </c>
      <c r="IU4" s="48" t="s">
        <v>5</v>
      </c>
    </row>
    <row r="5" s="52" customFormat="true" ht="15.75" hidden="false" customHeight="false" outlineLevel="0" collapsed="false">
      <c r="B5" s="51"/>
      <c r="C5" s="51"/>
      <c r="D5" s="52" t="s">
        <v>28</v>
      </c>
      <c r="E5" s="53"/>
      <c r="F5" s="52" t="n">
        <f aca="false">SUM(F6:F65001)</f>
        <v>0</v>
      </c>
      <c r="G5" s="54" t="n">
        <f aca="false">SUM(G6:G65001)</f>
        <v>0</v>
      </c>
      <c r="H5" s="52" t="n">
        <f aca="false">SUM(H6:H65001)</f>
        <v>0</v>
      </c>
      <c r="I5" s="52" t="n">
        <f aca="false">SUM(I6:I65001)</f>
        <v>0</v>
      </c>
      <c r="J5" s="52" t="n">
        <f aca="false">SUM(J6:J65001)</f>
        <v>0</v>
      </c>
      <c r="K5" s="52" t="n">
        <f aca="false">SUM(K6:K65001)</f>
        <v>0</v>
      </c>
      <c r="L5" s="52" t="n">
        <f aca="false">SUM(L6:L65001)</f>
        <v>0</v>
      </c>
      <c r="M5" s="52" t="n">
        <f aca="false">SUM(M6:M65001)</f>
        <v>0</v>
      </c>
      <c r="N5" s="52" t="n">
        <f aca="false">SUM(N6:N65001)</f>
        <v>0</v>
      </c>
      <c r="O5" s="52" t="n">
        <f aca="false">SUM(O6:O65001)</f>
        <v>0</v>
      </c>
      <c r="P5" s="52" t="n">
        <f aca="false">SUM(P6:P65001)</f>
        <v>0</v>
      </c>
      <c r="Q5" s="52" t="n">
        <f aca="false">SUM(Q6:Q65001)</f>
        <v>0</v>
      </c>
      <c r="R5" s="52" t="n">
        <f aca="false">SUM(R6:R65001)</f>
        <v>0</v>
      </c>
      <c r="S5" s="52" t="n">
        <f aca="false">SUM(S6:S65001)</f>
        <v>0</v>
      </c>
      <c r="T5" s="52" t="n">
        <f aca="false">SUM(T6:T65001)</f>
        <v>0</v>
      </c>
      <c r="U5" s="52" t="n">
        <f aca="false">SUM(U6:U65001)</f>
        <v>0</v>
      </c>
      <c r="V5" s="52" t="n">
        <f aca="false">SUM(V6:V65001)</f>
        <v>0</v>
      </c>
      <c r="W5" s="52" t="n">
        <f aca="false">SUM(W6:W65001)</f>
        <v>0</v>
      </c>
      <c r="X5" s="52" t="n">
        <f aca="false">SUM(X6:X65001)</f>
        <v>0</v>
      </c>
      <c r="Y5" s="52" t="n">
        <f aca="false">SUM(Y6:Y65001)</f>
        <v>0</v>
      </c>
      <c r="Z5" s="52" t="n">
        <f aca="false">SUM(Z6:Z65001)</f>
        <v>0</v>
      </c>
      <c r="AA5" s="52" t="n">
        <f aca="false">SUM(AA6:AA65001)</f>
        <v>0</v>
      </c>
      <c r="AB5" s="52" t="n">
        <f aca="false">SUM(AB6:AB65001)</f>
        <v>0</v>
      </c>
      <c r="AC5" s="52" t="n">
        <f aca="false">SUM(AC6:AC65001)</f>
        <v>0</v>
      </c>
      <c r="AD5" s="52" t="n">
        <f aca="false">SUM(AD6:AD65001)</f>
        <v>0</v>
      </c>
      <c r="AE5" s="52" t="n">
        <f aca="false">SUM(AE6:AE65001)</f>
        <v>0</v>
      </c>
      <c r="AF5" s="52" t="n">
        <f aca="false">SUM(AF6:AF65001)</f>
        <v>0</v>
      </c>
      <c r="AG5" s="52" t="n">
        <f aca="false">SUM(AG6:AG65001)</f>
        <v>0</v>
      </c>
      <c r="AH5" s="52" t="n">
        <f aca="false">SUM(AH6:AH65001)</f>
        <v>0</v>
      </c>
      <c r="AI5" s="52" t="n">
        <f aca="false">SUM(AI6:AI65001)</f>
        <v>0</v>
      </c>
      <c r="AJ5" s="52" t="n">
        <f aca="false">SUM(AJ6:AJ65001)</f>
        <v>0</v>
      </c>
      <c r="AK5" s="52" t="n">
        <f aca="false">SUM(AK6:AK65001)</f>
        <v>0</v>
      </c>
      <c r="AL5" s="52" t="n">
        <f aca="false">SUM(AL6:AL65001)</f>
        <v>0</v>
      </c>
      <c r="AM5" s="52" t="n">
        <f aca="false">SUM(AM6:AM65001)</f>
        <v>0</v>
      </c>
      <c r="AN5" s="52" t="n">
        <f aca="false">SUM(AN6:AN65001)</f>
        <v>0</v>
      </c>
      <c r="AO5" s="52" t="n">
        <f aca="false">SUM(AO6:AO65001)</f>
        <v>0</v>
      </c>
      <c r="AP5" s="52" t="n">
        <f aca="false">SUM(AP6:AP65001)</f>
        <v>0</v>
      </c>
      <c r="AQ5" s="52" t="n">
        <f aca="false">SUM(AQ6:AQ65001)</f>
        <v>0</v>
      </c>
      <c r="AR5" s="52" t="n">
        <f aca="false">SUM(AR6:AR65001)</f>
        <v>0</v>
      </c>
      <c r="AS5" s="52" t="n">
        <f aca="false">SUM(AS6:AS65001)</f>
        <v>0</v>
      </c>
      <c r="AT5" s="52" t="n">
        <f aca="false">SUM(AT6:AT65001)</f>
        <v>0</v>
      </c>
      <c r="AU5" s="52" t="n">
        <f aca="false">SUM(AU6:AU65001)</f>
        <v>0</v>
      </c>
      <c r="AV5" s="52" t="n">
        <f aca="false">SUM(AV6:AV65001)</f>
        <v>0</v>
      </c>
      <c r="AW5" s="52" t="n">
        <f aca="false">SUM(AW6:AW65001)</f>
        <v>0</v>
      </c>
      <c r="AX5" s="52" t="n">
        <f aca="false">SUM(AX6:AX65001)</f>
        <v>0</v>
      </c>
      <c r="AY5" s="52" t="n">
        <f aca="false">SUM(AY6:AY65001)</f>
        <v>0</v>
      </c>
      <c r="AZ5" s="52" t="n">
        <f aca="false">SUM(AZ6:AZ65001)</f>
        <v>0</v>
      </c>
      <c r="BA5" s="52" t="n">
        <f aca="false">SUM(BA6:BA65001)</f>
        <v>0</v>
      </c>
      <c r="BB5" s="52" t="n">
        <f aca="false">SUM(BB6:BB65001)</f>
        <v>0</v>
      </c>
      <c r="BC5" s="52" t="n">
        <f aca="false">SUM(BC6:BC65001)</f>
        <v>0</v>
      </c>
      <c r="BD5" s="52" t="n">
        <f aca="false">SUM(BD6:BD65001)</f>
        <v>0</v>
      </c>
      <c r="BE5" s="52" t="n">
        <f aca="false">SUM(BE6:BE65001)</f>
        <v>0</v>
      </c>
      <c r="BF5" s="52" t="n">
        <f aca="false">SUM(BF6:BF65001)</f>
        <v>0</v>
      </c>
      <c r="BG5" s="52" t="n">
        <f aca="false">SUM(BG6:BG65001)</f>
        <v>0</v>
      </c>
      <c r="BH5" s="52" t="n">
        <f aca="false">SUM(BH6:BH65001)</f>
        <v>0</v>
      </c>
      <c r="BI5" s="52" t="n">
        <f aca="false">SUM(BI6:BI65001)</f>
        <v>0</v>
      </c>
      <c r="BJ5" s="52" t="n">
        <f aca="false">SUM(BJ6:BJ65001)</f>
        <v>0</v>
      </c>
      <c r="BK5" s="52" t="n">
        <f aca="false">SUM(BK6:BK65001)</f>
        <v>0</v>
      </c>
      <c r="BL5" s="52" t="n">
        <f aca="false">SUM(BL6:BL65001)</f>
        <v>0</v>
      </c>
      <c r="BM5" s="52" t="n">
        <f aca="false">SUM(BM6:BM65001)</f>
        <v>0</v>
      </c>
      <c r="BN5" s="52" t="n">
        <f aca="false">SUM(BN6:BN65001)</f>
        <v>0</v>
      </c>
      <c r="BO5" s="52" t="n">
        <f aca="false">SUM(BO6:BO65001)</f>
        <v>0</v>
      </c>
      <c r="BP5" s="52" t="n">
        <f aca="false">SUM(BP6:BP65001)</f>
        <v>0</v>
      </c>
      <c r="BQ5" s="52" t="n">
        <f aca="false">SUM(BQ6:BQ65001)</f>
        <v>0</v>
      </c>
      <c r="BR5" s="52" t="n">
        <f aca="false">SUM(BR6:BR65001)</f>
        <v>0</v>
      </c>
      <c r="BS5" s="52" t="n">
        <f aca="false">SUM(BS6:BS65001)</f>
        <v>0</v>
      </c>
      <c r="BT5" s="52" t="n">
        <f aca="false">SUM(BT6:BT65001)</f>
        <v>0</v>
      </c>
      <c r="BU5" s="52" t="n">
        <f aca="false">SUM(BU6:BU65001)</f>
        <v>0</v>
      </c>
      <c r="BV5" s="52" t="n">
        <f aca="false">SUM(BV6:BV65001)</f>
        <v>0</v>
      </c>
      <c r="BW5" s="52" t="n">
        <f aca="false">SUM(BW6:BW65001)</f>
        <v>0</v>
      </c>
      <c r="BX5" s="52" t="n">
        <f aca="false">SUM(BX6:BX65001)</f>
        <v>0</v>
      </c>
      <c r="BY5" s="52" t="n">
        <f aca="false">SUM(BY6:BY65001)</f>
        <v>0</v>
      </c>
      <c r="BZ5" s="52" t="n">
        <f aca="false">SUM(BZ6:BZ65001)</f>
        <v>0</v>
      </c>
      <c r="CA5" s="52" t="n">
        <f aca="false">SUM(CA6:CA65001)</f>
        <v>0</v>
      </c>
      <c r="CB5" s="52" t="n">
        <f aca="false">SUM(CB6:CB65001)</f>
        <v>0</v>
      </c>
      <c r="CC5" s="52" t="n">
        <f aca="false">SUM(CC6:CC65001)</f>
        <v>0</v>
      </c>
      <c r="CD5" s="52" t="n">
        <f aca="false">SUM(CD6:CD65001)</f>
        <v>0</v>
      </c>
      <c r="CE5" s="52" t="n">
        <f aca="false">SUM(CE6:CE65001)</f>
        <v>0</v>
      </c>
      <c r="CF5" s="52" t="n">
        <f aca="false">SUM(CF6:CF65001)</f>
        <v>0</v>
      </c>
      <c r="CG5" s="52" t="n">
        <f aca="false">SUM(CG6:CG65001)</f>
        <v>0</v>
      </c>
      <c r="CH5" s="52" t="n">
        <f aca="false">SUM(CH6:CH65001)</f>
        <v>0</v>
      </c>
      <c r="CI5" s="52" t="n">
        <f aca="false">SUM(CI6:CI65001)</f>
        <v>0</v>
      </c>
      <c r="CJ5" s="52" t="n">
        <f aca="false">SUM(CJ6:CJ65001)</f>
        <v>0</v>
      </c>
      <c r="CK5" s="52" t="n">
        <f aca="false">SUM(CK6:CK65001)</f>
        <v>0</v>
      </c>
      <c r="CL5" s="52" t="n">
        <f aca="false">SUM(CL6:CL65001)</f>
        <v>0</v>
      </c>
      <c r="CM5" s="52" t="n">
        <f aca="false">SUM(CM6:CM65001)</f>
        <v>0</v>
      </c>
      <c r="CN5" s="52" t="n">
        <f aca="false">SUM(CN6:CN65001)</f>
        <v>0</v>
      </c>
      <c r="CO5" s="52" t="n">
        <f aca="false">SUM(CO6:CO65001)</f>
        <v>0</v>
      </c>
      <c r="CP5" s="52" t="n">
        <f aca="false">SUM(CP6:CP65001)</f>
        <v>0</v>
      </c>
      <c r="CQ5" s="52" t="n">
        <f aca="false">SUM(CQ6:CQ65001)</f>
        <v>0</v>
      </c>
      <c r="CR5" s="52" t="n">
        <f aca="false">SUM(CR6:CR65001)</f>
        <v>0</v>
      </c>
      <c r="CS5" s="52" t="n">
        <f aca="false">SUM(CS6:CS65001)</f>
        <v>0</v>
      </c>
      <c r="CT5" s="52" t="n">
        <f aca="false">SUM(CT6:CT65001)</f>
        <v>0</v>
      </c>
      <c r="CU5" s="52" t="n">
        <f aca="false">SUM(CU6:CU65001)</f>
        <v>0</v>
      </c>
      <c r="CV5" s="52" t="n">
        <f aca="false">SUM(CV6:CV65001)</f>
        <v>0</v>
      </c>
      <c r="CW5" s="52" t="n">
        <f aca="false">SUM(CW6:CW65001)</f>
        <v>0</v>
      </c>
      <c r="CX5" s="52" t="n">
        <f aca="false">SUM(CX6:CX65001)</f>
        <v>0</v>
      </c>
      <c r="CY5" s="52" t="n">
        <f aca="false">SUM(CY6:CY65001)</f>
        <v>0</v>
      </c>
      <c r="CZ5" s="52" t="n">
        <f aca="false">SUM(CZ6:CZ65001)</f>
        <v>0</v>
      </c>
      <c r="DA5" s="52" t="n">
        <f aca="false">SUM(DA6:DA65001)</f>
        <v>0</v>
      </c>
      <c r="DB5" s="52" t="n">
        <f aca="false">SUM(DB6:DB65001)</f>
        <v>0</v>
      </c>
      <c r="DC5" s="52" t="n">
        <f aca="false">SUM(DC6:DC65001)</f>
        <v>0</v>
      </c>
      <c r="DD5" s="52" t="n">
        <f aca="false">SUM(DD6:DD65001)</f>
        <v>0</v>
      </c>
      <c r="DE5" s="52" t="n">
        <f aca="false">SUM(DE6:DE65001)</f>
        <v>0</v>
      </c>
      <c r="DF5" s="52" t="n">
        <f aca="false">SUM(DF6:DF65001)</f>
        <v>0</v>
      </c>
      <c r="DG5" s="52" t="n">
        <f aca="false">SUM(DG6:DG65001)</f>
        <v>0</v>
      </c>
      <c r="DH5" s="52" t="n">
        <f aca="false">SUM(DH6:DH65001)</f>
        <v>0</v>
      </c>
      <c r="DI5" s="52" t="n">
        <f aca="false">SUM(DI6:DI65001)</f>
        <v>0</v>
      </c>
      <c r="DJ5" s="52" t="n">
        <f aca="false">SUM(DJ6:DJ65001)</f>
        <v>0</v>
      </c>
      <c r="DK5" s="52" t="n">
        <f aca="false">SUM(DK6:DK65001)</f>
        <v>0</v>
      </c>
      <c r="DL5" s="52" t="n">
        <f aca="false">SUM(DL6:DL65001)</f>
        <v>0</v>
      </c>
      <c r="DM5" s="52" t="n">
        <f aca="false">SUM(DM6:DM65001)</f>
        <v>0</v>
      </c>
      <c r="DN5" s="52" t="n">
        <f aca="false">SUM(DN6:DN65001)</f>
        <v>0</v>
      </c>
      <c r="DO5" s="52" t="n">
        <f aca="false">SUM(DO6:DO65001)</f>
        <v>0</v>
      </c>
      <c r="DP5" s="52" t="n">
        <f aca="false">SUM(DP6:DP65001)</f>
        <v>0</v>
      </c>
      <c r="DQ5" s="52" t="n">
        <f aca="false">SUM(DQ6:DQ65001)</f>
        <v>0</v>
      </c>
      <c r="DR5" s="52" t="n">
        <f aca="false">SUM(DR6:DR65001)</f>
        <v>0</v>
      </c>
      <c r="DS5" s="52" t="n">
        <f aca="false">SUM(DS6:DS65001)</f>
        <v>0</v>
      </c>
      <c r="DT5" s="52" t="n">
        <f aca="false">SUM(DT6:DT65001)</f>
        <v>0</v>
      </c>
      <c r="DU5" s="52" t="n">
        <f aca="false">SUM(DU6:DU65001)</f>
        <v>0</v>
      </c>
      <c r="DV5" s="52" t="n">
        <f aca="false">SUM(DV6:DV65001)</f>
        <v>0</v>
      </c>
      <c r="DW5" s="52" t="n">
        <f aca="false">SUM(DW6:DW65001)</f>
        <v>0</v>
      </c>
      <c r="DX5" s="52" t="n">
        <f aca="false">SUM(DX6:DX65001)</f>
        <v>0</v>
      </c>
      <c r="DY5" s="52" t="n">
        <f aca="false">SUM(DY6:DY65001)</f>
        <v>0</v>
      </c>
      <c r="DZ5" s="52" t="n">
        <f aca="false">SUM(DZ6:DZ65001)</f>
        <v>0</v>
      </c>
      <c r="EA5" s="52" t="n">
        <f aca="false">SUM(EA6:EA65001)</f>
        <v>0</v>
      </c>
      <c r="EB5" s="52" t="n">
        <f aca="false">SUM(EB6:EB65001)</f>
        <v>0</v>
      </c>
      <c r="EC5" s="52" t="n">
        <f aca="false">SUM(EC6:EC65001)</f>
        <v>0</v>
      </c>
      <c r="ED5" s="52" t="n">
        <f aca="false">SUM(ED6:ED65001)</f>
        <v>0</v>
      </c>
      <c r="EE5" s="52" t="n">
        <f aca="false">SUM(EE6:EE65001)</f>
        <v>0</v>
      </c>
      <c r="EF5" s="52" t="n">
        <f aca="false">SUM(EF6:EF65001)</f>
        <v>0</v>
      </c>
      <c r="EG5" s="52" t="n">
        <f aca="false">SUM(EG6:EG65001)</f>
        <v>0</v>
      </c>
      <c r="EH5" s="52" t="n">
        <f aca="false">SUM(EH6:EH65001)</f>
        <v>0</v>
      </c>
      <c r="EI5" s="52" t="n">
        <f aca="false">SUM(EI6:EI65001)</f>
        <v>0</v>
      </c>
      <c r="EJ5" s="52" t="n">
        <f aca="false">SUM(EJ6:EJ65001)</f>
        <v>0</v>
      </c>
      <c r="EK5" s="52" t="n">
        <f aca="false">SUM(EK6:EK65001)</f>
        <v>0</v>
      </c>
      <c r="EL5" s="52" t="n">
        <f aca="false">SUM(EL6:EL65001)</f>
        <v>0</v>
      </c>
      <c r="EM5" s="52" t="n">
        <f aca="false">SUM(EM6:EM65001)</f>
        <v>0</v>
      </c>
      <c r="EN5" s="52" t="n">
        <f aca="false">SUM(EN6:EN65001)</f>
        <v>0</v>
      </c>
      <c r="EO5" s="52" t="n">
        <f aca="false">SUM(EO6:EO65001)</f>
        <v>0</v>
      </c>
      <c r="EP5" s="52" t="n">
        <f aca="false">SUM(EP6:EP65001)</f>
        <v>0</v>
      </c>
      <c r="EQ5" s="52" t="n">
        <f aca="false">SUM(EQ6:EQ65001)</f>
        <v>0</v>
      </c>
      <c r="ER5" s="52" t="n">
        <f aca="false">SUM(ER6:ER65001)</f>
        <v>0</v>
      </c>
      <c r="ES5" s="52" t="n">
        <f aca="false">SUM(ES6:ES65001)</f>
        <v>0</v>
      </c>
      <c r="ET5" s="52" t="n">
        <f aca="false">SUM(ET6:ET65001)</f>
        <v>0</v>
      </c>
      <c r="EU5" s="52" t="n">
        <f aca="false">SUM(EU6:EU65001)</f>
        <v>0</v>
      </c>
      <c r="EV5" s="52" t="n">
        <f aca="false">SUM(EV6:EV65001)</f>
        <v>0</v>
      </c>
      <c r="EW5" s="52" t="n">
        <f aca="false">SUM(EW6:EW65001)</f>
        <v>0</v>
      </c>
      <c r="EX5" s="52" t="n">
        <f aca="false">SUM(EX6:EX65001)</f>
        <v>0</v>
      </c>
      <c r="EY5" s="52" t="n">
        <f aca="false">SUM(EY6:EY65001)</f>
        <v>0</v>
      </c>
      <c r="EZ5" s="52" t="n">
        <f aca="false">SUM(EZ6:EZ65001)</f>
        <v>0</v>
      </c>
      <c r="FA5" s="52" t="n">
        <f aca="false">SUM(FA6:FA65001)</f>
        <v>0</v>
      </c>
      <c r="FB5" s="52" t="n">
        <f aca="false">SUM(FB6:FB65001)</f>
        <v>0</v>
      </c>
      <c r="FC5" s="52" t="n">
        <f aca="false">SUM(FC6:FC65001)</f>
        <v>0</v>
      </c>
      <c r="FD5" s="52" t="n">
        <f aca="false">SUM(FD6:FD65001)</f>
        <v>0</v>
      </c>
      <c r="FE5" s="52" t="n">
        <f aca="false">SUM(FE6:FE65001)</f>
        <v>0</v>
      </c>
      <c r="FF5" s="52" t="n">
        <f aca="false">SUM(FF6:FF65001)</f>
        <v>0</v>
      </c>
      <c r="FG5" s="52" t="n">
        <f aca="false">SUM(FG6:FG65001)</f>
        <v>0</v>
      </c>
      <c r="FH5" s="52" t="n">
        <f aca="false">SUM(FH6:FH65001)</f>
        <v>0</v>
      </c>
      <c r="FI5" s="52" t="n">
        <f aca="false">SUM(FI6:FI65001)</f>
        <v>0</v>
      </c>
      <c r="FJ5" s="52" t="n">
        <f aca="false">SUM(FJ6:FJ65001)</f>
        <v>0</v>
      </c>
      <c r="FK5" s="52" t="n">
        <f aca="false">SUM(FK6:FK65001)</f>
        <v>0</v>
      </c>
      <c r="FL5" s="52" t="n">
        <f aca="false">SUM(FL6:FL65001)</f>
        <v>0</v>
      </c>
      <c r="FM5" s="52" t="n">
        <f aca="false">SUM(FM6:FM65001)</f>
        <v>0</v>
      </c>
      <c r="FN5" s="52" t="n">
        <f aca="false">SUM(FN6:FN65001)</f>
        <v>0</v>
      </c>
      <c r="FO5" s="52" t="n">
        <f aca="false">SUM(FO6:FO65001)</f>
        <v>0</v>
      </c>
      <c r="FP5" s="52" t="n">
        <f aca="false">SUM(FP6:FP65001)</f>
        <v>0</v>
      </c>
      <c r="FQ5" s="52" t="n">
        <f aca="false">SUM(FQ6:FQ65001)</f>
        <v>0</v>
      </c>
      <c r="FR5" s="52" t="n">
        <f aca="false">SUM(FR6:FR65001)</f>
        <v>0</v>
      </c>
      <c r="FS5" s="52" t="n">
        <f aca="false">SUM(FS6:FS65001)</f>
        <v>0</v>
      </c>
      <c r="FT5" s="52" t="n">
        <f aca="false">SUM(FT6:FT65001)</f>
        <v>0</v>
      </c>
      <c r="FU5" s="52" t="n">
        <f aca="false">SUM(FU6:FU65001)</f>
        <v>0</v>
      </c>
      <c r="FV5" s="52" t="n">
        <f aca="false">SUM(FV6:FV65001)</f>
        <v>0</v>
      </c>
      <c r="FW5" s="52" t="n">
        <f aca="false">SUM(FW6:FW65001)</f>
        <v>0</v>
      </c>
      <c r="FX5" s="52" t="n">
        <f aca="false">SUM(FX6:FX65001)</f>
        <v>0</v>
      </c>
      <c r="FY5" s="52" t="n">
        <f aca="false">SUM(FY6:FY65001)</f>
        <v>0</v>
      </c>
      <c r="FZ5" s="52" t="n">
        <f aca="false">SUM(FZ6:FZ65001)</f>
        <v>0</v>
      </c>
      <c r="GA5" s="52" t="n">
        <f aca="false">SUM(GA6:GA65001)</f>
        <v>0</v>
      </c>
      <c r="GB5" s="52" t="n">
        <f aca="false">SUM(GB6:GB65001)</f>
        <v>0</v>
      </c>
      <c r="GC5" s="52" t="n">
        <f aca="false">SUM(GC6:GC65001)</f>
        <v>0</v>
      </c>
      <c r="GD5" s="52" t="n">
        <f aca="false">SUM(GD6:GD65001)</f>
        <v>0</v>
      </c>
      <c r="GE5" s="52" t="n">
        <f aca="false">SUM(GE6:GE65001)</f>
        <v>0</v>
      </c>
      <c r="GF5" s="52" t="n">
        <f aca="false">SUM(GF6:GF65001)</f>
        <v>0</v>
      </c>
      <c r="GG5" s="52" t="n">
        <f aca="false">SUM(GG6:GG65001)</f>
        <v>0</v>
      </c>
      <c r="GH5" s="52" t="n">
        <f aca="false">SUM(GH6:GH65001)</f>
        <v>0</v>
      </c>
      <c r="GI5" s="52" t="n">
        <f aca="false">SUM(GI6:GI65001)</f>
        <v>0</v>
      </c>
      <c r="GJ5" s="52" t="n">
        <f aca="false">SUM(GJ6:GJ65001)</f>
        <v>0</v>
      </c>
      <c r="GK5" s="52" t="n">
        <f aca="false">SUM(GK6:GK65001)</f>
        <v>0</v>
      </c>
      <c r="GL5" s="52" t="n">
        <f aca="false">SUM(GL6:GL65001)</f>
        <v>0</v>
      </c>
      <c r="GM5" s="52" t="n">
        <f aca="false">SUM(GM6:GM65001)</f>
        <v>0</v>
      </c>
      <c r="GN5" s="52" t="n">
        <f aca="false">SUM(GN6:GN65001)</f>
        <v>0</v>
      </c>
      <c r="GO5" s="52" t="n">
        <f aca="false">SUM(GO6:GO65001)</f>
        <v>0</v>
      </c>
      <c r="GP5" s="52" t="n">
        <f aca="false">SUM(GP6:GP65001)</f>
        <v>0</v>
      </c>
      <c r="GQ5" s="52" t="n">
        <f aca="false">SUM(GQ6:GQ65001)</f>
        <v>0</v>
      </c>
      <c r="GR5" s="52" t="n">
        <f aca="false">SUM(GR6:GR65001)</f>
        <v>0</v>
      </c>
      <c r="GS5" s="52" t="n">
        <f aca="false">SUM(GS6:GS65001)</f>
        <v>0</v>
      </c>
      <c r="GT5" s="52" t="n">
        <f aca="false">SUM(GT6:GT65001)</f>
        <v>0</v>
      </c>
      <c r="GU5" s="52" t="n">
        <f aca="false">SUM(GU6:GU65001)</f>
        <v>0</v>
      </c>
      <c r="GV5" s="52" t="n">
        <f aca="false">SUM(GV6:GV65001)</f>
        <v>0</v>
      </c>
      <c r="GW5" s="52" t="n">
        <f aca="false">SUM(GW6:GW65001)</f>
        <v>0</v>
      </c>
      <c r="GX5" s="52" t="n">
        <f aca="false">SUM(GX6:GX65001)</f>
        <v>0</v>
      </c>
      <c r="GY5" s="52" t="n">
        <f aca="false">SUM(GY6:GY65001)</f>
        <v>0</v>
      </c>
      <c r="GZ5" s="52" t="n">
        <f aca="false">SUM(GZ6:GZ65001)</f>
        <v>0</v>
      </c>
      <c r="HA5" s="52" t="n">
        <f aca="false">SUM(HA6:HA65001)</f>
        <v>0</v>
      </c>
      <c r="HB5" s="52" t="n">
        <f aca="false">SUM(HB6:HB65001)</f>
        <v>0</v>
      </c>
      <c r="HC5" s="52" t="n">
        <f aca="false">SUM(HC6:HC65001)</f>
        <v>0</v>
      </c>
      <c r="HD5" s="52" t="n">
        <f aca="false">SUM(HD6:HD65001)</f>
        <v>0</v>
      </c>
      <c r="HE5" s="52" t="n">
        <f aca="false">SUM(HE6:HE65001)</f>
        <v>0</v>
      </c>
      <c r="HF5" s="52" t="n">
        <f aca="false">SUM(HF6:HF65001)</f>
        <v>0</v>
      </c>
      <c r="HG5" s="52" t="n">
        <f aca="false">SUM(HG6:HG65001)</f>
        <v>0</v>
      </c>
      <c r="HH5" s="52" t="n">
        <f aca="false">SUM(HH6:HH65001)</f>
        <v>0</v>
      </c>
      <c r="HI5" s="52" t="n">
        <f aca="false">SUM(HI6:HI65001)</f>
        <v>0</v>
      </c>
      <c r="HJ5" s="52" t="n">
        <f aca="false">SUM(HJ6:HJ65001)</f>
        <v>0</v>
      </c>
      <c r="HK5" s="52" t="n">
        <f aca="false">SUM(HK6:HK65001)</f>
        <v>0</v>
      </c>
      <c r="HL5" s="52" t="n">
        <f aca="false">SUM(HL6:HL65001)</f>
        <v>0</v>
      </c>
      <c r="HM5" s="52" t="n">
        <f aca="false">SUM(HM6:HM65001)</f>
        <v>0</v>
      </c>
      <c r="HN5" s="52" t="n">
        <f aca="false">SUM(HN6:HN65001)</f>
        <v>0</v>
      </c>
      <c r="HO5" s="52" t="n">
        <f aca="false">SUM(HO6:HO65001)</f>
        <v>0</v>
      </c>
      <c r="HP5" s="52" t="n">
        <f aca="false">SUM(HP6:HP65001)</f>
        <v>0</v>
      </c>
      <c r="HQ5" s="52" t="n">
        <f aca="false">SUM(HQ6:HQ65001)</f>
        <v>0</v>
      </c>
      <c r="HR5" s="52" t="n">
        <f aca="false">SUM(HR6:HR65001)</f>
        <v>0</v>
      </c>
      <c r="HS5" s="52" t="n">
        <f aca="false">SUM(HS6:HS65001)</f>
        <v>0</v>
      </c>
      <c r="HT5" s="52" t="n">
        <f aca="false">SUM(HT6:HT65001)</f>
        <v>0</v>
      </c>
      <c r="HU5" s="52" t="n">
        <f aca="false">SUM(HU6:HU65001)</f>
        <v>0</v>
      </c>
      <c r="HV5" s="52" t="n">
        <f aca="false">SUM(HV6:HV65001)</f>
        <v>0</v>
      </c>
      <c r="HW5" s="52" t="n">
        <f aca="false">SUM(HW6:HW65001)</f>
        <v>0</v>
      </c>
      <c r="HX5" s="52" t="n">
        <f aca="false">SUM(HX6:HX65001)</f>
        <v>0</v>
      </c>
      <c r="HY5" s="52" t="n">
        <f aca="false">SUM(HY6:HY65001)</f>
        <v>0</v>
      </c>
      <c r="HZ5" s="52" t="n">
        <f aca="false">SUM(HZ6:HZ65001)</f>
        <v>0</v>
      </c>
      <c r="IA5" s="52" t="n">
        <f aca="false">SUM(IA6:IA65001)</f>
        <v>0</v>
      </c>
      <c r="IB5" s="52" t="n">
        <f aca="false">SUM(IB6:IB65001)</f>
        <v>0</v>
      </c>
      <c r="IC5" s="52" t="n">
        <f aca="false">SUM(IC6:IC65001)</f>
        <v>0</v>
      </c>
      <c r="ID5" s="52" t="n">
        <f aca="false">SUM(ID6:ID65001)</f>
        <v>0</v>
      </c>
      <c r="IE5" s="52" t="n">
        <f aca="false">SUM(IE6:IE65001)</f>
        <v>0</v>
      </c>
      <c r="IF5" s="52" t="n">
        <f aca="false">SUM(IF6:IF65001)</f>
        <v>0</v>
      </c>
      <c r="IG5" s="52" t="n">
        <f aca="false">SUM(IG6:IG65001)</f>
        <v>0</v>
      </c>
      <c r="IH5" s="52" t="n">
        <f aca="false">SUM(IH6:IH65001)</f>
        <v>0</v>
      </c>
      <c r="II5" s="52" t="n">
        <f aca="false">SUM(II6:II65001)</f>
        <v>0</v>
      </c>
      <c r="IJ5" s="52" t="n">
        <f aca="false">SUM(IJ6:IJ65001)</f>
        <v>0</v>
      </c>
      <c r="IK5" s="52" t="n">
        <f aca="false">SUM(IK6:IK65001)</f>
        <v>0</v>
      </c>
      <c r="IL5" s="52" t="n">
        <f aca="false">SUM(IL6:IL65001)</f>
        <v>0</v>
      </c>
      <c r="IM5" s="52" t="n">
        <f aca="false">SUM(IM6:IM65001)</f>
        <v>0</v>
      </c>
      <c r="IN5" s="52" t="n">
        <f aca="false">SUM(IN6:IN65001)</f>
        <v>0</v>
      </c>
      <c r="IO5" s="52" t="n">
        <f aca="false">SUM(IO6:IO65001)</f>
        <v>0</v>
      </c>
      <c r="IP5" s="52" t="n">
        <f aca="false">SUM(IP6:IP65001)</f>
        <v>0</v>
      </c>
      <c r="IQ5" s="52" t="n">
        <f aca="false">SUM(IQ6:IQ65001)</f>
        <v>0</v>
      </c>
      <c r="IR5" s="52" t="n">
        <f aca="false">SUM(IR6:IR65001)</f>
        <v>0</v>
      </c>
      <c r="IS5" s="52" t="n">
        <f aca="false">SUM(IS6:IS65001)</f>
        <v>0</v>
      </c>
      <c r="IT5" s="52" t="n">
        <f aca="false">SUM(IT6:IT65001)</f>
        <v>0</v>
      </c>
      <c r="IU5" s="52" t="n">
        <f aca="false">SUM(IU6:IU65001)</f>
        <v>0</v>
      </c>
    </row>
    <row r="6" customFormat="false" ht="15" hidden="false" customHeight="false" outlineLevel="0" collapsed="false">
      <c r="E6" s="37" t="str">
        <f aca="false">IF(F6&lt;&gt;G6,"الفرق"&amp;"  "&amp;F6-G6,"")</f>
        <v/>
      </c>
      <c r="F6" s="38" t="n">
        <f aca="false">SUMIF($H$4:$IV$4,F$4,$H6:$IV6)</f>
        <v>0</v>
      </c>
      <c r="G6" s="39" t="n">
        <f aca="false">SUMIF($H$4:$IV$4,G$4,$H6:$IV6)</f>
        <v>0</v>
      </c>
    </row>
    <row r="7" customFormat="false" ht="15" hidden="false" customHeight="false" outlineLevel="0" collapsed="false">
      <c r="E7" s="37" t="str">
        <f aca="false">IF(F7&lt;&gt;G7,"الفرق"&amp;"  "&amp;F7-G7,"")</f>
        <v/>
      </c>
      <c r="F7" s="38" t="n">
        <f aca="false">SUMIF($H$4:$IV$4,F$4,$H7:$IV7)</f>
        <v>0</v>
      </c>
      <c r="G7" s="39" t="n">
        <f aca="false">SUMIF($H$4:$IV$4,G$4,$H7:$IV7)</f>
        <v>0</v>
      </c>
    </row>
    <row r="8" customFormat="false" ht="15" hidden="false" customHeight="false" outlineLevel="0" collapsed="false">
      <c r="E8" s="37" t="str">
        <f aca="false">IF(F8&lt;&gt;G8,"الفرق"&amp;"  "&amp;F8-G8,"")</f>
        <v/>
      </c>
      <c r="F8" s="38" t="n">
        <f aca="false">SUMIF($H$4:$IV$4,F$4,$H8:$IV8)</f>
        <v>0</v>
      </c>
      <c r="G8" s="39" t="n">
        <f aca="false">SUMIF($H$4:$IV$4,G$4,$H8:$IV8)</f>
        <v>0</v>
      </c>
    </row>
    <row r="9" customFormat="false" ht="15" hidden="false" customHeight="false" outlineLevel="0" collapsed="false">
      <c r="E9" s="37" t="str">
        <f aca="false">IF(F9&lt;&gt;G9,"الفرق"&amp;"  "&amp;F9-G9,"")</f>
        <v/>
      </c>
      <c r="F9" s="38" t="n">
        <f aca="false">SUMIF($H$4:$IV$4,F$4,$H9:$IV9)</f>
        <v>0</v>
      </c>
      <c r="G9" s="39" t="n">
        <f aca="false">SUMIF($H$4:$IV$4,G$4,$H9:$IV9)</f>
        <v>0</v>
      </c>
    </row>
    <row r="10" customFormat="false" ht="15" hidden="false" customHeight="false" outlineLevel="0" collapsed="false">
      <c r="E10" s="37" t="str">
        <f aca="false">IF(F10&lt;&gt;G10,"الفرق"&amp;"  "&amp;F10-G10,"")</f>
        <v/>
      </c>
      <c r="F10" s="38" t="n">
        <f aca="false">SUMIF($H$4:$IV$4,F$4,$H10:$IV10)</f>
        <v>0</v>
      </c>
      <c r="G10" s="39" t="n">
        <f aca="false">SUMIF($H$4:$IV$4,G$4,$H10:$IV10)</f>
        <v>0</v>
      </c>
    </row>
    <row r="11" customFormat="false" ht="15" hidden="false" customHeight="false" outlineLevel="0" collapsed="false">
      <c r="E11" s="37" t="str">
        <f aca="false">IF(F11&lt;&gt;G11,"الفرق"&amp;"  "&amp;F11-G11,"")</f>
        <v/>
      </c>
      <c r="F11" s="38" t="n">
        <f aca="false">SUMIF($H$4:$IV$4,F$4,$H11:$IV11)</f>
        <v>0</v>
      </c>
      <c r="G11" s="39" t="n">
        <f aca="false">SUMIF($H$4:$IV$4,G$4,$H11:$IV11)</f>
        <v>0</v>
      </c>
    </row>
    <row r="12" customFormat="false" ht="15" hidden="false" customHeight="false" outlineLevel="0" collapsed="false">
      <c r="E12" s="37" t="str">
        <f aca="false">IF(F12&lt;&gt;G12,"الفرق"&amp;"  "&amp;F12-G12,"")</f>
        <v/>
      </c>
      <c r="F12" s="38" t="n">
        <f aca="false">SUMIF($H$4:$IV$4,F$4,$H12:$IV12)</f>
        <v>0</v>
      </c>
      <c r="G12" s="39" t="n">
        <f aca="false">SUMIF($H$4:$IV$4,G$4,$H12:$IV12)</f>
        <v>0</v>
      </c>
    </row>
    <row r="13" customFormat="false" ht="15" hidden="false" customHeight="false" outlineLevel="0" collapsed="false">
      <c r="E13" s="37" t="str">
        <f aca="false">IF(F13&lt;&gt;G13,"الفرق"&amp;"  "&amp;F13-G13,"")</f>
        <v/>
      </c>
      <c r="F13" s="38" t="n">
        <f aca="false">SUMIF($H$4:$IV$4,F$4,$H13:$IV13)</f>
        <v>0</v>
      </c>
      <c r="G13" s="39" t="n">
        <f aca="false">SUMIF($H$4:$IV$4,G$4,$H13:$IV13)</f>
        <v>0</v>
      </c>
    </row>
    <row r="14" customFormat="false" ht="15" hidden="false" customHeight="false" outlineLevel="0" collapsed="false">
      <c r="E14" s="37" t="str">
        <f aca="false">IF(F14&lt;&gt;G14,"الفرق"&amp;"  "&amp;F14-G14,"")</f>
        <v/>
      </c>
      <c r="F14" s="38" t="n">
        <f aca="false">SUMIF($H$4:$IV$4,F$4,$H14:$IV14)</f>
        <v>0</v>
      </c>
      <c r="G14" s="39" t="n">
        <f aca="false">SUMIF($H$4:$IV$4,G$4,$H14:$IV14)</f>
        <v>0</v>
      </c>
    </row>
    <row r="15" customFormat="false" ht="15" hidden="false" customHeight="false" outlineLevel="0" collapsed="false">
      <c r="E15" s="37" t="str">
        <f aca="false">IF(F15&lt;&gt;G15,"الفرق"&amp;"  "&amp;F15-G15,"")</f>
        <v/>
      </c>
      <c r="F15" s="38" t="n">
        <f aca="false">SUMIF($H$4:$IV$4,F$4,$H15:$IV15)</f>
        <v>0</v>
      </c>
      <c r="G15" s="39" t="n">
        <f aca="false">SUMIF($H$4:$IV$4,G$4,$H15:$IV15)</f>
        <v>0</v>
      </c>
    </row>
    <row r="16" customFormat="false" ht="15" hidden="false" customHeight="false" outlineLevel="0" collapsed="false">
      <c r="E16" s="37" t="str">
        <f aca="false">IF(F16&lt;&gt;G16,"الفرق"&amp;"  "&amp;F16-G16,"")</f>
        <v/>
      </c>
      <c r="F16" s="38" t="n">
        <f aca="false">SUMIF($H$4:$IV$4,F$4,$H16:$IV16)</f>
        <v>0</v>
      </c>
      <c r="G16" s="39" t="n">
        <f aca="false">SUMIF($H$4:$IV$4,G$4,$H16:$IV16)</f>
        <v>0</v>
      </c>
    </row>
    <row r="17" customFormat="false" ht="15" hidden="false" customHeight="false" outlineLevel="0" collapsed="false">
      <c r="E17" s="37" t="str">
        <f aca="false">IF(F17&lt;&gt;G17,"الفرق"&amp;"  "&amp;F17-G17,"")</f>
        <v/>
      </c>
      <c r="F17" s="38" t="n">
        <f aca="false">SUMIF($H$4:$IV$4,F$4,$H17:$IV17)</f>
        <v>0</v>
      </c>
      <c r="G17" s="39" t="n">
        <f aca="false">SUMIF($H$4:$IV$4,G$4,$H17:$IV17)</f>
        <v>0</v>
      </c>
    </row>
    <row r="18" customFormat="false" ht="15" hidden="false" customHeight="false" outlineLevel="0" collapsed="false">
      <c r="E18" s="37" t="str">
        <f aca="false">IF(F18&lt;&gt;G18,"الفرق"&amp;"  "&amp;F18-G18,"")</f>
        <v/>
      </c>
      <c r="F18" s="38" t="n">
        <f aca="false">SUMIF($H$4:$IV$4,F$4,$H18:$IV18)</f>
        <v>0</v>
      </c>
      <c r="G18" s="39" t="n">
        <f aca="false">SUMIF($H$4:$IV$4,G$4,$H18:$IV18)</f>
        <v>0</v>
      </c>
    </row>
    <row r="19" customFormat="false" ht="15" hidden="false" customHeight="false" outlineLevel="0" collapsed="false">
      <c r="E19" s="37" t="str">
        <f aca="false">IF(F19&lt;&gt;G19,"الفرق"&amp;"  "&amp;F19-G19,"")</f>
        <v/>
      </c>
      <c r="F19" s="38" t="n">
        <f aca="false">SUMIF($H$4:$IV$4,F$4,$H19:$IV19)</f>
        <v>0</v>
      </c>
      <c r="G19" s="39" t="n">
        <f aca="false">SUMIF($H$4:$IV$4,G$4,$H19:$IV19)</f>
        <v>0</v>
      </c>
    </row>
    <row r="20" customFormat="false" ht="15" hidden="false" customHeight="false" outlineLevel="0" collapsed="false">
      <c r="E20" s="37" t="str">
        <f aca="false">IF(F20&lt;&gt;G20,"الفرق"&amp;"  "&amp;F20-G20,"")</f>
        <v/>
      </c>
      <c r="F20" s="38" t="n">
        <f aca="false">SUMIF($H$4:$IV$4,F$4,$H20:$IV20)</f>
        <v>0</v>
      </c>
      <c r="G20" s="39" t="n">
        <f aca="false">SUMIF($H$4:$IV$4,G$4,$H20:$IV20)</f>
        <v>0</v>
      </c>
    </row>
    <row r="21" customFormat="false" ht="15" hidden="false" customHeight="false" outlineLevel="0" collapsed="false">
      <c r="E21" s="37" t="str">
        <f aca="false">IF(F21&lt;&gt;G21,"الفرق"&amp;"  "&amp;F21-G21,"")</f>
        <v/>
      </c>
      <c r="F21" s="38" t="n">
        <f aca="false">SUMIF($H$4:$IV$4,F$4,$H21:$IV21)</f>
        <v>0</v>
      </c>
      <c r="G21" s="39" t="n">
        <f aca="false">SUMIF($H$4:$IV$4,G$4,$H21:$IV21)</f>
        <v>0</v>
      </c>
    </row>
    <row r="22" customFormat="false" ht="15" hidden="false" customHeight="false" outlineLevel="0" collapsed="false">
      <c r="E22" s="37" t="str">
        <f aca="false">IF(F22&lt;&gt;G22,"الفرق"&amp;"  "&amp;F22-G22,"")</f>
        <v/>
      </c>
      <c r="F22" s="38" t="n">
        <f aca="false">SUMIF($H$4:$IV$4,F$4,$H22:$IV22)</f>
        <v>0</v>
      </c>
      <c r="G22" s="39" t="n">
        <f aca="false">SUMIF($H$4:$IV$4,G$4,$H22:$IV22)</f>
        <v>0</v>
      </c>
    </row>
    <row r="23" customFormat="false" ht="15" hidden="false" customHeight="false" outlineLevel="0" collapsed="false">
      <c r="E23" s="37" t="str">
        <f aca="false">IF(F23&lt;&gt;G23,"الفرق"&amp;"  "&amp;F23-G23,"")</f>
        <v/>
      </c>
      <c r="F23" s="38" t="n">
        <f aca="false">SUMIF($H$4:$IV$4,F$4,$H23:$IV23)</f>
        <v>0</v>
      </c>
      <c r="G23" s="39" t="n">
        <f aca="false">SUMIF($H$4:$IV$4,G$4,$H23:$IV23)</f>
        <v>0</v>
      </c>
    </row>
    <row r="24" customFormat="false" ht="15" hidden="false" customHeight="false" outlineLevel="0" collapsed="false">
      <c r="E24" s="37" t="str">
        <f aca="false">IF(F24&lt;&gt;G24,"الفرق"&amp;"  "&amp;F24-G24,"")</f>
        <v/>
      </c>
      <c r="F24" s="38" t="n">
        <f aca="false">SUMIF($H$4:$IV$4,F$4,$H24:$IV24)</f>
        <v>0</v>
      </c>
      <c r="G24" s="39" t="n">
        <f aca="false">SUMIF($H$4:$IV$4,G$4,$H24:$IV24)</f>
        <v>0</v>
      </c>
    </row>
    <row r="25" customFormat="false" ht="15" hidden="false" customHeight="false" outlineLevel="0" collapsed="false">
      <c r="E25" s="37" t="str">
        <f aca="false">IF(F25&lt;&gt;G25,"الفرق"&amp;"  "&amp;F25-G25,"")</f>
        <v/>
      </c>
      <c r="F25" s="38" t="n">
        <f aca="false">SUMIF($H$4:$IV$4,F$4,$H25:$IV25)</f>
        <v>0</v>
      </c>
      <c r="G25" s="39" t="n">
        <f aca="false">SUMIF($H$4:$IV$4,G$4,$H25:$IV25)</f>
        <v>0</v>
      </c>
    </row>
    <row r="26" customFormat="false" ht="15" hidden="false" customHeight="false" outlineLevel="0" collapsed="false">
      <c r="E26" s="37" t="str">
        <f aca="false">IF(F26&lt;&gt;G26,"الفرق"&amp;"  "&amp;F26-G26,"")</f>
        <v/>
      </c>
      <c r="F26" s="38" t="n">
        <f aca="false">SUMIF($H$4:$IV$4,F$4,$H26:$IV26)</f>
        <v>0</v>
      </c>
      <c r="G26" s="39" t="n">
        <f aca="false">SUMIF($H$4:$IV$4,G$4,$H26:$IV26)</f>
        <v>0</v>
      </c>
    </row>
    <row r="27" customFormat="false" ht="15" hidden="false" customHeight="false" outlineLevel="0" collapsed="false">
      <c r="E27" s="37" t="str">
        <f aca="false">IF(F27&lt;&gt;G27,"الفرق"&amp;"  "&amp;F27-G27,"")</f>
        <v/>
      </c>
      <c r="F27" s="38" t="n">
        <f aca="false">SUMIF($H$4:$IV$4,F$4,$H27:$IV27)</f>
        <v>0</v>
      </c>
      <c r="G27" s="39" t="n">
        <f aca="false">SUMIF($H$4:$IV$4,G$4,$H27:$IV27)</f>
        <v>0</v>
      </c>
    </row>
    <row r="28" customFormat="false" ht="15" hidden="false" customHeight="false" outlineLevel="0" collapsed="false">
      <c r="E28" s="37" t="str">
        <f aca="false">IF(F28&lt;&gt;G28,"الفرق"&amp;"  "&amp;F28-G28,"")</f>
        <v/>
      </c>
      <c r="F28" s="38" t="n">
        <f aca="false">SUMIF($H$4:$IV$4,F$4,$H28:$IV28)</f>
        <v>0</v>
      </c>
      <c r="G28" s="39" t="n">
        <f aca="false">SUMIF($H$4:$IV$4,G$4,$H28:$IV28)</f>
        <v>0</v>
      </c>
    </row>
    <row r="29" customFormat="false" ht="15" hidden="false" customHeight="false" outlineLevel="0" collapsed="false">
      <c r="E29" s="37" t="str">
        <f aca="false">IF(F29&lt;&gt;G29,"الفرق"&amp;"  "&amp;F29-G29,"")</f>
        <v/>
      </c>
      <c r="F29" s="38" t="n">
        <f aca="false">SUMIF($H$4:$IV$4,F$4,$H29:$IV29)</f>
        <v>0</v>
      </c>
      <c r="G29" s="39" t="n">
        <f aca="false">SUMIF($H$4:$IV$4,G$4,$H29:$IV29)</f>
        <v>0</v>
      </c>
    </row>
    <row r="30" customFormat="false" ht="15" hidden="false" customHeight="false" outlineLevel="0" collapsed="false">
      <c r="E30" s="37" t="str">
        <f aca="false">IF(F30&lt;&gt;G30,"الفرق"&amp;"  "&amp;F30-G30,"")</f>
        <v/>
      </c>
      <c r="F30" s="38" t="n">
        <f aca="false">SUMIF($H$4:$IV$4,F$4,$H30:$IV30)</f>
        <v>0</v>
      </c>
      <c r="G30" s="39" t="n">
        <f aca="false">SUMIF($H$4:$IV$4,G$4,$H30:$IV30)</f>
        <v>0</v>
      </c>
    </row>
    <row r="31" customFormat="false" ht="15" hidden="false" customHeight="false" outlineLevel="0" collapsed="false">
      <c r="E31" s="37" t="str">
        <f aca="false">IF(F31&lt;&gt;G31,"الفرق"&amp;"  "&amp;F31-G31,"")</f>
        <v/>
      </c>
      <c r="F31" s="38" t="n">
        <f aca="false">SUMIF($H$4:$IV$4,F$4,$H31:$IV31)</f>
        <v>0</v>
      </c>
      <c r="G31" s="39" t="n">
        <f aca="false">SUMIF($H$4:$IV$4,G$4,$H31:$IV31)</f>
        <v>0</v>
      </c>
    </row>
    <row r="32" customFormat="false" ht="15" hidden="false" customHeight="false" outlineLevel="0" collapsed="false">
      <c r="E32" s="37" t="str">
        <f aca="false">IF(F32&lt;&gt;G32,"الفرق"&amp;"  "&amp;F32-G32,"")</f>
        <v/>
      </c>
      <c r="F32" s="38" t="n">
        <f aca="false">SUMIF($H$4:$IV$4,F$4,$H32:$IV32)</f>
        <v>0</v>
      </c>
      <c r="G32" s="39" t="n">
        <f aca="false">SUMIF($H$4:$IV$4,G$4,$H32:$IV32)</f>
        <v>0</v>
      </c>
    </row>
    <row r="33" customFormat="false" ht="15" hidden="false" customHeight="false" outlineLevel="0" collapsed="false">
      <c r="E33" s="37" t="str">
        <f aca="false">IF(F33&lt;&gt;G33,"الفرق"&amp;"  "&amp;F33-G33,"")</f>
        <v/>
      </c>
      <c r="F33" s="38" t="n">
        <f aca="false">SUMIF($H$4:$IV$4,F$4,$H33:$IV33)</f>
        <v>0</v>
      </c>
      <c r="G33" s="39" t="n">
        <f aca="false">SUMIF($H$4:$IV$4,G$4,$H33:$IV33)</f>
        <v>0</v>
      </c>
    </row>
    <row r="34" customFormat="false" ht="15" hidden="false" customHeight="false" outlineLevel="0" collapsed="false">
      <c r="E34" s="37" t="str">
        <f aca="false">IF(F34&lt;&gt;G34,"الفرق"&amp;"  "&amp;F34-G34,"")</f>
        <v/>
      </c>
      <c r="F34" s="38" t="n">
        <f aca="false">SUMIF($H$4:$IV$4,F$4,$H34:$IV34)</f>
        <v>0</v>
      </c>
      <c r="G34" s="39" t="n">
        <f aca="false">SUMIF($H$4:$IV$4,G$4,$H34:$IV34)</f>
        <v>0</v>
      </c>
    </row>
    <row r="35" customFormat="false" ht="15" hidden="false" customHeight="false" outlineLevel="0" collapsed="false">
      <c r="E35" s="37" t="str">
        <f aca="false">IF(F35&lt;&gt;G35,"الفرق"&amp;"  "&amp;F35-G35,"")</f>
        <v/>
      </c>
      <c r="F35" s="38" t="n">
        <f aca="false">SUMIF($H$4:$IV$4,F$4,$H35:$IV35)</f>
        <v>0</v>
      </c>
      <c r="G35" s="39" t="n">
        <f aca="false">SUMIF($H$4:$IV$4,G$4,$H35:$IV35)</f>
        <v>0</v>
      </c>
    </row>
    <row r="36" customFormat="false" ht="15" hidden="false" customHeight="false" outlineLevel="0" collapsed="false">
      <c r="E36" s="37" t="str">
        <f aca="false">IF(F36&lt;&gt;G36,"الفرق"&amp;"  "&amp;F36-G36,"")</f>
        <v/>
      </c>
      <c r="F36" s="38" t="n">
        <f aca="false">SUMIF($H$4:$IV$4,F$4,$H36:$IV36)</f>
        <v>0</v>
      </c>
      <c r="G36" s="39" t="n">
        <f aca="false">SUMIF($H$4:$IV$4,G$4,$H36:$IV36)</f>
        <v>0</v>
      </c>
    </row>
    <row r="37" customFormat="false" ht="15" hidden="false" customHeight="false" outlineLevel="0" collapsed="false">
      <c r="E37" s="37" t="str">
        <f aca="false">IF(F37&lt;&gt;G37,"الفرق"&amp;"  "&amp;F37-G37,"")</f>
        <v/>
      </c>
      <c r="F37" s="38" t="n">
        <f aca="false">SUMIF($H$4:$IV$4,F$4,$H37:$IV37)</f>
        <v>0</v>
      </c>
      <c r="G37" s="39" t="n">
        <f aca="false">SUMIF($H$4:$IV$4,G$4,$H37:$IV37)</f>
        <v>0</v>
      </c>
    </row>
    <row r="38" customFormat="false" ht="15" hidden="false" customHeight="false" outlineLevel="0" collapsed="false">
      <c r="E38" s="37" t="str">
        <f aca="false">IF(F38&lt;&gt;G38,"الفرق"&amp;"  "&amp;F38-G38,"")</f>
        <v/>
      </c>
      <c r="F38" s="38" t="n">
        <f aca="false">SUMIF($H$4:$IV$4,F$4,$H38:$IV38)</f>
        <v>0</v>
      </c>
      <c r="G38" s="39" t="n">
        <f aca="false">SUMIF($H$4:$IV$4,G$4,$H38:$IV38)</f>
        <v>0</v>
      </c>
    </row>
    <row r="39" customFormat="false" ht="15" hidden="false" customHeight="false" outlineLevel="0" collapsed="false">
      <c r="E39" s="37" t="str">
        <f aca="false">IF(F39&lt;&gt;G39,"الفرق"&amp;"  "&amp;F39-G39,"")</f>
        <v/>
      </c>
      <c r="F39" s="38" t="n">
        <f aca="false">SUMIF($H$4:$IV$4,F$4,$H39:$IV39)</f>
        <v>0</v>
      </c>
      <c r="G39" s="39" t="n">
        <f aca="false">SUMIF($H$4:$IV$4,G$4,$H39:$IV39)</f>
        <v>0</v>
      </c>
    </row>
    <row r="40" customFormat="false" ht="15" hidden="false" customHeight="false" outlineLevel="0" collapsed="false">
      <c r="E40" s="37" t="str">
        <f aca="false">IF(F40&lt;&gt;G40,"الفرق"&amp;"  "&amp;F40-G40,"")</f>
        <v/>
      </c>
      <c r="F40" s="38" t="n">
        <f aca="false">SUMIF($H$4:$IV$4,F$4,$H40:$IV40)</f>
        <v>0</v>
      </c>
      <c r="G40" s="39" t="n">
        <f aca="false">SUMIF($H$4:$IV$4,G$4,$H40:$IV40)</f>
        <v>0</v>
      </c>
    </row>
    <row r="41" customFormat="false" ht="15" hidden="false" customHeight="false" outlineLevel="0" collapsed="false">
      <c r="E41" s="37" t="str">
        <f aca="false">IF(F41&lt;&gt;G41,"الفرق"&amp;"  "&amp;F41-G41,"")</f>
        <v/>
      </c>
      <c r="F41" s="38" t="n">
        <f aca="false">SUMIF($H$4:$IV$4,F$4,$H41:$IV41)</f>
        <v>0</v>
      </c>
      <c r="G41" s="39" t="n">
        <f aca="false">SUMIF($H$4:$IV$4,G$4,$H41:$IV41)</f>
        <v>0</v>
      </c>
    </row>
    <row r="42" customFormat="false" ht="15" hidden="false" customHeight="false" outlineLevel="0" collapsed="false">
      <c r="E42" s="37" t="str">
        <f aca="false">IF(F42&lt;&gt;G42,"الفرق"&amp;"  "&amp;F42-G42,"")</f>
        <v/>
      </c>
      <c r="F42" s="38" t="n">
        <f aca="false">SUMIF($H$4:$IV$4,F$4,$H42:$IV42)</f>
        <v>0</v>
      </c>
      <c r="G42" s="39" t="n">
        <f aca="false">SUMIF($H$4:$IV$4,G$4,$H42:$IV42)</f>
        <v>0</v>
      </c>
    </row>
    <row r="43" customFormat="false" ht="15" hidden="false" customHeight="false" outlineLevel="0" collapsed="false">
      <c r="E43" s="37" t="str">
        <f aca="false">IF(F43&lt;&gt;G43,"الفرق"&amp;"  "&amp;F43-G43,"")</f>
        <v/>
      </c>
      <c r="F43" s="38" t="n">
        <f aca="false">SUMIF($H$4:$IV$4,F$4,$H43:$IV43)</f>
        <v>0</v>
      </c>
      <c r="G43" s="39" t="n">
        <f aca="false">SUMIF($H$4:$IV$4,G$4,$H43:$IV43)</f>
        <v>0</v>
      </c>
    </row>
    <row r="44" customFormat="false" ht="15" hidden="false" customHeight="false" outlineLevel="0" collapsed="false">
      <c r="E44" s="37" t="str">
        <f aca="false">IF(F44&lt;&gt;G44,"الفرق"&amp;"  "&amp;F44-G44,"")</f>
        <v/>
      </c>
      <c r="F44" s="38" t="n">
        <f aca="false">SUMIF($H$4:$IV$4,F$4,$H44:$IV44)</f>
        <v>0</v>
      </c>
      <c r="G44" s="39" t="n">
        <f aca="false">SUMIF($H$4:$IV$4,G$4,$H44:$IV44)</f>
        <v>0</v>
      </c>
    </row>
    <row r="45" customFormat="false" ht="15" hidden="false" customHeight="false" outlineLevel="0" collapsed="false">
      <c r="E45" s="37" t="str">
        <f aca="false">IF(F45&lt;&gt;G45,"الفرق"&amp;"  "&amp;F45-G45,"")</f>
        <v/>
      </c>
      <c r="F45" s="38" t="n">
        <f aca="false">SUMIF($H$4:$IV$4,F$4,$H45:$IV45)</f>
        <v>0</v>
      </c>
      <c r="G45" s="39" t="n">
        <f aca="false">SUMIF($H$4:$IV$4,G$4,$H45:$IV45)</f>
        <v>0</v>
      </c>
    </row>
    <row r="46" customFormat="false" ht="15" hidden="false" customHeight="false" outlineLevel="0" collapsed="false">
      <c r="E46" s="37" t="str">
        <f aca="false">IF(F46&lt;&gt;G46,"الفرق"&amp;"  "&amp;F46-G46,"")</f>
        <v/>
      </c>
      <c r="F46" s="38" t="n">
        <f aca="false">SUMIF($H$4:$IV$4,F$4,$H46:$IV46)</f>
        <v>0</v>
      </c>
      <c r="G46" s="39" t="n">
        <f aca="false">SUMIF($H$4:$IV$4,G$4,$H46:$IV46)</f>
        <v>0</v>
      </c>
    </row>
    <row r="47" customFormat="false" ht="15" hidden="false" customHeight="false" outlineLevel="0" collapsed="false">
      <c r="E47" s="37" t="str">
        <f aca="false">IF(F47&lt;&gt;G47,"الفرق"&amp;"  "&amp;F47-G47,"")</f>
        <v/>
      </c>
      <c r="F47" s="38" t="n">
        <f aca="false">SUMIF($H$4:$IV$4,F$4,$H47:$IV47)</f>
        <v>0</v>
      </c>
      <c r="G47" s="39" t="n">
        <f aca="false">SUMIF($H$4:$IV$4,G$4,$H47:$IV47)</f>
        <v>0</v>
      </c>
    </row>
    <row r="48" customFormat="false" ht="15" hidden="false" customHeight="false" outlineLevel="0" collapsed="false">
      <c r="E48" s="37" t="str">
        <f aca="false">IF(F48&lt;&gt;G48,"الفرق"&amp;"  "&amp;F48-G48,"")</f>
        <v/>
      </c>
      <c r="F48" s="38" t="n">
        <f aca="false">SUMIF($H$4:$IV$4,F$4,$H48:$IV48)</f>
        <v>0</v>
      </c>
      <c r="G48" s="39" t="n">
        <f aca="false">SUMIF($H$4:$IV$4,G$4,$H48:$IV48)</f>
        <v>0</v>
      </c>
    </row>
    <row r="49" customFormat="false" ht="15" hidden="false" customHeight="false" outlineLevel="0" collapsed="false">
      <c r="E49" s="37" t="str">
        <f aca="false">IF(F49&lt;&gt;G49,"الفرق"&amp;"  "&amp;F49-G49,"")</f>
        <v/>
      </c>
      <c r="F49" s="38" t="n">
        <f aca="false">SUMIF($H$4:$IV$4,F$4,$H49:$IV49)</f>
        <v>0</v>
      </c>
      <c r="G49" s="39" t="n">
        <f aca="false">SUMIF($H$4:$IV$4,G$4,$H49:$IV49)</f>
        <v>0</v>
      </c>
    </row>
    <row r="50" customFormat="false" ht="15" hidden="false" customHeight="false" outlineLevel="0" collapsed="false">
      <c r="E50" s="37" t="str">
        <f aca="false">IF(F50&lt;&gt;G50,"الفرق"&amp;"  "&amp;F50-G50,"")</f>
        <v/>
      </c>
      <c r="F50" s="38" t="n">
        <f aca="false">SUMIF($H$4:$IV$4,F$4,$H50:$IV50)</f>
        <v>0</v>
      </c>
      <c r="G50" s="39" t="n">
        <f aca="false">SUMIF($H$4:$IV$4,G$4,$H50:$IV50)</f>
        <v>0</v>
      </c>
    </row>
    <row r="51" customFormat="false" ht="15" hidden="false" customHeight="false" outlineLevel="0" collapsed="false">
      <c r="E51" s="37" t="str">
        <f aca="false">IF(F51&lt;&gt;G51,"الفرق"&amp;"  "&amp;F51-G51,"")</f>
        <v/>
      </c>
      <c r="F51" s="38" t="n">
        <f aca="false">SUMIF($H$4:$IV$4,F$4,$H51:$IV51)</f>
        <v>0</v>
      </c>
      <c r="G51" s="39" t="n">
        <f aca="false">SUMIF($H$4:$IV$4,G$4,$H51:$IV51)</f>
        <v>0</v>
      </c>
    </row>
    <row r="52" customFormat="false" ht="15" hidden="false" customHeight="false" outlineLevel="0" collapsed="false">
      <c r="E52" s="37" t="str">
        <f aca="false">IF(F52&lt;&gt;G52,"الفرق"&amp;"  "&amp;F52-G52,"")</f>
        <v/>
      </c>
      <c r="F52" s="38" t="n">
        <f aca="false">SUMIF($H$4:$IV$4,F$4,$H52:$IV52)</f>
        <v>0</v>
      </c>
      <c r="G52" s="39" t="n">
        <f aca="false">SUMIF($H$4:$IV$4,G$4,$H52:$IV52)</f>
        <v>0</v>
      </c>
    </row>
    <row r="53" customFormat="false" ht="15" hidden="false" customHeight="false" outlineLevel="0" collapsed="false">
      <c r="E53" s="37" t="str">
        <f aca="false">IF(F53&lt;&gt;G53,"الفرق"&amp;"  "&amp;F53-G53,"")</f>
        <v/>
      </c>
      <c r="F53" s="38" t="n">
        <f aca="false">SUMIF($H$4:$IV$4,F$4,$H53:$IV53)</f>
        <v>0</v>
      </c>
      <c r="G53" s="39" t="n">
        <f aca="false">SUMIF($H$4:$IV$4,G$4,$H53:$IV53)</f>
        <v>0</v>
      </c>
    </row>
    <row r="54" customFormat="false" ht="15" hidden="false" customHeight="false" outlineLevel="0" collapsed="false">
      <c r="E54" s="37" t="str">
        <f aca="false">IF(F54&lt;&gt;G54,"الفرق"&amp;"  "&amp;F54-G54,"")</f>
        <v/>
      </c>
      <c r="F54" s="38" t="n">
        <f aca="false">SUMIF($H$4:$IV$4,F$4,$H54:$IV54)</f>
        <v>0</v>
      </c>
      <c r="G54" s="39" t="n">
        <f aca="false">SUMIF($H$4:$IV$4,G$4,$H54:$IV54)</f>
        <v>0</v>
      </c>
    </row>
    <row r="55" customFormat="false" ht="15" hidden="false" customHeight="false" outlineLevel="0" collapsed="false">
      <c r="E55" s="37" t="str">
        <f aca="false">IF(F55&lt;&gt;G55,"الفرق"&amp;"  "&amp;F55-G55,"")</f>
        <v/>
      </c>
      <c r="F55" s="38" t="n">
        <f aca="false">SUMIF($H$4:$IV$4,F$4,$H55:$IV55)</f>
        <v>0</v>
      </c>
      <c r="G55" s="39" t="n">
        <f aca="false">SUMIF($H$4:$IV$4,G$4,$H55:$IV55)</f>
        <v>0</v>
      </c>
    </row>
    <row r="56" customFormat="false" ht="15" hidden="false" customHeight="false" outlineLevel="0" collapsed="false">
      <c r="E56" s="37" t="str">
        <f aca="false">IF(F56&lt;&gt;G56,"الفرق"&amp;"  "&amp;F56-G56,"")</f>
        <v/>
      </c>
      <c r="F56" s="38" t="n">
        <f aca="false">SUMIF($H$4:$IV$4,F$4,$H56:$IV56)</f>
        <v>0</v>
      </c>
      <c r="G56" s="39" t="n">
        <f aca="false">SUMIF($H$4:$IV$4,G$4,$H56:$IV56)</f>
        <v>0</v>
      </c>
    </row>
    <row r="57" customFormat="false" ht="15" hidden="false" customHeight="false" outlineLevel="0" collapsed="false">
      <c r="E57" s="37" t="str">
        <f aca="false">IF(F57&lt;&gt;G57,"الفرق"&amp;"  "&amp;F57-G57,"")</f>
        <v/>
      </c>
      <c r="F57" s="38" t="n">
        <f aca="false">SUMIF($H$4:$IV$4,F$4,$H57:$IV57)</f>
        <v>0</v>
      </c>
      <c r="G57" s="39" t="n">
        <f aca="false">SUMIF($H$4:$IV$4,G$4,$H57:$IV57)</f>
        <v>0</v>
      </c>
    </row>
    <row r="58" customFormat="false" ht="15" hidden="false" customHeight="false" outlineLevel="0" collapsed="false">
      <c r="E58" s="37" t="str">
        <f aca="false">IF(F58&lt;&gt;G58,"الفرق"&amp;"  "&amp;F58-G58,"")</f>
        <v/>
      </c>
      <c r="F58" s="38" t="n">
        <f aca="false">SUMIF($H$4:$IV$4,F$4,$H58:$IV58)</f>
        <v>0</v>
      </c>
      <c r="G58" s="39" t="n">
        <f aca="false">SUMIF($H$4:$IV$4,G$4,$H58:$IV58)</f>
        <v>0</v>
      </c>
    </row>
    <row r="59" customFormat="false" ht="15" hidden="false" customHeight="false" outlineLevel="0" collapsed="false">
      <c r="E59" s="37" t="str">
        <f aca="false">IF(F59&lt;&gt;G59,"الفرق"&amp;"  "&amp;F59-G59,"")</f>
        <v/>
      </c>
      <c r="F59" s="38" t="n">
        <f aca="false">SUMIF($H$4:$IV$4,F$4,$H59:$IV59)</f>
        <v>0</v>
      </c>
      <c r="G59" s="39" t="n">
        <f aca="false">SUMIF($H$4:$IV$4,G$4,$H59:$IV59)</f>
        <v>0</v>
      </c>
    </row>
    <row r="60" customFormat="false" ht="15" hidden="false" customHeight="false" outlineLevel="0" collapsed="false">
      <c r="E60" s="37" t="str">
        <f aca="false">IF(F60&lt;&gt;G60,"الفرق"&amp;"  "&amp;F60-G60,"")</f>
        <v/>
      </c>
      <c r="F60" s="38" t="n">
        <f aca="false">SUMIF($H$4:$IV$4,F$4,$H60:$IV60)</f>
        <v>0</v>
      </c>
      <c r="G60" s="39" t="n">
        <f aca="false">SUMIF($H$4:$IV$4,G$4,$H60:$IV60)</f>
        <v>0</v>
      </c>
    </row>
    <row r="61" customFormat="false" ht="15" hidden="false" customHeight="false" outlineLevel="0" collapsed="false">
      <c r="E61" s="37" t="str">
        <f aca="false">IF(F61&lt;&gt;G61,"الفرق"&amp;"  "&amp;F61-G61,"")</f>
        <v/>
      </c>
      <c r="F61" s="38" t="n">
        <f aca="false">SUMIF($H$4:$IV$4,F$4,$H61:$IV61)</f>
        <v>0</v>
      </c>
      <c r="G61" s="39" t="n">
        <f aca="false">SUMIF($H$4:$IV$4,G$4,$H61:$IV61)</f>
        <v>0</v>
      </c>
    </row>
    <row r="62" customFormat="false" ht="15" hidden="false" customHeight="false" outlineLevel="0" collapsed="false">
      <c r="E62" s="37" t="str">
        <f aca="false">IF(F62&lt;&gt;G62,"الفرق"&amp;"  "&amp;F62-G62,"")</f>
        <v/>
      </c>
      <c r="F62" s="38" t="n">
        <f aca="false">SUMIF($H$4:$IV$4,F$4,$H62:$IV62)</f>
        <v>0</v>
      </c>
      <c r="G62" s="39" t="n">
        <f aca="false">SUMIF($H$4:$IV$4,G$4,$H62:$IV62)</f>
        <v>0</v>
      </c>
    </row>
    <row r="63" customFormat="false" ht="15" hidden="false" customHeight="false" outlineLevel="0" collapsed="false">
      <c r="E63" s="37" t="str">
        <f aca="false">IF(F63&lt;&gt;G63,"الفرق"&amp;"  "&amp;F63-G63,"")</f>
        <v/>
      </c>
      <c r="F63" s="38" t="n">
        <f aca="false">SUMIF($H$4:$IV$4,F$4,$H63:$IV63)</f>
        <v>0</v>
      </c>
      <c r="G63" s="39" t="n">
        <f aca="false">SUMIF($H$4:$IV$4,G$4,$H63:$IV63)</f>
        <v>0</v>
      </c>
    </row>
    <row r="64" customFormat="false" ht="15" hidden="false" customHeight="false" outlineLevel="0" collapsed="false">
      <c r="E64" s="37" t="str">
        <f aca="false">IF(F64&lt;&gt;G64,"الفرق"&amp;"  "&amp;F64-G64,"")</f>
        <v/>
      </c>
      <c r="F64" s="38" t="n">
        <f aca="false">SUMIF($H$4:$IV$4,F$4,$H64:$IV64)</f>
        <v>0</v>
      </c>
      <c r="G64" s="39" t="n">
        <f aca="false">SUMIF($H$4:$IV$4,G$4,$H64:$IV64)</f>
        <v>0</v>
      </c>
    </row>
    <row r="65" customFormat="false" ht="15" hidden="false" customHeight="false" outlineLevel="0" collapsed="false">
      <c r="E65" s="37" t="str">
        <f aca="false">IF(F65&lt;&gt;G65,"الفرق"&amp;"  "&amp;F65-G65,"")</f>
        <v/>
      </c>
      <c r="F65" s="38" t="n">
        <f aca="false">SUMIF($H$4:$IV$4,F$4,$H65:$IV65)</f>
        <v>0</v>
      </c>
      <c r="G65" s="39" t="n">
        <f aca="false">SUMIF($H$4:$IV$4,G$4,$H65:$IV65)</f>
        <v>0</v>
      </c>
    </row>
    <row r="66" customFormat="false" ht="15" hidden="false" customHeight="false" outlineLevel="0" collapsed="false">
      <c r="E66" s="37" t="str">
        <f aca="false">IF(F66&lt;&gt;G66,"الفرق"&amp;"  "&amp;F66-G66,"")</f>
        <v/>
      </c>
      <c r="F66" s="38" t="n">
        <f aca="false">SUMIF($H$4:$IV$4,F$4,$H66:$IV66)</f>
        <v>0</v>
      </c>
      <c r="G66" s="39" t="n">
        <f aca="false">SUMIF($H$4:$IV$4,G$4,$H66:$IV66)</f>
        <v>0</v>
      </c>
    </row>
    <row r="67" customFormat="false" ht="15" hidden="false" customHeight="false" outlineLevel="0" collapsed="false">
      <c r="E67" s="37" t="str">
        <f aca="false">IF(F67&lt;&gt;G67,"الفرق"&amp;"  "&amp;F67-G67,"")</f>
        <v/>
      </c>
      <c r="F67" s="38" t="n">
        <f aca="false">SUMIF($H$4:$IV$4,F$4,$H67:$IV67)</f>
        <v>0</v>
      </c>
      <c r="G67" s="39" t="n">
        <f aca="false">SUMIF($H$4:$IV$4,G$4,$H67:$IV67)</f>
        <v>0</v>
      </c>
    </row>
    <row r="68" customFormat="false" ht="15" hidden="false" customHeight="false" outlineLevel="0" collapsed="false">
      <c r="E68" s="37" t="str">
        <f aca="false">IF(F68&lt;&gt;G68,"الفرق"&amp;"  "&amp;F68-G68,"")</f>
        <v/>
      </c>
      <c r="F68" s="38" t="n">
        <f aca="false">SUMIF($H$4:$IV$4,F$4,$H68:$IV68)</f>
        <v>0</v>
      </c>
      <c r="G68" s="39" t="n">
        <f aca="false">SUMIF($H$4:$IV$4,G$4,$H68:$IV68)</f>
        <v>0</v>
      </c>
    </row>
    <row r="69" customFormat="false" ht="15" hidden="false" customHeight="false" outlineLevel="0" collapsed="false">
      <c r="E69" s="37" t="str">
        <f aca="false">IF(F69&lt;&gt;G69,"الفرق"&amp;"  "&amp;F69-G69,"")</f>
        <v/>
      </c>
      <c r="F69" s="38" t="n">
        <f aca="false">SUMIF($H$4:$IV$4,F$4,$H69:$IV69)</f>
        <v>0</v>
      </c>
      <c r="G69" s="39" t="n">
        <f aca="false">SUMIF($H$4:$IV$4,G$4,$H69:$IV69)</f>
        <v>0</v>
      </c>
    </row>
    <row r="70" customFormat="false" ht="15" hidden="false" customHeight="false" outlineLevel="0" collapsed="false">
      <c r="E70" s="37" t="str">
        <f aca="false">IF(F70&lt;&gt;G70,"الفرق"&amp;"  "&amp;F70-G70,"")</f>
        <v/>
      </c>
      <c r="F70" s="38" t="n">
        <f aca="false">SUMIF($H$4:$IV$4,F$4,$H70:$IV70)</f>
        <v>0</v>
      </c>
      <c r="G70" s="39" t="n">
        <f aca="false">SUMIF($H$4:$IV$4,G$4,$H70:$IV70)</f>
        <v>0</v>
      </c>
    </row>
    <row r="71" customFormat="false" ht="15" hidden="false" customHeight="false" outlineLevel="0" collapsed="false">
      <c r="E71" s="37" t="str">
        <f aca="false">IF(F71&lt;&gt;G71,"الفرق"&amp;"  "&amp;F71-G71,"")</f>
        <v/>
      </c>
      <c r="F71" s="38" t="n">
        <f aca="false">SUMIF($H$4:$IV$4,F$4,$H71:$IV71)</f>
        <v>0</v>
      </c>
      <c r="G71" s="39" t="n">
        <f aca="false">SUMIF($H$4:$IV$4,G$4,$H71:$IV71)</f>
        <v>0</v>
      </c>
    </row>
    <row r="72" customFormat="false" ht="15" hidden="false" customHeight="false" outlineLevel="0" collapsed="false">
      <c r="E72" s="37" t="str">
        <f aca="false">IF(F72&lt;&gt;G72,"الفرق"&amp;"  "&amp;F72-G72,"")</f>
        <v/>
      </c>
      <c r="F72" s="38" t="n">
        <f aca="false">SUMIF($H$4:$IV$4,F$4,$H72:$IV72)</f>
        <v>0</v>
      </c>
      <c r="G72" s="39" t="n">
        <f aca="false">SUMIF($H$4:$IV$4,G$4,$H72:$IV72)</f>
        <v>0</v>
      </c>
    </row>
    <row r="73" customFormat="false" ht="15" hidden="false" customHeight="false" outlineLevel="0" collapsed="false">
      <c r="E73" s="37" t="str">
        <f aca="false">IF(F73&lt;&gt;G73,"الفرق"&amp;"  "&amp;F73-G73,"")</f>
        <v/>
      </c>
      <c r="F73" s="38" t="n">
        <f aca="false">SUMIF($H$4:$IV$4,F$4,$H73:$IV73)</f>
        <v>0</v>
      </c>
      <c r="G73" s="39" t="n">
        <f aca="false">SUMIF($H$4:$IV$4,G$4,$H73:$IV73)</f>
        <v>0</v>
      </c>
    </row>
    <row r="74" customFormat="false" ht="15" hidden="false" customHeight="false" outlineLevel="0" collapsed="false">
      <c r="E74" s="37" t="str">
        <f aca="false">IF(F74&lt;&gt;G74,"الفرق"&amp;"  "&amp;F74-G74,"")</f>
        <v/>
      </c>
      <c r="F74" s="38" t="n">
        <f aca="false">SUMIF($H$4:$IV$4,F$4,$H74:$IV74)</f>
        <v>0</v>
      </c>
      <c r="G74" s="39" t="n">
        <f aca="false">SUMIF($H$4:$IV$4,G$4,$H74:$IV74)</f>
        <v>0</v>
      </c>
    </row>
    <row r="75" customFormat="false" ht="15" hidden="false" customHeight="false" outlineLevel="0" collapsed="false">
      <c r="E75" s="37" t="str">
        <f aca="false">IF(F75&lt;&gt;G75,"الفرق"&amp;"  "&amp;F75-G75,"")</f>
        <v/>
      </c>
      <c r="F75" s="38" t="n">
        <f aca="false">SUMIF($H$4:$IV$4,F$4,$H75:$IV75)</f>
        <v>0</v>
      </c>
      <c r="G75" s="39" t="n">
        <f aca="false">SUMIF($H$4:$IV$4,G$4,$H75:$IV75)</f>
        <v>0</v>
      </c>
    </row>
    <row r="76" customFormat="false" ht="15" hidden="false" customHeight="false" outlineLevel="0" collapsed="false">
      <c r="E76" s="37" t="str">
        <f aca="false">IF(F76&lt;&gt;G76,"الفرق"&amp;"  "&amp;F76-G76,"")</f>
        <v/>
      </c>
      <c r="F76" s="38" t="n">
        <f aca="false">SUMIF($H$4:$IV$4,F$4,$H76:$IV76)</f>
        <v>0</v>
      </c>
      <c r="G76" s="39" t="n">
        <f aca="false">SUMIF($H$4:$IV$4,G$4,$H76:$IV76)</f>
        <v>0</v>
      </c>
    </row>
    <row r="77" customFormat="false" ht="15" hidden="false" customHeight="false" outlineLevel="0" collapsed="false">
      <c r="E77" s="37" t="str">
        <f aca="false">IF(F77&lt;&gt;G77,"الفرق"&amp;"  "&amp;F77-G77,"")</f>
        <v/>
      </c>
      <c r="F77" s="38" t="n">
        <f aca="false">SUMIF($H$4:$IV$4,F$4,$H77:$IV77)</f>
        <v>0</v>
      </c>
      <c r="G77" s="39" t="n">
        <f aca="false">SUMIF($H$4:$IV$4,G$4,$H77:$IV77)</f>
        <v>0</v>
      </c>
    </row>
    <row r="78" customFormat="false" ht="15" hidden="false" customHeight="false" outlineLevel="0" collapsed="false">
      <c r="E78" s="37" t="str">
        <f aca="false">IF(F78&lt;&gt;G78,"الفرق"&amp;"  "&amp;F78-G78,"")</f>
        <v/>
      </c>
      <c r="F78" s="38" t="n">
        <f aca="false">SUMIF($H$4:$IV$4,F$4,$H78:$IV78)</f>
        <v>0</v>
      </c>
      <c r="G78" s="39" t="n">
        <f aca="false">SUMIF($H$4:$IV$4,G$4,$H78:$IV78)</f>
        <v>0</v>
      </c>
    </row>
    <row r="79" customFormat="false" ht="15" hidden="false" customHeight="false" outlineLevel="0" collapsed="false">
      <c r="E79" s="37" t="str">
        <f aca="false">IF(F79&lt;&gt;G79,"الفرق"&amp;"  "&amp;F79-G79,"")</f>
        <v/>
      </c>
      <c r="F79" s="38" t="n">
        <f aca="false">SUMIF($H$4:$IV$4,F$4,$H79:$IV79)</f>
        <v>0</v>
      </c>
      <c r="G79" s="39" t="n">
        <f aca="false">SUMIF($H$4:$IV$4,G$4,$H79:$IV79)</f>
        <v>0</v>
      </c>
    </row>
    <row r="80" customFormat="false" ht="15" hidden="false" customHeight="false" outlineLevel="0" collapsed="false">
      <c r="E80" s="37" t="str">
        <f aca="false">IF(F80&lt;&gt;G80,"الفرق"&amp;"  "&amp;F80-G80,"")</f>
        <v/>
      </c>
      <c r="F80" s="38" t="n">
        <f aca="false">SUMIF($H$4:$IV$4,F$4,$H80:$IV80)</f>
        <v>0</v>
      </c>
      <c r="G80" s="39" t="n">
        <f aca="false">SUMIF($H$4:$IV$4,G$4,$H80:$IV80)</f>
        <v>0</v>
      </c>
    </row>
    <row r="81" customFormat="false" ht="15" hidden="false" customHeight="false" outlineLevel="0" collapsed="false">
      <c r="E81" s="37" t="str">
        <f aca="false">IF(F81&lt;&gt;G81,"الفرق"&amp;"  "&amp;F81-G81,"")</f>
        <v/>
      </c>
      <c r="F81" s="38" t="n">
        <f aca="false">SUMIF($H$4:$IV$4,F$4,$H81:$IV81)</f>
        <v>0</v>
      </c>
      <c r="G81" s="39" t="n">
        <f aca="false">SUMIF($H$4:$IV$4,G$4,$H81:$IV81)</f>
        <v>0</v>
      </c>
    </row>
    <row r="82" customFormat="false" ht="15" hidden="false" customHeight="false" outlineLevel="0" collapsed="false">
      <c r="E82" s="37" t="str">
        <f aca="false">IF(F82&lt;&gt;G82,"الفرق"&amp;"  "&amp;F82-G82,"")</f>
        <v/>
      </c>
      <c r="F82" s="38" t="n">
        <f aca="false">SUMIF($H$4:$IV$4,F$4,$H82:$IV82)</f>
        <v>0</v>
      </c>
      <c r="G82" s="39" t="n">
        <f aca="false">SUMIF($H$4:$IV$4,G$4,$H82:$IV82)</f>
        <v>0</v>
      </c>
    </row>
    <row r="83" customFormat="false" ht="15" hidden="false" customHeight="false" outlineLevel="0" collapsed="false">
      <c r="E83" s="37" t="str">
        <f aca="false">IF(F83&lt;&gt;G83,"الفرق"&amp;"  "&amp;F83-G83,"")</f>
        <v/>
      </c>
      <c r="F83" s="38" t="n">
        <f aca="false">SUMIF($H$4:$IV$4,F$4,$H83:$IV83)</f>
        <v>0</v>
      </c>
      <c r="G83" s="39" t="n">
        <f aca="false">SUMIF($H$4:$IV$4,G$4,$H83:$IV83)</f>
        <v>0</v>
      </c>
    </row>
    <row r="84" customFormat="false" ht="15" hidden="false" customHeight="false" outlineLevel="0" collapsed="false">
      <c r="E84" s="37" t="str">
        <f aca="false">IF(F84&lt;&gt;G84,"الفرق"&amp;"  "&amp;F84-G84,"")</f>
        <v/>
      </c>
      <c r="F84" s="38" t="n">
        <f aca="false">SUMIF($H$4:$IV$4,F$4,$H84:$IV84)</f>
        <v>0</v>
      </c>
      <c r="G84" s="39" t="n">
        <f aca="false">SUMIF($H$4:$IV$4,G$4,$H84:$IV84)</f>
        <v>0</v>
      </c>
    </row>
    <row r="85" customFormat="false" ht="15" hidden="false" customHeight="false" outlineLevel="0" collapsed="false">
      <c r="E85" s="37" t="str">
        <f aca="false">IF(F85&lt;&gt;G85,"الفرق"&amp;"  "&amp;F85-G85,"")</f>
        <v/>
      </c>
      <c r="F85" s="38" t="n">
        <f aca="false">SUMIF($H$4:$IV$4,F$4,$H85:$IV85)</f>
        <v>0</v>
      </c>
      <c r="G85" s="39" t="n">
        <f aca="false">SUMIF($H$4:$IV$4,G$4,$H85:$IV85)</f>
        <v>0</v>
      </c>
    </row>
    <row r="86" customFormat="false" ht="15" hidden="false" customHeight="false" outlineLevel="0" collapsed="false">
      <c r="E86" s="37" t="str">
        <f aca="false">IF(F86&lt;&gt;G86,"الفرق"&amp;"  "&amp;F86-G86,"")</f>
        <v/>
      </c>
      <c r="F86" s="38" t="n">
        <f aca="false">SUMIF($H$4:$IV$4,F$4,$H86:$IV86)</f>
        <v>0</v>
      </c>
      <c r="G86" s="39" t="n">
        <f aca="false">SUMIF($H$4:$IV$4,G$4,$H86:$IV86)</f>
        <v>0</v>
      </c>
    </row>
    <row r="87" customFormat="false" ht="15" hidden="false" customHeight="false" outlineLevel="0" collapsed="false">
      <c r="E87" s="37" t="str">
        <f aca="false">IF(F87&lt;&gt;G87,"الفرق"&amp;"  "&amp;F87-G87,"")</f>
        <v/>
      </c>
      <c r="F87" s="38" t="n">
        <f aca="false">SUMIF($H$4:$IV$4,F$4,$H87:$IV87)</f>
        <v>0</v>
      </c>
      <c r="G87" s="39" t="n">
        <f aca="false">SUMIF($H$4:$IV$4,G$4,$H87:$IV87)</f>
        <v>0</v>
      </c>
    </row>
    <row r="88" customFormat="false" ht="15" hidden="false" customHeight="false" outlineLevel="0" collapsed="false">
      <c r="E88" s="37" t="str">
        <f aca="false">IF(F88&lt;&gt;G88,"الفرق"&amp;"  "&amp;F88-G88,"")</f>
        <v/>
      </c>
      <c r="F88" s="38" t="n">
        <f aca="false">SUMIF($H$4:$IV$4,F$4,$H88:$IV88)</f>
        <v>0</v>
      </c>
      <c r="G88" s="39" t="n">
        <f aca="false">SUMIF($H$4:$IV$4,G$4,$H88:$IV88)</f>
        <v>0</v>
      </c>
    </row>
    <row r="89" customFormat="false" ht="15" hidden="false" customHeight="false" outlineLevel="0" collapsed="false">
      <c r="E89" s="37" t="str">
        <f aca="false">IF(F89&lt;&gt;G89,"الفرق"&amp;"  "&amp;F89-G89,"")</f>
        <v/>
      </c>
      <c r="F89" s="38" t="n">
        <f aca="false">SUMIF($H$4:$IV$4,F$4,$H89:$IV89)</f>
        <v>0</v>
      </c>
      <c r="G89" s="39" t="n">
        <f aca="false">SUMIF($H$4:$IV$4,G$4,$H89:$IV89)</f>
        <v>0</v>
      </c>
    </row>
    <row r="90" customFormat="false" ht="15" hidden="false" customHeight="false" outlineLevel="0" collapsed="false">
      <c r="E90" s="37" t="str">
        <f aca="false">IF(F90&lt;&gt;G90,"الفرق"&amp;"  "&amp;F90-G90,"")</f>
        <v/>
      </c>
      <c r="F90" s="38" t="n">
        <f aca="false">SUMIF($H$4:$IV$4,F$4,$H90:$IV90)</f>
        <v>0</v>
      </c>
      <c r="G90" s="39" t="n">
        <f aca="false">SUMIF($H$4:$IV$4,G$4,$H90:$IV90)</f>
        <v>0</v>
      </c>
    </row>
    <row r="91" customFormat="false" ht="15" hidden="false" customHeight="false" outlineLevel="0" collapsed="false">
      <c r="E91" s="37" t="str">
        <f aca="false">IF(F91&lt;&gt;G91,"الفرق"&amp;"  "&amp;F91-G91,"")</f>
        <v/>
      </c>
      <c r="F91" s="38" t="n">
        <f aca="false">SUMIF($H$4:$IV$4,F$4,$H91:$IV91)</f>
        <v>0</v>
      </c>
      <c r="G91" s="39" t="n">
        <f aca="false">SUMIF($H$4:$IV$4,G$4,$H91:$IV91)</f>
        <v>0</v>
      </c>
    </row>
    <row r="92" customFormat="false" ht="15" hidden="false" customHeight="false" outlineLevel="0" collapsed="false">
      <c r="E92" s="37" t="str">
        <f aca="false">IF(F92&lt;&gt;G92,"الفرق"&amp;"  "&amp;F92-G92,"")</f>
        <v/>
      </c>
      <c r="F92" s="38" t="n">
        <f aca="false">SUMIF($H$4:$IV$4,F$4,$H92:$IV92)</f>
        <v>0</v>
      </c>
      <c r="G92" s="39" t="n">
        <f aca="false">SUMIF($H$4:$IV$4,G$4,$H92:$IV92)</f>
        <v>0</v>
      </c>
    </row>
    <row r="93" customFormat="false" ht="15" hidden="false" customHeight="false" outlineLevel="0" collapsed="false">
      <c r="E93" s="37" t="str">
        <f aca="false">IF(F93&lt;&gt;G93,"الفرق"&amp;"  "&amp;F93-G93,"")</f>
        <v/>
      </c>
      <c r="F93" s="38" t="n">
        <f aca="false">SUMIF($H$4:$IV$4,F$4,$H93:$IV93)</f>
        <v>0</v>
      </c>
      <c r="G93" s="39" t="n">
        <f aca="false">SUMIF($H$4:$IV$4,G$4,$H93:$IV93)</f>
        <v>0</v>
      </c>
    </row>
    <row r="94" customFormat="false" ht="15" hidden="false" customHeight="false" outlineLevel="0" collapsed="false">
      <c r="E94" s="37" t="str">
        <f aca="false">IF(F94&lt;&gt;G94,"الفرق"&amp;"  "&amp;F94-G94,"")</f>
        <v/>
      </c>
      <c r="F94" s="38" t="n">
        <f aca="false">SUMIF($H$4:$IV$4,F$4,$H94:$IV94)</f>
        <v>0</v>
      </c>
      <c r="G94" s="39" t="n">
        <f aca="false">SUMIF($H$4:$IV$4,G$4,$H94:$IV94)</f>
        <v>0</v>
      </c>
    </row>
    <row r="95" customFormat="false" ht="15" hidden="false" customHeight="false" outlineLevel="0" collapsed="false">
      <c r="E95" s="37" t="str">
        <f aca="false">IF(F95&lt;&gt;G95,"الفرق"&amp;"  "&amp;F95-G95,"")</f>
        <v/>
      </c>
      <c r="F95" s="38" t="n">
        <f aca="false">SUMIF($H$4:$IV$4,F$4,$H95:$IV95)</f>
        <v>0</v>
      </c>
      <c r="G95" s="39" t="n">
        <f aca="false">SUMIF($H$4:$IV$4,G$4,$H95:$IV95)</f>
        <v>0</v>
      </c>
    </row>
    <row r="96" customFormat="false" ht="15" hidden="false" customHeight="false" outlineLevel="0" collapsed="false">
      <c r="E96" s="37" t="str">
        <f aca="false">IF(F96&lt;&gt;G96,"الفرق"&amp;"  "&amp;F96-G96,"")</f>
        <v/>
      </c>
      <c r="F96" s="38" t="n">
        <f aca="false">SUMIF($H$4:$IV$4,F$4,$H96:$IV96)</f>
        <v>0</v>
      </c>
      <c r="G96" s="39" t="n">
        <f aca="false">SUMIF($H$4:$IV$4,G$4,$H96:$IV96)</f>
        <v>0</v>
      </c>
    </row>
    <row r="97" customFormat="false" ht="15" hidden="false" customHeight="false" outlineLevel="0" collapsed="false">
      <c r="E97" s="37" t="str">
        <f aca="false">IF(F97&lt;&gt;G97,"الفرق"&amp;"  "&amp;F97-G97,"")</f>
        <v/>
      </c>
      <c r="F97" s="38" t="n">
        <f aca="false">SUMIF($H$4:$IV$4,F$4,$H97:$IV97)</f>
        <v>0</v>
      </c>
      <c r="G97" s="39" t="n">
        <f aca="false">SUMIF($H$4:$IV$4,G$4,$H97:$IV97)</f>
        <v>0</v>
      </c>
    </row>
    <row r="98" customFormat="false" ht="15" hidden="false" customHeight="false" outlineLevel="0" collapsed="false">
      <c r="E98" s="37" t="str">
        <f aca="false">IF(F98&lt;&gt;G98,"الفرق"&amp;"  "&amp;F98-G98,"")</f>
        <v/>
      </c>
      <c r="F98" s="38" t="n">
        <f aca="false">SUMIF($H$4:$IV$4,F$4,$H98:$IV98)</f>
        <v>0</v>
      </c>
      <c r="G98" s="39" t="n">
        <f aca="false">SUMIF($H$4:$IV$4,G$4,$H98:$IV98)</f>
        <v>0</v>
      </c>
    </row>
    <row r="99" customFormat="false" ht="15" hidden="false" customHeight="false" outlineLevel="0" collapsed="false">
      <c r="E99" s="37" t="str">
        <f aca="false">IF(F99&lt;&gt;G99,"الفرق"&amp;"  "&amp;F99-G99,"")</f>
        <v/>
      </c>
      <c r="F99" s="38" t="n">
        <f aca="false">SUMIF($H$4:$IV$4,F$4,$H99:$IV99)</f>
        <v>0</v>
      </c>
      <c r="G99" s="39" t="n">
        <f aca="false">SUMIF($H$4:$IV$4,G$4,$H99:$IV99)</f>
        <v>0</v>
      </c>
    </row>
    <row r="100" customFormat="false" ht="15" hidden="false" customHeight="false" outlineLevel="0" collapsed="false">
      <c r="E100" s="37" t="str">
        <f aca="false">IF(F100&lt;&gt;G100,"الفرق"&amp;"  "&amp;F100-G100,"")</f>
        <v/>
      </c>
      <c r="F100" s="38" t="n">
        <f aca="false">SUMIF($H$4:$IV$4,F$4,$H100:$IV100)</f>
        <v>0</v>
      </c>
      <c r="G100" s="39" t="n">
        <f aca="false">SUMIF($H$4:$IV$4,G$4,$H100:$IV100)</f>
        <v>0</v>
      </c>
    </row>
    <row r="101" customFormat="false" ht="15" hidden="false" customHeight="false" outlineLevel="0" collapsed="false">
      <c r="E101" s="37" t="str">
        <f aca="false">IF(F101&lt;&gt;G101,"الفرق"&amp;"  "&amp;F101-G101,"")</f>
        <v/>
      </c>
      <c r="F101" s="38" t="n">
        <f aca="false">SUMIF($H$4:$IV$4,F$4,$H101:$IV101)</f>
        <v>0</v>
      </c>
      <c r="G101" s="39" t="n">
        <f aca="false">SUMIF($H$4:$IV$4,G$4,$H101:$IV101)</f>
        <v>0</v>
      </c>
    </row>
    <row r="102" customFormat="false" ht="15" hidden="false" customHeight="false" outlineLevel="0" collapsed="false">
      <c r="E102" s="37" t="str">
        <f aca="false">IF(F102&lt;&gt;G102,"الفرق"&amp;"  "&amp;F102-G102,"")</f>
        <v/>
      </c>
      <c r="F102" s="38" t="n">
        <f aca="false">SUMIF($H$4:$IV$4,F$4,$H102:$IV102)</f>
        <v>0</v>
      </c>
      <c r="G102" s="39" t="n">
        <f aca="false">SUMIF($H$4:$IV$4,G$4,$H102:$IV102)</f>
        <v>0</v>
      </c>
    </row>
    <row r="103" customFormat="false" ht="15" hidden="false" customHeight="false" outlineLevel="0" collapsed="false">
      <c r="E103" s="37" t="str">
        <f aca="false">IF(F103&lt;&gt;G103,"الفرق"&amp;"  "&amp;F103-G103,"")</f>
        <v/>
      </c>
      <c r="F103" s="38" t="n">
        <f aca="false">SUMIF($H$4:$IV$4,F$4,$H103:$IV103)</f>
        <v>0</v>
      </c>
      <c r="G103" s="39" t="n">
        <f aca="false">SUMIF($H$4:$IV$4,G$4,$H103:$IV103)</f>
        <v>0</v>
      </c>
    </row>
    <row r="104" customFormat="false" ht="15" hidden="false" customHeight="false" outlineLevel="0" collapsed="false">
      <c r="E104" s="37" t="str">
        <f aca="false">IF(F104&lt;&gt;G104,"الفرق"&amp;"  "&amp;F104-G104,"")</f>
        <v/>
      </c>
      <c r="F104" s="38" t="n">
        <f aca="false">SUMIF($H$4:$IV$4,F$4,$H104:$IV104)</f>
        <v>0</v>
      </c>
      <c r="G104" s="39" t="n">
        <f aca="false">SUMIF($H$4:$IV$4,G$4,$H104:$IV104)</f>
        <v>0</v>
      </c>
    </row>
    <row r="105" customFormat="false" ht="15" hidden="false" customHeight="false" outlineLevel="0" collapsed="false">
      <c r="E105" s="37" t="str">
        <f aca="false">IF(F105&lt;&gt;G105,"الفرق"&amp;"  "&amp;F105-G105,"")</f>
        <v/>
      </c>
      <c r="F105" s="38" t="n">
        <f aca="false">SUMIF($H$4:$IV$4,F$4,$H105:$IV105)</f>
        <v>0</v>
      </c>
      <c r="G105" s="39" t="n">
        <f aca="false">SUMIF($H$4:$IV$4,G$4,$H105:$IV105)</f>
        <v>0</v>
      </c>
    </row>
    <row r="106" customFormat="false" ht="15" hidden="false" customHeight="false" outlineLevel="0" collapsed="false">
      <c r="E106" s="37" t="str">
        <f aca="false">IF(F106&lt;&gt;G106,"الفرق"&amp;"  "&amp;F106-G106,"")</f>
        <v/>
      </c>
      <c r="F106" s="38" t="n">
        <f aca="false">SUMIF($H$4:$IV$4,F$4,$H106:$IV106)</f>
        <v>0</v>
      </c>
      <c r="G106" s="39" t="n">
        <f aca="false">SUMIF($H$4:$IV$4,G$4,$H106:$IV106)</f>
        <v>0</v>
      </c>
    </row>
    <row r="107" customFormat="false" ht="15" hidden="false" customHeight="false" outlineLevel="0" collapsed="false">
      <c r="E107" s="37" t="str">
        <f aca="false">IF(F107&lt;&gt;G107,"الفرق"&amp;"  "&amp;F107-G107,"")</f>
        <v/>
      </c>
      <c r="F107" s="38" t="n">
        <f aca="false">SUMIF($H$4:$IV$4,F$4,$H107:$IV107)</f>
        <v>0</v>
      </c>
      <c r="G107" s="39" t="n">
        <f aca="false">SUMIF($H$4:$IV$4,G$4,$H107:$IV107)</f>
        <v>0</v>
      </c>
    </row>
    <row r="108" customFormat="false" ht="15" hidden="false" customHeight="false" outlineLevel="0" collapsed="false">
      <c r="E108" s="37" t="str">
        <f aca="false">IF(F108&lt;&gt;G108,"الفرق"&amp;"  "&amp;F108-G108,"")</f>
        <v/>
      </c>
      <c r="F108" s="38" t="n">
        <f aca="false">SUMIF($H$4:$IV$4,F$4,$H108:$IV108)</f>
        <v>0</v>
      </c>
      <c r="G108" s="39" t="n">
        <f aca="false">SUMIF($H$4:$IV$4,G$4,$H108:$IV108)</f>
        <v>0</v>
      </c>
    </row>
    <row r="109" customFormat="false" ht="15" hidden="false" customHeight="false" outlineLevel="0" collapsed="false">
      <c r="E109" s="37" t="str">
        <f aca="false">IF(F109&lt;&gt;G109,"الفرق"&amp;"  "&amp;F109-G109,"")</f>
        <v/>
      </c>
      <c r="F109" s="38" t="n">
        <f aca="false">SUMIF($H$4:$IV$4,F$4,$H109:$IV109)</f>
        <v>0</v>
      </c>
      <c r="G109" s="39" t="n">
        <f aca="false">SUMIF($H$4:$IV$4,G$4,$H109:$IV109)</f>
        <v>0</v>
      </c>
    </row>
    <row r="110" customFormat="false" ht="15" hidden="false" customHeight="false" outlineLevel="0" collapsed="false">
      <c r="E110" s="37" t="str">
        <f aca="false">IF(F110&lt;&gt;G110,"الفرق"&amp;"  "&amp;F110-G110,"")</f>
        <v/>
      </c>
      <c r="F110" s="38" t="n">
        <f aca="false">SUMIF($H$4:$IV$4,F$4,$H110:$IV110)</f>
        <v>0</v>
      </c>
      <c r="G110" s="39" t="n">
        <f aca="false">SUMIF($H$4:$IV$4,G$4,$H110:$IV110)</f>
        <v>0</v>
      </c>
    </row>
    <row r="111" customFormat="false" ht="15" hidden="false" customHeight="false" outlineLevel="0" collapsed="false">
      <c r="E111" s="37" t="str">
        <f aca="false">IF(F111&lt;&gt;G111,"الفرق"&amp;"  "&amp;F111-G111,"")</f>
        <v/>
      </c>
      <c r="F111" s="38" t="n">
        <f aca="false">SUMIF($H$4:$IV$4,F$4,$H111:$IV111)</f>
        <v>0</v>
      </c>
      <c r="G111" s="39" t="n">
        <f aca="false">SUMIF($H$4:$IV$4,G$4,$H111:$IV111)</f>
        <v>0</v>
      </c>
    </row>
    <row r="112" customFormat="false" ht="15" hidden="false" customHeight="false" outlineLevel="0" collapsed="false">
      <c r="E112" s="37" t="str">
        <f aca="false">IF(F112&lt;&gt;G112,"الفرق"&amp;"  "&amp;F112-G112,"")</f>
        <v/>
      </c>
      <c r="F112" s="38" t="n">
        <f aca="false">SUMIF($H$4:$IV$4,F$4,$H112:$IV112)</f>
        <v>0</v>
      </c>
      <c r="G112" s="39" t="n">
        <f aca="false">SUMIF($H$4:$IV$4,G$4,$H112:$IV112)</f>
        <v>0</v>
      </c>
    </row>
    <row r="113" customFormat="false" ht="15" hidden="false" customHeight="false" outlineLevel="0" collapsed="false">
      <c r="E113" s="37" t="str">
        <f aca="false">IF(F113&lt;&gt;G113,"الفرق"&amp;"  "&amp;F113-G113,"")</f>
        <v/>
      </c>
      <c r="F113" s="38" t="n">
        <f aca="false">SUMIF($H$4:$IV$4,F$4,$H113:$IV113)</f>
        <v>0</v>
      </c>
      <c r="G113" s="39" t="n">
        <f aca="false">SUMIF($H$4:$IV$4,G$4,$H113:$IV113)</f>
        <v>0</v>
      </c>
    </row>
    <row r="114" customFormat="false" ht="15" hidden="false" customHeight="false" outlineLevel="0" collapsed="false">
      <c r="E114" s="37" t="str">
        <f aca="false">IF(F114&lt;&gt;G114,"الفرق"&amp;"  "&amp;F114-G114,"")</f>
        <v/>
      </c>
      <c r="F114" s="38" t="n">
        <f aca="false">SUMIF($H$4:$IV$4,F$4,$H114:$IV114)</f>
        <v>0</v>
      </c>
      <c r="G114" s="39" t="n">
        <f aca="false">SUMIF($H$4:$IV$4,G$4,$H114:$IV114)</f>
        <v>0</v>
      </c>
    </row>
    <row r="115" customFormat="false" ht="15" hidden="false" customHeight="false" outlineLevel="0" collapsed="false">
      <c r="E115" s="37" t="str">
        <f aca="false">IF(F115&lt;&gt;G115,"الفرق"&amp;"  "&amp;F115-G115,"")</f>
        <v/>
      </c>
      <c r="F115" s="38" t="n">
        <f aca="false">SUMIF($H$4:$IV$4,F$4,$H115:$IV115)</f>
        <v>0</v>
      </c>
      <c r="G115" s="39" t="n">
        <f aca="false">SUMIF($H$4:$IV$4,G$4,$H115:$IV115)</f>
        <v>0</v>
      </c>
    </row>
    <row r="116" customFormat="false" ht="15" hidden="false" customHeight="false" outlineLevel="0" collapsed="false">
      <c r="E116" s="37" t="str">
        <f aca="false">IF(F116&lt;&gt;G116,"الفرق"&amp;"  "&amp;F116-G116,"")</f>
        <v/>
      </c>
      <c r="F116" s="38" t="n">
        <f aca="false">SUMIF($H$4:$IV$4,F$4,$H116:$IV116)</f>
        <v>0</v>
      </c>
      <c r="G116" s="39" t="n">
        <f aca="false">SUMIF($H$4:$IV$4,G$4,$H116:$IV116)</f>
        <v>0</v>
      </c>
    </row>
    <row r="117" customFormat="false" ht="15" hidden="false" customHeight="false" outlineLevel="0" collapsed="false">
      <c r="E117" s="37" t="str">
        <f aca="false">IF(F117&lt;&gt;G117,"الفرق"&amp;"  "&amp;F117-G117,"")</f>
        <v/>
      </c>
      <c r="F117" s="38" t="n">
        <f aca="false">SUMIF($H$4:$IV$4,F$4,$H117:$IV117)</f>
        <v>0</v>
      </c>
      <c r="G117" s="39" t="n">
        <f aca="false">SUMIF($H$4:$IV$4,G$4,$H117:$IV117)</f>
        <v>0</v>
      </c>
    </row>
    <row r="118" customFormat="false" ht="15" hidden="false" customHeight="false" outlineLevel="0" collapsed="false">
      <c r="E118" s="37" t="str">
        <f aca="false">IF(F118&lt;&gt;G118,"الفرق"&amp;"  "&amp;F118-G118,"")</f>
        <v/>
      </c>
      <c r="F118" s="38" t="n">
        <f aca="false">SUMIF($H$4:$IV$4,F$4,$H118:$IV118)</f>
        <v>0</v>
      </c>
      <c r="G118" s="39" t="n">
        <f aca="false">SUMIF($H$4:$IV$4,G$4,$H118:$IV118)</f>
        <v>0</v>
      </c>
    </row>
    <row r="119" customFormat="false" ht="15" hidden="false" customHeight="false" outlineLevel="0" collapsed="false">
      <c r="E119" s="37" t="str">
        <f aca="false">IF(F119&lt;&gt;G119,"الفرق"&amp;"  "&amp;F119-G119,"")</f>
        <v/>
      </c>
      <c r="F119" s="38" t="n">
        <f aca="false">SUMIF($H$4:$IV$4,F$4,$H119:$IV119)</f>
        <v>0</v>
      </c>
      <c r="G119" s="39" t="n">
        <f aca="false">SUMIF($H$4:$IV$4,G$4,$H119:$IV119)</f>
        <v>0</v>
      </c>
    </row>
    <row r="120" customFormat="false" ht="15" hidden="false" customHeight="false" outlineLevel="0" collapsed="false">
      <c r="E120" s="37" t="str">
        <f aca="false">IF(F120&lt;&gt;G120,"الفرق"&amp;"  "&amp;F120-G120,"")</f>
        <v/>
      </c>
      <c r="F120" s="38" t="n">
        <f aca="false">SUMIF($H$4:$IV$4,F$4,$H120:$IV120)</f>
        <v>0</v>
      </c>
      <c r="G120" s="39" t="n">
        <f aca="false">SUMIF($H$4:$IV$4,G$4,$H120:$IV120)</f>
        <v>0</v>
      </c>
    </row>
    <row r="121" customFormat="false" ht="15" hidden="false" customHeight="false" outlineLevel="0" collapsed="false">
      <c r="E121" s="37" t="str">
        <f aca="false">IF(F121&lt;&gt;G121,"الفرق"&amp;"  "&amp;F121-G121,"")</f>
        <v/>
      </c>
      <c r="F121" s="38" t="n">
        <f aca="false">SUMIF($H$4:$IV$4,F$4,$H121:$IV121)</f>
        <v>0</v>
      </c>
      <c r="G121" s="39" t="n">
        <f aca="false">SUMIF($H$4:$IV$4,G$4,$H121:$IV121)</f>
        <v>0</v>
      </c>
    </row>
    <row r="122" customFormat="false" ht="15" hidden="false" customHeight="false" outlineLevel="0" collapsed="false">
      <c r="E122" s="37" t="str">
        <f aca="false">IF(F122&lt;&gt;G122,"الفرق"&amp;"  "&amp;F122-G122,"")</f>
        <v/>
      </c>
      <c r="F122" s="38" t="n">
        <f aca="false">SUMIF($H$4:$IV$4,F$4,$H122:$IV122)</f>
        <v>0</v>
      </c>
      <c r="G122" s="39" t="n">
        <f aca="false">SUMIF($H$4:$IV$4,G$4,$H122:$IV122)</f>
        <v>0</v>
      </c>
    </row>
    <row r="123" customFormat="false" ht="15" hidden="false" customHeight="false" outlineLevel="0" collapsed="false">
      <c r="E123" s="37" t="str">
        <f aca="false">IF(F123&lt;&gt;G123,"الفرق"&amp;"  "&amp;F123-G123,"")</f>
        <v/>
      </c>
      <c r="F123" s="38" t="n">
        <f aca="false">SUMIF($H$4:$IV$4,F$4,$H123:$IV123)</f>
        <v>0</v>
      </c>
      <c r="G123" s="39" t="n">
        <f aca="false">SUMIF($H$4:$IV$4,G$4,$H123:$IV123)</f>
        <v>0</v>
      </c>
    </row>
    <row r="124" customFormat="false" ht="15" hidden="false" customHeight="false" outlineLevel="0" collapsed="false">
      <c r="E124" s="37" t="str">
        <f aca="false">IF(F124&lt;&gt;G124,"الفرق"&amp;"  "&amp;F124-G124,"")</f>
        <v/>
      </c>
      <c r="F124" s="38" t="n">
        <f aca="false">SUMIF($H$4:$IV$4,F$4,$H124:$IV124)</f>
        <v>0</v>
      </c>
      <c r="G124" s="39" t="n">
        <f aca="false">SUMIF($H$4:$IV$4,G$4,$H124:$IV124)</f>
        <v>0</v>
      </c>
    </row>
    <row r="125" customFormat="false" ht="15" hidden="false" customHeight="false" outlineLevel="0" collapsed="false">
      <c r="E125" s="37" t="str">
        <f aca="false">IF(F125&lt;&gt;G125,"الفرق"&amp;"  "&amp;F125-G125,"")</f>
        <v/>
      </c>
      <c r="F125" s="38" t="n">
        <f aca="false">SUMIF($H$4:$IV$4,F$4,$H125:$IV125)</f>
        <v>0</v>
      </c>
      <c r="G125" s="39" t="n">
        <f aca="false">SUMIF($H$4:$IV$4,G$4,$H125:$IV125)</f>
        <v>0</v>
      </c>
    </row>
    <row r="126" customFormat="false" ht="15" hidden="false" customHeight="false" outlineLevel="0" collapsed="false">
      <c r="E126" s="37" t="str">
        <f aca="false">IF(F126&lt;&gt;G126,"الفرق"&amp;"  "&amp;F126-G126,"")</f>
        <v/>
      </c>
      <c r="F126" s="38" t="n">
        <f aca="false">SUMIF($H$4:$IV$4,F$4,$H126:$IV126)</f>
        <v>0</v>
      </c>
      <c r="G126" s="39" t="n">
        <f aca="false">SUMIF($H$4:$IV$4,G$4,$H126:$IV126)</f>
        <v>0</v>
      </c>
    </row>
    <row r="127" customFormat="false" ht="15" hidden="false" customHeight="false" outlineLevel="0" collapsed="false">
      <c r="E127" s="37" t="str">
        <f aca="false">IF(F127&lt;&gt;G127,"الفرق"&amp;"  "&amp;F127-G127,"")</f>
        <v/>
      </c>
      <c r="F127" s="38" t="n">
        <f aca="false">SUMIF($H$4:$IV$4,F$4,$H127:$IV127)</f>
        <v>0</v>
      </c>
      <c r="G127" s="39" t="n">
        <f aca="false">SUMIF($H$4:$IV$4,G$4,$H127:$IV127)</f>
        <v>0</v>
      </c>
    </row>
    <row r="128" customFormat="false" ht="15" hidden="false" customHeight="false" outlineLevel="0" collapsed="false">
      <c r="E128" s="37" t="str">
        <f aca="false">IF(F128&lt;&gt;G128,"الفرق"&amp;"  "&amp;F128-G128,"")</f>
        <v/>
      </c>
      <c r="F128" s="38" t="n">
        <f aca="false">SUMIF($H$4:$IV$4,F$4,$H128:$IV128)</f>
        <v>0</v>
      </c>
      <c r="G128" s="39" t="n">
        <f aca="false">SUMIF($H$4:$IV$4,G$4,$H128:$IV128)</f>
        <v>0</v>
      </c>
    </row>
    <row r="129" customFormat="false" ht="15" hidden="false" customHeight="false" outlineLevel="0" collapsed="false">
      <c r="E129" s="37" t="str">
        <f aca="false">IF(F129&lt;&gt;G129,"الفرق"&amp;"  "&amp;F129-G129,"")</f>
        <v/>
      </c>
      <c r="F129" s="38" t="n">
        <f aca="false">SUMIF($H$4:$IV$4,F$4,$H129:$IV129)</f>
        <v>0</v>
      </c>
      <c r="G129" s="39" t="n">
        <f aca="false">SUMIF($H$4:$IV$4,G$4,$H129:$IV129)</f>
        <v>0</v>
      </c>
    </row>
    <row r="130" customFormat="false" ht="15" hidden="false" customHeight="false" outlineLevel="0" collapsed="false">
      <c r="E130" s="37" t="str">
        <f aca="false">IF(F130&lt;&gt;G130,"الفرق"&amp;"  "&amp;F130-G130,"")</f>
        <v/>
      </c>
      <c r="F130" s="38" t="n">
        <f aca="false">SUMIF($H$4:$IV$4,F$4,$H130:$IV130)</f>
        <v>0</v>
      </c>
      <c r="G130" s="39" t="n">
        <f aca="false">SUMIF($H$4:$IV$4,G$4,$H130:$IV130)</f>
        <v>0</v>
      </c>
    </row>
    <row r="131" customFormat="false" ht="15" hidden="false" customHeight="false" outlineLevel="0" collapsed="false">
      <c r="E131" s="37" t="str">
        <f aca="false">IF(F131&lt;&gt;G131,"الفرق"&amp;"  "&amp;F131-G131,"")</f>
        <v/>
      </c>
      <c r="F131" s="38" t="n">
        <f aca="false">SUMIF($H$4:$IV$4,F$4,$H131:$IV131)</f>
        <v>0</v>
      </c>
      <c r="G131" s="39" t="n">
        <f aca="false">SUMIF($H$4:$IV$4,G$4,$H131:$IV131)</f>
        <v>0</v>
      </c>
    </row>
    <row r="132" customFormat="false" ht="15" hidden="false" customHeight="false" outlineLevel="0" collapsed="false">
      <c r="E132" s="37" t="str">
        <f aca="false">IF(F132&lt;&gt;G132,"الفرق"&amp;"  "&amp;F132-G132,"")</f>
        <v/>
      </c>
      <c r="F132" s="38" t="n">
        <f aca="false">SUMIF($H$4:$IV$4,F$4,$H132:$IV132)</f>
        <v>0</v>
      </c>
      <c r="G132" s="39" t="n">
        <f aca="false">SUMIF($H$4:$IV$4,G$4,$H132:$IV132)</f>
        <v>0</v>
      </c>
    </row>
    <row r="133" customFormat="false" ht="15" hidden="false" customHeight="false" outlineLevel="0" collapsed="false">
      <c r="E133" s="37" t="str">
        <f aca="false">IF(F133&lt;&gt;G133,"الفرق"&amp;"  "&amp;F133-G133,"")</f>
        <v/>
      </c>
      <c r="F133" s="38" t="n">
        <f aca="false">SUMIF($H$4:$IV$4,F$4,$H133:$IV133)</f>
        <v>0</v>
      </c>
      <c r="G133" s="39" t="n">
        <f aca="false">SUMIF($H$4:$IV$4,G$4,$H133:$IV133)</f>
        <v>0</v>
      </c>
    </row>
    <row r="134" customFormat="false" ht="15" hidden="false" customHeight="false" outlineLevel="0" collapsed="false">
      <c r="E134" s="37" t="str">
        <f aca="false">IF(F134&lt;&gt;G134,"الفرق"&amp;"  "&amp;F134-G134,"")</f>
        <v/>
      </c>
      <c r="F134" s="38" t="n">
        <f aca="false">SUMIF($H$4:$IV$4,F$4,$H134:$IV134)</f>
        <v>0</v>
      </c>
      <c r="G134" s="39" t="n">
        <f aca="false">SUMIF($H$4:$IV$4,G$4,$H134:$IV134)</f>
        <v>0</v>
      </c>
    </row>
    <row r="135" customFormat="false" ht="15" hidden="false" customHeight="false" outlineLevel="0" collapsed="false">
      <c r="E135" s="37" t="str">
        <f aca="false">IF(F135&lt;&gt;G135,"الفرق"&amp;"  "&amp;F135-G135,"")</f>
        <v/>
      </c>
      <c r="F135" s="38" t="n">
        <f aca="false">SUMIF($H$4:$IV$4,F$4,$H135:$IV135)</f>
        <v>0</v>
      </c>
      <c r="G135" s="39" t="n">
        <f aca="false">SUMIF($H$4:$IV$4,G$4,$H135:$IV135)</f>
        <v>0</v>
      </c>
    </row>
    <row r="136" customFormat="false" ht="15" hidden="false" customHeight="false" outlineLevel="0" collapsed="false">
      <c r="E136" s="37" t="str">
        <f aca="false">IF(F136&lt;&gt;G136,"الفرق"&amp;"  "&amp;F136-G136,"")</f>
        <v/>
      </c>
      <c r="F136" s="38" t="n">
        <f aca="false">SUMIF($H$4:$IV$4,F$4,$H136:$IV136)</f>
        <v>0</v>
      </c>
      <c r="G136" s="39" t="n">
        <f aca="false">SUMIF($H$4:$IV$4,G$4,$H136:$IV136)</f>
        <v>0</v>
      </c>
    </row>
    <row r="137" customFormat="false" ht="15" hidden="false" customHeight="false" outlineLevel="0" collapsed="false">
      <c r="E137" s="37" t="str">
        <f aca="false">IF(F137&lt;&gt;G137,"الفرق"&amp;"  "&amp;F137-G137,"")</f>
        <v/>
      </c>
      <c r="F137" s="38" t="n">
        <f aca="false">SUMIF($H$4:$IV$4,F$4,$H137:$IV137)</f>
        <v>0</v>
      </c>
      <c r="G137" s="39" t="n">
        <f aca="false">SUMIF($H$4:$IV$4,G$4,$H137:$IV137)</f>
        <v>0</v>
      </c>
    </row>
    <row r="138" customFormat="false" ht="15" hidden="false" customHeight="false" outlineLevel="0" collapsed="false">
      <c r="E138" s="37" t="str">
        <f aca="false">IF(F138&lt;&gt;G138,"الفرق"&amp;"  "&amp;F138-G138,"")</f>
        <v/>
      </c>
      <c r="F138" s="38" t="n">
        <f aca="false">SUMIF($H$4:$IV$4,F$4,$H138:$IV138)</f>
        <v>0</v>
      </c>
      <c r="G138" s="39" t="n">
        <f aca="false">SUMIF($H$4:$IV$4,G$4,$H138:$IV138)</f>
        <v>0</v>
      </c>
    </row>
    <row r="139" customFormat="false" ht="15" hidden="false" customHeight="false" outlineLevel="0" collapsed="false">
      <c r="E139" s="37" t="str">
        <f aca="false">IF(F139&lt;&gt;G139,"الفرق"&amp;"  "&amp;F139-G139,"")</f>
        <v/>
      </c>
      <c r="F139" s="38" t="n">
        <f aca="false">SUMIF($H$4:$IV$4,F$4,$H139:$IV139)</f>
        <v>0</v>
      </c>
      <c r="G139" s="39" t="n">
        <f aca="false">SUMIF($H$4:$IV$4,G$4,$H139:$IV139)</f>
        <v>0</v>
      </c>
    </row>
    <row r="140" customFormat="false" ht="15" hidden="false" customHeight="false" outlineLevel="0" collapsed="false">
      <c r="E140" s="37" t="str">
        <f aca="false">IF(F140&lt;&gt;G140,"الفرق"&amp;"  "&amp;F140-G140,"")</f>
        <v/>
      </c>
      <c r="F140" s="38" t="n">
        <f aca="false">SUMIF($H$4:$IV$4,F$4,$H140:$IV140)</f>
        <v>0</v>
      </c>
      <c r="G140" s="39" t="n">
        <f aca="false">SUMIF($H$4:$IV$4,G$4,$H140:$IV140)</f>
        <v>0</v>
      </c>
    </row>
    <row r="141" customFormat="false" ht="15" hidden="false" customHeight="false" outlineLevel="0" collapsed="false">
      <c r="E141" s="37" t="str">
        <f aca="false">IF(F141&lt;&gt;G141,"الفرق"&amp;"  "&amp;F141-G141,"")</f>
        <v/>
      </c>
      <c r="F141" s="38" t="n">
        <f aca="false">SUMIF($H$4:$IV$4,F$4,$H141:$IV141)</f>
        <v>0</v>
      </c>
      <c r="G141" s="39" t="n">
        <f aca="false">SUMIF($H$4:$IV$4,G$4,$H141:$IV141)</f>
        <v>0</v>
      </c>
    </row>
    <row r="142" customFormat="false" ht="15" hidden="false" customHeight="false" outlineLevel="0" collapsed="false">
      <c r="E142" s="37" t="str">
        <f aca="false">IF(F142&lt;&gt;G142,"الفرق"&amp;"  "&amp;F142-G142,"")</f>
        <v/>
      </c>
      <c r="F142" s="38" t="n">
        <f aca="false">SUMIF($H$4:$IV$4,F$4,$H142:$IV142)</f>
        <v>0</v>
      </c>
      <c r="G142" s="39" t="n">
        <f aca="false">SUMIF($H$4:$IV$4,G$4,$H142:$IV142)</f>
        <v>0</v>
      </c>
    </row>
    <row r="143" customFormat="false" ht="15" hidden="false" customHeight="false" outlineLevel="0" collapsed="false">
      <c r="E143" s="37" t="str">
        <f aca="false">IF(F143&lt;&gt;G143,"الفرق"&amp;"  "&amp;F143-G143,"")</f>
        <v/>
      </c>
      <c r="F143" s="38" t="n">
        <f aca="false">SUMIF($H$4:$IV$4,F$4,$H143:$IV143)</f>
        <v>0</v>
      </c>
      <c r="G143" s="39" t="n">
        <f aca="false">SUMIF($H$4:$IV$4,G$4,$H143:$IV143)</f>
        <v>0</v>
      </c>
    </row>
    <row r="144" customFormat="false" ht="15" hidden="false" customHeight="false" outlineLevel="0" collapsed="false">
      <c r="E144" s="37" t="str">
        <f aca="false">IF(F144&lt;&gt;G144,"الفرق"&amp;"  "&amp;F144-G144,"")</f>
        <v/>
      </c>
      <c r="F144" s="38" t="n">
        <f aca="false">SUMIF($H$4:$IV$4,F$4,$H144:$IV144)</f>
        <v>0</v>
      </c>
      <c r="G144" s="39" t="n">
        <f aca="false">SUMIF($H$4:$IV$4,G$4,$H144:$IV144)</f>
        <v>0</v>
      </c>
    </row>
    <row r="145" customFormat="false" ht="15" hidden="false" customHeight="false" outlineLevel="0" collapsed="false">
      <c r="E145" s="37" t="str">
        <f aca="false">IF(F145&lt;&gt;G145,"الفرق"&amp;"  "&amp;F145-G145,"")</f>
        <v/>
      </c>
      <c r="F145" s="38" t="n">
        <f aca="false">SUMIF($H$4:$IV$4,F$4,$H145:$IV145)</f>
        <v>0</v>
      </c>
      <c r="G145" s="39" t="n">
        <f aca="false">SUMIF($H$4:$IV$4,G$4,$H145:$IV145)</f>
        <v>0</v>
      </c>
    </row>
    <row r="146" customFormat="false" ht="15" hidden="false" customHeight="false" outlineLevel="0" collapsed="false">
      <c r="E146" s="37" t="str">
        <f aca="false">IF(F146&lt;&gt;G146,"الفرق"&amp;"  "&amp;F146-G146,"")</f>
        <v/>
      </c>
      <c r="F146" s="38" t="n">
        <f aca="false">SUMIF($H$4:$IV$4,F$4,$H146:$IV146)</f>
        <v>0</v>
      </c>
      <c r="G146" s="39" t="n">
        <f aca="false">SUMIF($H$4:$IV$4,G$4,$H146:$IV146)</f>
        <v>0</v>
      </c>
    </row>
    <row r="147" customFormat="false" ht="15" hidden="false" customHeight="false" outlineLevel="0" collapsed="false">
      <c r="E147" s="37" t="str">
        <f aca="false">IF(F147&lt;&gt;G147,"الفرق"&amp;"  "&amp;F147-G147,"")</f>
        <v/>
      </c>
      <c r="F147" s="38" t="n">
        <f aca="false">SUMIF($H$4:$IV$4,F$4,$H147:$IV147)</f>
        <v>0</v>
      </c>
      <c r="G147" s="39" t="n">
        <f aca="false">SUMIF($H$4:$IV$4,G$4,$H147:$IV147)</f>
        <v>0</v>
      </c>
    </row>
    <row r="148" customFormat="false" ht="15" hidden="false" customHeight="false" outlineLevel="0" collapsed="false">
      <c r="E148" s="37" t="str">
        <f aca="false">IF(F148&lt;&gt;G148,"الفرق"&amp;"  "&amp;F148-G148,"")</f>
        <v/>
      </c>
      <c r="F148" s="38" t="n">
        <f aca="false">SUMIF($H$4:$IV$4,F$4,$H148:$IV148)</f>
        <v>0</v>
      </c>
      <c r="G148" s="39" t="n">
        <f aca="false">SUMIF($H$4:$IV$4,G$4,$H148:$IV148)</f>
        <v>0</v>
      </c>
    </row>
    <row r="149" customFormat="false" ht="15" hidden="false" customHeight="false" outlineLevel="0" collapsed="false">
      <c r="E149" s="37" t="str">
        <f aca="false">IF(F149&lt;&gt;G149,"الفرق"&amp;"  "&amp;F149-G149,"")</f>
        <v/>
      </c>
      <c r="F149" s="38" t="n">
        <f aca="false">SUMIF($H$4:$IV$4,F$4,$H149:$IV149)</f>
        <v>0</v>
      </c>
      <c r="G149" s="39" t="n">
        <f aca="false">SUMIF($H$4:$IV$4,G$4,$H149:$IV149)</f>
        <v>0</v>
      </c>
    </row>
    <row r="150" customFormat="false" ht="15" hidden="false" customHeight="false" outlineLevel="0" collapsed="false">
      <c r="E150" s="37" t="str">
        <f aca="false">IF(F150&lt;&gt;G150,"الفرق"&amp;"  "&amp;F150-G150,"")</f>
        <v/>
      </c>
      <c r="F150" s="38" t="n">
        <f aca="false">SUMIF($H$4:$IV$4,F$4,$H150:$IV150)</f>
        <v>0</v>
      </c>
      <c r="G150" s="39" t="n">
        <f aca="false">SUMIF($H$4:$IV$4,G$4,$H150:$IV150)</f>
        <v>0</v>
      </c>
    </row>
    <row r="151" customFormat="false" ht="15" hidden="false" customHeight="false" outlineLevel="0" collapsed="false">
      <c r="E151" s="37" t="str">
        <f aca="false">IF(F151&lt;&gt;G151,"الفرق"&amp;"  "&amp;F151-G151,"")</f>
        <v/>
      </c>
      <c r="F151" s="38" t="n">
        <f aca="false">SUMIF($H$4:$IV$4,F$4,$H151:$IV151)</f>
        <v>0</v>
      </c>
      <c r="G151" s="39" t="n">
        <f aca="false">SUMIF($H$4:$IV$4,G$4,$H151:$IV151)</f>
        <v>0</v>
      </c>
    </row>
    <row r="152" customFormat="false" ht="15" hidden="false" customHeight="false" outlineLevel="0" collapsed="false">
      <c r="E152" s="37" t="str">
        <f aca="false">IF(F152&lt;&gt;G152,"الفرق"&amp;"  "&amp;F152-G152,"")</f>
        <v/>
      </c>
      <c r="F152" s="38" t="n">
        <f aca="false">SUMIF($H$4:$IV$4,F$4,$H152:$IV152)</f>
        <v>0</v>
      </c>
      <c r="G152" s="39" t="n">
        <f aca="false">SUMIF($H$4:$IV$4,G$4,$H152:$IV152)</f>
        <v>0</v>
      </c>
    </row>
    <row r="153" customFormat="false" ht="15" hidden="false" customHeight="false" outlineLevel="0" collapsed="false">
      <c r="E153" s="37" t="str">
        <f aca="false">IF(F153&lt;&gt;G153,"الفرق"&amp;"  "&amp;F153-G153,"")</f>
        <v/>
      </c>
      <c r="F153" s="38" t="n">
        <f aca="false">SUMIF($H$4:$IV$4,F$4,$H153:$IV153)</f>
        <v>0</v>
      </c>
      <c r="G153" s="39" t="n">
        <f aca="false">SUMIF($H$4:$IV$4,G$4,$H153:$IV153)</f>
        <v>0</v>
      </c>
    </row>
    <row r="154" customFormat="false" ht="15" hidden="false" customHeight="false" outlineLevel="0" collapsed="false">
      <c r="E154" s="37" t="str">
        <f aca="false">IF(F154&lt;&gt;G154,"الفرق"&amp;"  "&amp;F154-G154,"")</f>
        <v/>
      </c>
      <c r="F154" s="38" t="n">
        <f aca="false">SUMIF($H$4:$IV$4,F$4,$H154:$IV154)</f>
        <v>0</v>
      </c>
      <c r="G154" s="39" t="n">
        <f aca="false">SUMIF($H$4:$IV$4,G$4,$H154:$IV154)</f>
        <v>0</v>
      </c>
    </row>
    <row r="155" customFormat="false" ht="15" hidden="false" customHeight="false" outlineLevel="0" collapsed="false">
      <c r="E155" s="37" t="str">
        <f aca="false">IF(F155&lt;&gt;G155,"الفرق"&amp;"  "&amp;F155-G155,"")</f>
        <v/>
      </c>
      <c r="F155" s="38" t="n">
        <f aca="false">SUMIF($H$4:$IV$4,F$4,$H155:$IV155)</f>
        <v>0</v>
      </c>
      <c r="G155" s="39" t="n">
        <f aca="false">SUMIF($H$4:$IV$4,G$4,$H155:$IV155)</f>
        <v>0</v>
      </c>
    </row>
    <row r="156" customFormat="false" ht="15" hidden="false" customHeight="false" outlineLevel="0" collapsed="false">
      <c r="E156" s="37" t="str">
        <f aca="false">IF(F156&lt;&gt;G156,"الفرق"&amp;"  "&amp;F156-G156,"")</f>
        <v/>
      </c>
      <c r="F156" s="38" t="n">
        <f aca="false">SUMIF($H$4:$IV$4,F$4,$H156:$IV156)</f>
        <v>0</v>
      </c>
      <c r="G156" s="39" t="n">
        <f aca="false">SUMIF($H$4:$IV$4,G$4,$H156:$IV156)</f>
        <v>0</v>
      </c>
    </row>
    <row r="157" customFormat="false" ht="15" hidden="false" customHeight="false" outlineLevel="0" collapsed="false">
      <c r="E157" s="37" t="str">
        <f aca="false">IF(F157&lt;&gt;G157,"الفرق"&amp;"  "&amp;F157-G157,"")</f>
        <v/>
      </c>
      <c r="F157" s="38" t="n">
        <f aca="false">SUMIF($H$4:$IV$4,F$4,$H157:$IV157)</f>
        <v>0</v>
      </c>
      <c r="G157" s="39" t="n">
        <f aca="false">SUMIF($H$4:$IV$4,G$4,$H157:$IV157)</f>
        <v>0</v>
      </c>
    </row>
    <row r="158" customFormat="false" ht="15" hidden="false" customHeight="false" outlineLevel="0" collapsed="false">
      <c r="E158" s="37" t="str">
        <f aca="false">IF(F158&lt;&gt;G158,"الفرق"&amp;"  "&amp;F158-G158,"")</f>
        <v/>
      </c>
      <c r="F158" s="38" t="n">
        <f aca="false">SUMIF($H$4:$IV$4,F$4,$H158:$IV158)</f>
        <v>0</v>
      </c>
      <c r="G158" s="39" t="n">
        <f aca="false">SUMIF($H$4:$IV$4,G$4,$H158:$IV158)</f>
        <v>0</v>
      </c>
    </row>
    <row r="159" customFormat="false" ht="15" hidden="false" customHeight="false" outlineLevel="0" collapsed="false">
      <c r="E159" s="37" t="str">
        <f aca="false">IF(F159&lt;&gt;G159,"الفرق"&amp;"  "&amp;F159-G159,"")</f>
        <v/>
      </c>
      <c r="F159" s="38" t="n">
        <f aca="false">SUMIF($H$4:$IV$4,F$4,$H159:$IV159)</f>
        <v>0</v>
      </c>
      <c r="G159" s="39" t="n">
        <f aca="false">SUMIF($H$4:$IV$4,G$4,$H159:$IV159)</f>
        <v>0</v>
      </c>
    </row>
    <row r="160" customFormat="false" ht="15" hidden="false" customHeight="false" outlineLevel="0" collapsed="false">
      <c r="E160" s="37" t="str">
        <f aca="false">IF(F160&lt;&gt;G160,"الفرق"&amp;"  "&amp;F160-G160,"")</f>
        <v/>
      </c>
      <c r="F160" s="38" t="n">
        <f aca="false">SUMIF($H$4:$IV$4,F$4,$H160:$IV160)</f>
        <v>0</v>
      </c>
      <c r="G160" s="39" t="n">
        <f aca="false">SUMIF($H$4:$IV$4,G$4,$H160:$IV160)</f>
        <v>0</v>
      </c>
    </row>
    <row r="161" customFormat="false" ht="15" hidden="false" customHeight="false" outlineLevel="0" collapsed="false">
      <c r="E161" s="37" t="str">
        <f aca="false">IF(F161&lt;&gt;G161,"الفرق"&amp;"  "&amp;F161-G161,"")</f>
        <v/>
      </c>
      <c r="F161" s="38" t="n">
        <f aca="false">SUMIF($H$4:$IV$4,F$4,$H161:$IV161)</f>
        <v>0</v>
      </c>
      <c r="G161" s="39" t="n">
        <f aca="false">SUMIF($H$4:$IV$4,G$4,$H161:$IV161)</f>
        <v>0</v>
      </c>
    </row>
    <row r="162" customFormat="false" ht="15" hidden="false" customHeight="false" outlineLevel="0" collapsed="false">
      <c r="E162" s="37" t="str">
        <f aca="false">IF(F162&lt;&gt;G162,"الفرق"&amp;"  "&amp;F162-G162,"")</f>
        <v/>
      </c>
      <c r="F162" s="38" t="n">
        <f aca="false">SUMIF($H$4:$IV$4,F$4,$H162:$IV162)</f>
        <v>0</v>
      </c>
      <c r="G162" s="39" t="n">
        <f aca="false">SUMIF($H$4:$IV$4,G$4,$H162:$IV162)</f>
        <v>0</v>
      </c>
    </row>
    <row r="163" customFormat="false" ht="15" hidden="false" customHeight="false" outlineLevel="0" collapsed="false">
      <c r="E163" s="37" t="str">
        <f aca="false">IF(F163&lt;&gt;G163,"الفرق"&amp;"  "&amp;F163-G163,"")</f>
        <v/>
      </c>
      <c r="F163" s="38" t="n">
        <f aca="false">SUMIF($H$4:$IV$4,F$4,$H163:$IV163)</f>
        <v>0</v>
      </c>
      <c r="G163" s="39" t="n">
        <f aca="false">SUMIF($H$4:$IV$4,G$4,$H163:$IV163)</f>
        <v>0</v>
      </c>
    </row>
    <row r="164" customFormat="false" ht="15" hidden="false" customHeight="false" outlineLevel="0" collapsed="false">
      <c r="E164" s="37" t="str">
        <f aca="false">IF(F164&lt;&gt;G164,"الفرق"&amp;"  "&amp;F164-G164,"")</f>
        <v/>
      </c>
      <c r="F164" s="38" t="n">
        <f aca="false">SUMIF($H$4:$IV$4,F$4,$H164:$IV164)</f>
        <v>0</v>
      </c>
      <c r="G164" s="39" t="n">
        <f aca="false">SUMIF($H$4:$IV$4,G$4,$H164:$IV164)</f>
        <v>0</v>
      </c>
    </row>
    <row r="165" customFormat="false" ht="15" hidden="false" customHeight="false" outlineLevel="0" collapsed="false">
      <c r="E165" s="37" t="str">
        <f aca="false">IF(F165&lt;&gt;G165,"الفرق"&amp;"  "&amp;F165-G165,"")</f>
        <v/>
      </c>
      <c r="F165" s="38" t="n">
        <f aca="false">SUMIF($H$4:$IV$4,F$4,$H165:$IV165)</f>
        <v>0</v>
      </c>
      <c r="G165" s="39" t="n">
        <f aca="false">SUMIF($H$4:$IV$4,G$4,$H165:$IV165)</f>
        <v>0</v>
      </c>
    </row>
    <row r="166" customFormat="false" ht="15" hidden="false" customHeight="false" outlineLevel="0" collapsed="false">
      <c r="E166" s="37" t="str">
        <f aca="false">IF(F166&lt;&gt;G166,"الفرق"&amp;"  "&amp;F166-G166,"")</f>
        <v/>
      </c>
      <c r="F166" s="38" t="n">
        <f aca="false">SUMIF($H$4:$IV$4,F$4,$H166:$IV166)</f>
        <v>0</v>
      </c>
      <c r="G166" s="39" t="n">
        <f aca="false">SUMIF($H$4:$IV$4,G$4,$H166:$IV166)</f>
        <v>0</v>
      </c>
    </row>
    <row r="167" customFormat="false" ht="15" hidden="false" customHeight="false" outlineLevel="0" collapsed="false">
      <c r="E167" s="37" t="str">
        <f aca="false">IF(F167&lt;&gt;G167,"الفرق"&amp;"  "&amp;F167-G167,"")</f>
        <v/>
      </c>
      <c r="F167" s="38" t="n">
        <f aca="false">SUMIF($H$4:$IV$4,F$4,$H167:$IV167)</f>
        <v>0</v>
      </c>
      <c r="G167" s="39" t="n">
        <f aca="false">SUMIF($H$4:$IV$4,G$4,$H167:$IV167)</f>
        <v>0</v>
      </c>
    </row>
    <row r="168" customFormat="false" ht="15" hidden="false" customHeight="false" outlineLevel="0" collapsed="false">
      <c r="E168" s="37" t="str">
        <f aca="false">IF(F168&lt;&gt;G168,"الفرق"&amp;"  "&amp;F168-G168,"")</f>
        <v/>
      </c>
      <c r="F168" s="38" t="n">
        <f aca="false">SUMIF($H$4:$IV$4,F$4,$H168:$IV168)</f>
        <v>0</v>
      </c>
      <c r="G168" s="39" t="n">
        <f aca="false">SUMIF($H$4:$IV$4,G$4,$H168:$IV168)</f>
        <v>0</v>
      </c>
    </row>
    <row r="169" customFormat="false" ht="15" hidden="false" customHeight="false" outlineLevel="0" collapsed="false">
      <c r="E169" s="37" t="str">
        <f aca="false">IF(F169&lt;&gt;G169,"الفرق"&amp;"  "&amp;F169-G169,"")</f>
        <v/>
      </c>
      <c r="F169" s="38" t="n">
        <f aca="false">SUMIF($H$4:$IV$4,F$4,$H169:$IV169)</f>
        <v>0</v>
      </c>
      <c r="G169" s="39" t="n">
        <f aca="false">SUMIF($H$4:$IV$4,G$4,$H169:$IV169)</f>
        <v>0</v>
      </c>
    </row>
    <row r="170" customFormat="false" ht="15" hidden="false" customHeight="false" outlineLevel="0" collapsed="false">
      <c r="E170" s="37" t="str">
        <f aca="false">IF(F170&lt;&gt;G170,"الفرق"&amp;"  "&amp;F170-G170,"")</f>
        <v/>
      </c>
      <c r="F170" s="38" t="n">
        <f aca="false">SUMIF($H$4:$IV$4,F$4,$H170:$IV170)</f>
        <v>0</v>
      </c>
      <c r="G170" s="39" t="n">
        <f aca="false">SUMIF($H$4:$IV$4,G$4,$H170:$IV170)</f>
        <v>0</v>
      </c>
    </row>
    <row r="171" customFormat="false" ht="15" hidden="false" customHeight="false" outlineLevel="0" collapsed="false">
      <c r="E171" s="37" t="str">
        <f aca="false">IF(F171&lt;&gt;G171,"الفرق"&amp;"  "&amp;F171-G171,"")</f>
        <v/>
      </c>
      <c r="F171" s="38" t="n">
        <f aca="false">SUMIF($H$4:$IV$4,F$4,$H171:$IV171)</f>
        <v>0</v>
      </c>
      <c r="G171" s="39" t="n">
        <f aca="false">SUMIF($H$4:$IV$4,G$4,$H171:$IV171)</f>
        <v>0</v>
      </c>
    </row>
    <row r="172" customFormat="false" ht="15" hidden="false" customHeight="false" outlineLevel="0" collapsed="false">
      <c r="E172" s="37" t="str">
        <f aca="false">IF(F172&lt;&gt;G172,"الفرق"&amp;"  "&amp;F172-G172,"")</f>
        <v/>
      </c>
      <c r="F172" s="38" t="n">
        <f aca="false">SUMIF($H$4:$IV$4,F$4,$H172:$IV172)</f>
        <v>0</v>
      </c>
      <c r="G172" s="39" t="n">
        <f aca="false">SUMIF($H$4:$IV$4,G$4,$H172:$IV172)</f>
        <v>0</v>
      </c>
    </row>
    <row r="173" customFormat="false" ht="15" hidden="false" customHeight="false" outlineLevel="0" collapsed="false">
      <c r="E173" s="37" t="str">
        <f aca="false">IF(F173&lt;&gt;G173,"الفرق"&amp;"  "&amp;F173-G173,"")</f>
        <v/>
      </c>
      <c r="F173" s="38" t="n">
        <f aca="false">SUMIF($H$4:$IV$4,F$4,$H173:$IV173)</f>
        <v>0</v>
      </c>
      <c r="G173" s="39" t="n">
        <f aca="false">SUMIF($H$4:$IV$4,G$4,$H173:$IV173)</f>
        <v>0</v>
      </c>
    </row>
    <row r="174" customFormat="false" ht="15" hidden="false" customHeight="false" outlineLevel="0" collapsed="false">
      <c r="E174" s="37" t="str">
        <f aca="false">IF(F174&lt;&gt;G174,"الفرق"&amp;"  "&amp;F174-G174,"")</f>
        <v/>
      </c>
      <c r="F174" s="38" t="n">
        <f aca="false">SUMIF($H$4:$IV$4,F$4,$H174:$IV174)</f>
        <v>0</v>
      </c>
      <c r="G174" s="39" t="n">
        <f aca="false">SUMIF($H$4:$IV$4,G$4,$H174:$IV174)</f>
        <v>0</v>
      </c>
    </row>
    <row r="175" customFormat="false" ht="15" hidden="false" customHeight="false" outlineLevel="0" collapsed="false">
      <c r="E175" s="37" t="str">
        <f aca="false">IF(F175&lt;&gt;G175,"الفرق"&amp;"  "&amp;F175-G175,"")</f>
        <v/>
      </c>
      <c r="F175" s="38" t="n">
        <f aca="false">SUMIF($H$4:$IV$4,F$4,$H175:$IV175)</f>
        <v>0</v>
      </c>
      <c r="G175" s="39" t="n">
        <f aca="false">SUMIF($H$4:$IV$4,G$4,$H175:$IV175)</f>
        <v>0</v>
      </c>
    </row>
    <row r="176" customFormat="false" ht="15" hidden="false" customHeight="false" outlineLevel="0" collapsed="false">
      <c r="E176" s="37" t="str">
        <f aca="false">IF(F176&lt;&gt;G176,"الفرق"&amp;"  "&amp;F176-G176,"")</f>
        <v/>
      </c>
      <c r="F176" s="38" t="n">
        <f aca="false">SUMIF($H$4:$IV$4,F$4,$H176:$IV176)</f>
        <v>0</v>
      </c>
      <c r="G176" s="39" t="n">
        <f aca="false">SUMIF($H$4:$IV$4,G$4,$H176:$IV176)</f>
        <v>0</v>
      </c>
    </row>
    <row r="177" customFormat="false" ht="15" hidden="false" customHeight="false" outlineLevel="0" collapsed="false">
      <c r="E177" s="37" t="str">
        <f aca="false">IF(F177&lt;&gt;G177,"الفرق"&amp;"  "&amp;F177-G177,"")</f>
        <v/>
      </c>
      <c r="F177" s="38" t="n">
        <f aca="false">SUMIF($H$4:$IV$4,F$4,$H177:$IV177)</f>
        <v>0</v>
      </c>
      <c r="G177" s="39" t="n">
        <f aca="false">SUMIF($H$4:$IV$4,G$4,$H177:$IV177)</f>
        <v>0</v>
      </c>
    </row>
    <row r="178" customFormat="false" ht="15" hidden="false" customHeight="false" outlineLevel="0" collapsed="false">
      <c r="E178" s="37" t="str">
        <f aca="false">IF(F178&lt;&gt;G178,"الفرق"&amp;"  "&amp;F178-G178,"")</f>
        <v/>
      </c>
      <c r="F178" s="38" t="n">
        <f aca="false">SUMIF($H$4:$IV$4,F$4,$H178:$IV178)</f>
        <v>0</v>
      </c>
      <c r="G178" s="39" t="n">
        <f aca="false">SUMIF($H$4:$IV$4,G$4,$H178:$IV178)</f>
        <v>0</v>
      </c>
    </row>
    <row r="179" customFormat="false" ht="15" hidden="false" customHeight="false" outlineLevel="0" collapsed="false">
      <c r="E179" s="37" t="str">
        <f aca="false">IF(F179&lt;&gt;G179,"الفرق"&amp;"  "&amp;F179-G179,"")</f>
        <v/>
      </c>
      <c r="F179" s="38" t="n">
        <f aca="false">SUMIF($H$4:$IV$4,F$4,$H179:$IV179)</f>
        <v>0</v>
      </c>
      <c r="G179" s="39" t="n">
        <f aca="false">SUMIF($H$4:$IV$4,G$4,$H179:$IV179)</f>
        <v>0</v>
      </c>
    </row>
    <row r="180" customFormat="false" ht="15" hidden="false" customHeight="false" outlineLevel="0" collapsed="false">
      <c r="E180" s="37" t="str">
        <f aca="false">IF(F180&lt;&gt;G180,"الفرق"&amp;"  "&amp;F180-G180,"")</f>
        <v/>
      </c>
      <c r="F180" s="38" t="n">
        <f aca="false">SUMIF($H$4:$IV$4,F$4,$H180:$IV180)</f>
        <v>0</v>
      </c>
      <c r="G180" s="39" t="n">
        <f aca="false">SUMIF($H$4:$IV$4,G$4,$H180:$IV180)</f>
        <v>0</v>
      </c>
    </row>
    <row r="181" customFormat="false" ht="15" hidden="false" customHeight="false" outlineLevel="0" collapsed="false">
      <c r="E181" s="37" t="str">
        <f aca="false">IF(F181&lt;&gt;G181,"الفرق"&amp;"  "&amp;F181-G181,"")</f>
        <v/>
      </c>
      <c r="F181" s="38" t="n">
        <f aca="false">SUMIF($H$4:$IV$4,F$4,$H181:$IV181)</f>
        <v>0</v>
      </c>
      <c r="G181" s="39" t="n">
        <f aca="false">SUMIF($H$4:$IV$4,G$4,$H181:$IV181)</f>
        <v>0</v>
      </c>
    </row>
    <row r="182" customFormat="false" ht="15" hidden="false" customHeight="false" outlineLevel="0" collapsed="false">
      <c r="E182" s="37" t="str">
        <f aca="false">IF(F182&lt;&gt;G182,"الفرق"&amp;"  "&amp;F182-G182,"")</f>
        <v/>
      </c>
      <c r="F182" s="38" t="n">
        <f aca="false">SUMIF($H$4:$IV$4,F$4,$H182:$IV182)</f>
        <v>0</v>
      </c>
      <c r="G182" s="39" t="n">
        <f aca="false">SUMIF($H$4:$IV$4,G$4,$H182:$IV182)</f>
        <v>0</v>
      </c>
    </row>
    <row r="183" customFormat="false" ht="15" hidden="false" customHeight="false" outlineLevel="0" collapsed="false">
      <c r="E183" s="37" t="str">
        <f aca="false">IF(F183&lt;&gt;G183,"الفرق"&amp;"  "&amp;F183-G183,"")</f>
        <v/>
      </c>
      <c r="F183" s="38" t="n">
        <f aca="false">SUMIF($H$4:$IV$4,F$4,$H183:$IV183)</f>
        <v>0</v>
      </c>
      <c r="G183" s="39" t="n">
        <f aca="false">SUMIF($H$4:$IV$4,G$4,$H183:$IV183)</f>
        <v>0</v>
      </c>
    </row>
    <row r="184" customFormat="false" ht="15" hidden="false" customHeight="false" outlineLevel="0" collapsed="false">
      <c r="E184" s="37" t="str">
        <f aca="false">IF(F184&lt;&gt;G184,"الفرق"&amp;"  "&amp;F184-G184,"")</f>
        <v/>
      </c>
      <c r="F184" s="38" t="n">
        <f aca="false">SUMIF($H$4:$IV$4,F$4,$H184:$IV184)</f>
        <v>0</v>
      </c>
      <c r="G184" s="39" t="n">
        <f aca="false">SUMIF($H$4:$IV$4,G$4,$H184:$IV184)</f>
        <v>0</v>
      </c>
    </row>
    <row r="185" customFormat="false" ht="15" hidden="false" customHeight="false" outlineLevel="0" collapsed="false">
      <c r="E185" s="37" t="str">
        <f aca="false">IF(F185&lt;&gt;G185,"الفرق"&amp;"  "&amp;F185-G185,"")</f>
        <v/>
      </c>
      <c r="F185" s="38" t="n">
        <f aca="false">SUMIF($H$4:$IV$4,F$4,$H185:$IV185)</f>
        <v>0</v>
      </c>
      <c r="G185" s="39" t="n">
        <f aca="false">SUMIF($H$4:$IV$4,G$4,$H185:$IV185)</f>
        <v>0</v>
      </c>
    </row>
    <row r="186" customFormat="false" ht="15" hidden="false" customHeight="false" outlineLevel="0" collapsed="false">
      <c r="E186" s="37" t="str">
        <f aca="false">IF(F186&lt;&gt;G186,"الفرق"&amp;"  "&amp;F186-G186,"")</f>
        <v/>
      </c>
      <c r="F186" s="38" t="n">
        <f aca="false">SUMIF($H$4:$IV$4,F$4,$H186:$IV186)</f>
        <v>0</v>
      </c>
      <c r="G186" s="39" t="n">
        <f aca="false">SUMIF($H$4:$IV$4,G$4,$H186:$IV186)</f>
        <v>0</v>
      </c>
    </row>
    <row r="187" customFormat="false" ht="15" hidden="false" customHeight="false" outlineLevel="0" collapsed="false">
      <c r="E187" s="37" t="str">
        <f aca="false">IF(F187&lt;&gt;G187,"الفرق"&amp;"  "&amp;F187-G187,"")</f>
        <v/>
      </c>
      <c r="F187" s="38" t="n">
        <f aca="false">SUMIF($H$4:$IV$4,F$4,$H187:$IV187)</f>
        <v>0</v>
      </c>
      <c r="G187" s="39" t="n">
        <f aca="false">SUMIF($H$4:$IV$4,G$4,$H187:$IV187)</f>
        <v>0</v>
      </c>
    </row>
    <row r="188" customFormat="false" ht="15" hidden="false" customHeight="false" outlineLevel="0" collapsed="false">
      <c r="E188" s="37" t="str">
        <f aca="false">IF(F188&lt;&gt;G188,"الفرق"&amp;"  "&amp;F188-G188,"")</f>
        <v/>
      </c>
      <c r="F188" s="38" t="n">
        <f aca="false">SUMIF($H$4:$IV$4,F$4,$H188:$IV188)</f>
        <v>0</v>
      </c>
      <c r="G188" s="39" t="n">
        <f aca="false">SUMIF($H$4:$IV$4,G$4,$H188:$IV188)</f>
        <v>0</v>
      </c>
    </row>
    <row r="189" customFormat="false" ht="15" hidden="false" customHeight="false" outlineLevel="0" collapsed="false">
      <c r="E189" s="37" t="str">
        <f aca="false">IF(F189&lt;&gt;G189,"الفرق"&amp;"  "&amp;F189-G189,"")</f>
        <v/>
      </c>
      <c r="F189" s="38" t="n">
        <f aca="false">SUMIF($H$4:$IV$4,F$4,$H189:$IV189)</f>
        <v>0</v>
      </c>
      <c r="G189" s="39" t="n">
        <f aca="false">SUMIF($H$4:$IV$4,G$4,$H189:$IV189)</f>
        <v>0</v>
      </c>
    </row>
    <row r="190" customFormat="false" ht="15" hidden="false" customHeight="false" outlineLevel="0" collapsed="false">
      <c r="E190" s="37" t="str">
        <f aca="false">IF(F190&lt;&gt;G190,"الفرق"&amp;"  "&amp;F190-G190,"")</f>
        <v/>
      </c>
      <c r="F190" s="38" t="n">
        <f aca="false">SUMIF($H$4:$IV$4,F$4,$H190:$IV190)</f>
        <v>0</v>
      </c>
      <c r="G190" s="39" t="n">
        <f aca="false">SUMIF($H$4:$IV$4,G$4,$H190:$IV190)</f>
        <v>0</v>
      </c>
    </row>
    <row r="191" customFormat="false" ht="15" hidden="false" customHeight="false" outlineLevel="0" collapsed="false">
      <c r="E191" s="37" t="str">
        <f aca="false">IF(F191&lt;&gt;G191,"الفرق"&amp;"  "&amp;F191-G191,"")</f>
        <v/>
      </c>
      <c r="F191" s="38" t="n">
        <f aca="false">SUMIF($H$4:$IV$4,F$4,$H191:$IV191)</f>
        <v>0</v>
      </c>
      <c r="G191" s="39" t="n">
        <f aca="false">SUMIF($H$4:$IV$4,G$4,$H191:$IV191)</f>
        <v>0</v>
      </c>
    </row>
    <row r="192" customFormat="false" ht="15" hidden="false" customHeight="false" outlineLevel="0" collapsed="false">
      <c r="E192" s="37" t="str">
        <f aca="false">IF(F192&lt;&gt;G192,"الفرق"&amp;"  "&amp;F192-G192,"")</f>
        <v/>
      </c>
      <c r="F192" s="38" t="n">
        <f aca="false">SUMIF($H$4:$IV$4,F$4,$H192:$IV192)</f>
        <v>0</v>
      </c>
      <c r="G192" s="39" t="n">
        <f aca="false">SUMIF($H$4:$IV$4,G$4,$H192:$IV192)</f>
        <v>0</v>
      </c>
    </row>
    <row r="193" customFormat="false" ht="15" hidden="false" customHeight="false" outlineLevel="0" collapsed="false">
      <c r="E193" s="37" t="str">
        <f aca="false">IF(F193&lt;&gt;G193,"الفرق"&amp;"  "&amp;F193-G193,"")</f>
        <v/>
      </c>
      <c r="F193" s="38" t="n">
        <f aca="false">SUMIF($H$4:$IV$4,F$4,$H193:$IV193)</f>
        <v>0</v>
      </c>
      <c r="G193" s="39" t="n">
        <f aca="false">SUMIF($H$4:$IV$4,G$4,$H193:$IV193)</f>
        <v>0</v>
      </c>
    </row>
    <row r="194" customFormat="false" ht="15" hidden="false" customHeight="false" outlineLevel="0" collapsed="false">
      <c r="E194" s="37" t="str">
        <f aca="false">IF(F194&lt;&gt;G194,"الفرق"&amp;"  "&amp;F194-G194,"")</f>
        <v/>
      </c>
      <c r="F194" s="38" t="n">
        <f aca="false">SUMIF($H$4:$IV$4,F$4,$H194:$IV194)</f>
        <v>0</v>
      </c>
      <c r="G194" s="39" t="n">
        <f aca="false">SUMIF($H$4:$IV$4,G$4,$H194:$IV194)</f>
        <v>0</v>
      </c>
    </row>
    <row r="195" customFormat="false" ht="15" hidden="false" customHeight="false" outlineLevel="0" collapsed="false">
      <c r="E195" s="37" t="str">
        <f aca="false">IF(F195&lt;&gt;G195,"الفرق"&amp;"  "&amp;F195-G195,"")</f>
        <v/>
      </c>
      <c r="F195" s="38" t="n">
        <f aca="false">SUMIF($H$4:$IV$4,F$4,$H195:$IV195)</f>
        <v>0</v>
      </c>
      <c r="G195" s="39" t="n">
        <f aca="false">SUMIF($H$4:$IV$4,G$4,$H195:$IV195)</f>
        <v>0</v>
      </c>
    </row>
    <row r="196" customFormat="false" ht="15" hidden="false" customHeight="false" outlineLevel="0" collapsed="false">
      <c r="E196" s="37" t="str">
        <f aca="false">IF(F196&lt;&gt;G196,"الفرق"&amp;"  "&amp;F196-G196,"")</f>
        <v/>
      </c>
      <c r="F196" s="38" t="n">
        <f aca="false">SUMIF($H$4:$IV$4,F$4,$H196:$IV196)</f>
        <v>0</v>
      </c>
      <c r="G196" s="39" t="n">
        <f aca="false">SUMIF($H$4:$IV$4,G$4,$H196:$IV196)</f>
        <v>0</v>
      </c>
    </row>
    <row r="197" customFormat="false" ht="15" hidden="false" customHeight="false" outlineLevel="0" collapsed="false">
      <c r="E197" s="37" t="str">
        <f aca="false">IF(F197&lt;&gt;G197,"الفرق"&amp;"  "&amp;F197-G197,"")</f>
        <v/>
      </c>
      <c r="F197" s="38" t="n">
        <f aca="false">SUMIF($H$4:$IV$4,F$4,$H197:$IV197)</f>
        <v>0</v>
      </c>
      <c r="G197" s="39" t="n">
        <f aca="false">SUMIF($H$4:$IV$4,G$4,$H197:$IV197)</f>
        <v>0</v>
      </c>
    </row>
    <row r="198" customFormat="false" ht="15" hidden="false" customHeight="false" outlineLevel="0" collapsed="false">
      <c r="E198" s="37" t="str">
        <f aca="false">IF(F198&lt;&gt;G198,"الفرق"&amp;"  "&amp;F198-G198,"")</f>
        <v/>
      </c>
      <c r="F198" s="38" t="n">
        <f aca="false">SUMIF($H$4:$IV$4,F$4,$H198:$IV198)</f>
        <v>0</v>
      </c>
      <c r="G198" s="39" t="n">
        <f aca="false">SUMIF($H$4:$IV$4,G$4,$H198:$IV198)</f>
        <v>0</v>
      </c>
    </row>
    <row r="199" customFormat="false" ht="15" hidden="false" customHeight="false" outlineLevel="0" collapsed="false">
      <c r="E199" s="37" t="str">
        <f aca="false">IF(F199&lt;&gt;G199,"الفرق"&amp;"  "&amp;F199-G199,"")</f>
        <v/>
      </c>
      <c r="F199" s="38" t="n">
        <f aca="false">SUMIF($H$4:$IV$4,F$4,$H199:$IV199)</f>
        <v>0</v>
      </c>
      <c r="G199" s="39" t="n">
        <f aca="false">SUMIF($H$4:$IV$4,G$4,$H199:$IV199)</f>
        <v>0</v>
      </c>
    </row>
    <row r="200" customFormat="false" ht="15" hidden="false" customHeight="false" outlineLevel="0" collapsed="false">
      <c r="E200" s="37" t="str">
        <f aca="false">IF(F200&lt;&gt;G200,"الفرق"&amp;"  "&amp;F200-G200,"")</f>
        <v/>
      </c>
      <c r="F200" s="38" t="n">
        <f aca="false">SUMIF($H$4:$IV$4,F$4,$H200:$IV200)</f>
        <v>0</v>
      </c>
      <c r="G200" s="39" t="n">
        <f aca="false">SUMIF($H$4:$IV$4,G$4,$H200:$IV200)</f>
        <v>0</v>
      </c>
    </row>
    <row r="201" customFormat="false" ht="15" hidden="false" customHeight="false" outlineLevel="0" collapsed="false">
      <c r="E201" s="37" t="str">
        <f aca="false">IF(F201&lt;&gt;G201,"الفرق"&amp;"  "&amp;F201-G201,"")</f>
        <v/>
      </c>
      <c r="F201" s="38" t="n">
        <f aca="false">SUMIF($H$4:$IV$4,F$4,$H201:$IV201)</f>
        <v>0</v>
      </c>
      <c r="G201" s="39" t="n">
        <f aca="false">SUMIF($H$4:$IV$4,G$4,$H201:$IV201)</f>
        <v>0</v>
      </c>
    </row>
    <row r="202" customFormat="false" ht="15" hidden="false" customHeight="false" outlineLevel="0" collapsed="false">
      <c r="E202" s="37" t="str">
        <f aca="false">IF(F202&lt;&gt;G202,"الفرق"&amp;"  "&amp;F202-G202,"")</f>
        <v/>
      </c>
      <c r="F202" s="38" t="n">
        <f aca="false">SUMIF($H$4:$IV$4,F$4,$H202:$IV202)</f>
        <v>0</v>
      </c>
      <c r="G202" s="39" t="n">
        <f aca="false">SUMIF($H$4:$IV$4,G$4,$H202:$IV202)</f>
        <v>0</v>
      </c>
    </row>
    <row r="203" customFormat="false" ht="15" hidden="false" customHeight="false" outlineLevel="0" collapsed="false">
      <c r="E203" s="37" t="str">
        <f aca="false">IF(F203&lt;&gt;G203,"الفرق"&amp;"  "&amp;F203-G203,"")</f>
        <v/>
      </c>
      <c r="F203" s="38" t="n">
        <f aca="false">SUMIF($H$4:$IV$4,F$4,$H203:$IV203)</f>
        <v>0</v>
      </c>
      <c r="G203" s="39" t="n">
        <f aca="false">SUMIF($H$4:$IV$4,G$4,$H203:$IV203)</f>
        <v>0</v>
      </c>
    </row>
    <row r="204" customFormat="false" ht="15" hidden="false" customHeight="false" outlineLevel="0" collapsed="false">
      <c r="E204" s="37" t="str">
        <f aca="false">IF(F204&lt;&gt;G204,"الفرق"&amp;"  "&amp;F204-G204,"")</f>
        <v/>
      </c>
      <c r="F204" s="38" t="n">
        <f aca="false">SUMIF($H$4:$IV$4,F$4,$H204:$IV204)</f>
        <v>0</v>
      </c>
      <c r="G204" s="39" t="n">
        <f aca="false">SUMIF($H$4:$IV$4,G$4,$H204:$IV204)</f>
        <v>0</v>
      </c>
    </row>
    <row r="205" customFormat="false" ht="15" hidden="false" customHeight="false" outlineLevel="0" collapsed="false">
      <c r="E205" s="37" t="str">
        <f aca="false">IF(F205&lt;&gt;G205,"الفرق"&amp;"  "&amp;F205-G205,"")</f>
        <v/>
      </c>
      <c r="F205" s="38" t="n">
        <f aca="false">SUMIF($H$4:$IV$4,F$4,$H205:$IV205)</f>
        <v>0</v>
      </c>
      <c r="G205" s="39" t="n">
        <f aca="false">SUMIF($H$4:$IV$4,G$4,$H205:$IV205)</f>
        <v>0</v>
      </c>
    </row>
    <row r="206" customFormat="false" ht="15" hidden="false" customHeight="false" outlineLevel="0" collapsed="false">
      <c r="E206" s="37" t="str">
        <f aca="false">IF(F206&lt;&gt;G206,"الفرق"&amp;"  "&amp;F206-G206,"")</f>
        <v/>
      </c>
      <c r="F206" s="38" t="n">
        <f aca="false">SUMIF($H$4:$IV$4,F$4,$H206:$IV206)</f>
        <v>0</v>
      </c>
      <c r="G206" s="39" t="n">
        <f aca="false">SUMIF($H$4:$IV$4,G$4,$H206:$IV206)</f>
        <v>0</v>
      </c>
    </row>
    <row r="207" customFormat="false" ht="15" hidden="false" customHeight="false" outlineLevel="0" collapsed="false">
      <c r="E207" s="37" t="str">
        <f aca="false">IF(F207&lt;&gt;G207,"الفرق"&amp;"  "&amp;F207-G207,"")</f>
        <v/>
      </c>
      <c r="F207" s="38" t="n">
        <f aca="false">SUMIF($H$4:$IV$4,F$4,$H207:$IV207)</f>
        <v>0</v>
      </c>
      <c r="G207" s="39" t="n">
        <f aca="false">SUMIF($H$4:$IV$4,G$4,$H207:$IV207)</f>
        <v>0</v>
      </c>
    </row>
    <row r="208" customFormat="false" ht="15" hidden="false" customHeight="false" outlineLevel="0" collapsed="false">
      <c r="E208" s="37" t="str">
        <f aca="false">IF(F208&lt;&gt;G208,"الفرق"&amp;"  "&amp;F208-G208,"")</f>
        <v/>
      </c>
      <c r="F208" s="38" t="n">
        <f aca="false">SUMIF($H$4:$IV$4,F$4,$H208:$IV208)</f>
        <v>0</v>
      </c>
      <c r="G208" s="39" t="n">
        <f aca="false">SUMIF($H$4:$IV$4,G$4,$H208:$IV208)</f>
        <v>0</v>
      </c>
    </row>
    <row r="209" customFormat="false" ht="15" hidden="false" customHeight="false" outlineLevel="0" collapsed="false">
      <c r="E209" s="37" t="str">
        <f aca="false">IF(F209&lt;&gt;G209,"الفرق"&amp;"  "&amp;F209-G209,"")</f>
        <v/>
      </c>
      <c r="F209" s="38" t="n">
        <f aca="false">SUMIF($H$4:$IV$4,F$4,$H209:$IV209)</f>
        <v>0</v>
      </c>
      <c r="G209" s="39" t="n">
        <f aca="false">SUMIF($H$4:$IV$4,G$4,$H209:$IV209)</f>
        <v>0</v>
      </c>
    </row>
    <row r="210" customFormat="false" ht="15" hidden="false" customHeight="false" outlineLevel="0" collapsed="false">
      <c r="E210" s="37" t="str">
        <f aca="false">IF(F210&lt;&gt;G210,"الفرق"&amp;"  "&amp;F210-G210,"")</f>
        <v/>
      </c>
      <c r="F210" s="38" t="n">
        <f aca="false">SUMIF($H$4:$IV$4,F$4,$H210:$IV210)</f>
        <v>0</v>
      </c>
      <c r="G210" s="39" t="n">
        <f aca="false">SUMIF($H$4:$IV$4,G$4,$H210:$IV210)</f>
        <v>0</v>
      </c>
    </row>
    <row r="211" customFormat="false" ht="15" hidden="false" customHeight="false" outlineLevel="0" collapsed="false">
      <c r="E211" s="37" t="str">
        <f aca="false">IF(F211&lt;&gt;G211,"الفرق"&amp;"  "&amp;F211-G211,"")</f>
        <v/>
      </c>
      <c r="F211" s="38" t="n">
        <f aca="false">SUMIF($H$4:$IV$4,F$4,$H211:$IV211)</f>
        <v>0</v>
      </c>
      <c r="G211" s="39" t="n">
        <f aca="false">SUMIF($H$4:$IV$4,G$4,$H211:$IV211)</f>
        <v>0</v>
      </c>
    </row>
    <row r="212" customFormat="false" ht="15" hidden="false" customHeight="false" outlineLevel="0" collapsed="false">
      <c r="E212" s="37" t="str">
        <f aca="false">IF(F212&lt;&gt;G212,"الفرق"&amp;"  "&amp;F212-G212,"")</f>
        <v/>
      </c>
      <c r="F212" s="38" t="n">
        <f aca="false">SUMIF($H$4:$IV$4,F$4,$H212:$IV212)</f>
        <v>0</v>
      </c>
      <c r="G212" s="39" t="n">
        <f aca="false">SUMIF($H$4:$IV$4,G$4,$H212:$IV212)</f>
        <v>0</v>
      </c>
    </row>
    <row r="213" customFormat="false" ht="15" hidden="false" customHeight="false" outlineLevel="0" collapsed="false">
      <c r="E213" s="37" t="str">
        <f aca="false">IF(F213&lt;&gt;G213,"الفرق"&amp;"  "&amp;F213-G213,"")</f>
        <v/>
      </c>
      <c r="F213" s="38" t="n">
        <f aca="false">SUMIF($H$4:$IV$4,F$4,$H213:$IV213)</f>
        <v>0</v>
      </c>
      <c r="G213" s="39" t="n">
        <f aca="false">SUMIF($H$4:$IV$4,G$4,$H213:$IV213)</f>
        <v>0</v>
      </c>
    </row>
    <row r="214" customFormat="false" ht="15" hidden="false" customHeight="false" outlineLevel="0" collapsed="false">
      <c r="E214" s="37" t="str">
        <f aca="false">IF(F214&lt;&gt;G214,"الفرق"&amp;"  "&amp;F214-G214,"")</f>
        <v/>
      </c>
      <c r="F214" s="38" t="n">
        <f aca="false">SUMIF($H$4:$IV$4,F$4,$H214:$IV214)</f>
        <v>0</v>
      </c>
      <c r="G214" s="39" t="n">
        <f aca="false">SUMIF($H$4:$IV$4,G$4,$H214:$IV214)</f>
        <v>0</v>
      </c>
    </row>
    <row r="215" customFormat="false" ht="15" hidden="false" customHeight="false" outlineLevel="0" collapsed="false">
      <c r="E215" s="37" t="str">
        <f aca="false">IF(F215&lt;&gt;G215,"الفرق"&amp;"  "&amp;F215-G215,"")</f>
        <v/>
      </c>
      <c r="F215" s="38" t="n">
        <f aca="false">SUMIF($H$4:$IV$4,F$4,$H215:$IV215)</f>
        <v>0</v>
      </c>
      <c r="G215" s="39" t="n">
        <f aca="false">SUMIF($H$4:$IV$4,G$4,$H215:$IV215)</f>
        <v>0</v>
      </c>
    </row>
    <row r="216" customFormat="false" ht="15" hidden="false" customHeight="false" outlineLevel="0" collapsed="false">
      <c r="E216" s="37" t="str">
        <f aca="false">IF(F216&lt;&gt;G216,"الفرق"&amp;"  "&amp;F216-G216,"")</f>
        <v/>
      </c>
      <c r="F216" s="38" t="n">
        <f aca="false">SUMIF($H$4:$IV$4,F$4,$H216:$IV216)</f>
        <v>0</v>
      </c>
      <c r="G216" s="39" t="n">
        <f aca="false">SUMIF($H$4:$IV$4,G$4,$H216:$IV216)</f>
        <v>0</v>
      </c>
    </row>
    <row r="217" customFormat="false" ht="15" hidden="false" customHeight="false" outlineLevel="0" collapsed="false">
      <c r="E217" s="37" t="str">
        <f aca="false">IF(F217&lt;&gt;G217,"الفرق"&amp;"  "&amp;F217-G217,"")</f>
        <v/>
      </c>
      <c r="F217" s="38" t="n">
        <f aca="false">SUMIF($H$4:$IV$4,F$4,$H217:$IV217)</f>
        <v>0</v>
      </c>
      <c r="G217" s="39" t="n">
        <f aca="false">SUMIF($H$4:$IV$4,G$4,$H217:$IV217)</f>
        <v>0</v>
      </c>
    </row>
    <row r="218" customFormat="false" ht="15" hidden="false" customHeight="false" outlineLevel="0" collapsed="false">
      <c r="E218" s="37" t="str">
        <f aca="false">IF(F218&lt;&gt;G218,"الفرق"&amp;"  "&amp;F218-G218,"")</f>
        <v/>
      </c>
      <c r="F218" s="38" t="n">
        <f aca="false">SUMIF($H$4:$IV$4,F$4,$H218:$IV218)</f>
        <v>0</v>
      </c>
      <c r="G218" s="39" t="n">
        <f aca="false">SUMIF($H$4:$IV$4,G$4,$H218:$IV218)</f>
        <v>0</v>
      </c>
    </row>
    <row r="219" customFormat="false" ht="15" hidden="false" customHeight="false" outlineLevel="0" collapsed="false">
      <c r="E219" s="37" t="str">
        <f aca="false">IF(F219&lt;&gt;G219,"الفرق"&amp;"  "&amp;F219-G219,"")</f>
        <v/>
      </c>
      <c r="F219" s="38" t="n">
        <f aca="false">SUMIF($H$4:$IV$4,F$4,$H219:$IV219)</f>
        <v>0</v>
      </c>
      <c r="G219" s="39" t="n">
        <f aca="false">SUMIF($H$4:$IV$4,G$4,$H219:$IV219)</f>
        <v>0</v>
      </c>
    </row>
    <row r="220" customFormat="false" ht="15" hidden="false" customHeight="false" outlineLevel="0" collapsed="false">
      <c r="E220" s="37" t="str">
        <f aca="false">IF(F220&lt;&gt;G220,"الفرق"&amp;"  "&amp;F220-G220,"")</f>
        <v/>
      </c>
      <c r="F220" s="38" t="n">
        <f aca="false">SUMIF($H$4:$IV$4,F$4,$H220:$IV220)</f>
        <v>0</v>
      </c>
      <c r="G220" s="39" t="n">
        <f aca="false">SUMIF($H$4:$IV$4,G$4,$H220:$IV220)</f>
        <v>0</v>
      </c>
    </row>
    <row r="221" customFormat="false" ht="15" hidden="false" customHeight="false" outlineLevel="0" collapsed="false">
      <c r="E221" s="37" t="str">
        <f aca="false">IF(F221&lt;&gt;G221,"الفرق"&amp;"  "&amp;F221-G221,"")</f>
        <v/>
      </c>
      <c r="F221" s="38" t="n">
        <f aca="false">SUMIF($H$4:$IV$4,F$4,$H221:$IV221)</f>
        <v>0</v>
      </c>
      <c r="G221" s="39" t="n">
        <f aca="false">SUMIF($H$4:$IV$4,G$4,$H221:$IV221)</f>
        <v>0</v>
      </c>
    </row>
    <row r="222" customFormat="false" ht="15" hidden="false" customHeight="false" outlineLevel="0" collapsed="false">
      <c r="E222" s="37" t="str">
        <f aca="false">IF(F222&lt;&gt;G222,"الفرق"&amp;"  "&amp;F222-G222,"")</f>
        <v/>
      </c>
      <c r="F222" s="38" t="n">
        <f aca="false">SUMIF($H$4:$IV$4,F$4,$H222:$IV222)</f>
        <v>0</v>
      </c>
      <c r="G222" s="39" t="n">
        <f aca="false">SUMIF($H$4:$IV$4,G$4,$H222:$IV222)</f>
        <v>0</v>
      </c>
    </row>
    <row r="223" customFormat="false" ht="15" hidden="false" customHeight="false" outlineLevel="0" collapsed="false">
      <c r="E223" s="37" t="str">
        <f aca="false">IF(F223&lt;&gt;G223,"الفرق"&amp;"  "&amp;F223-G223,"")</f>
        <v/>
      </c>
      <c r="F223" s="38" t="n">
        <f aca="false">SUMIF($H$4:$IV$4,F$4,$H223:$IV223)</f>
        <v>0</v>
      </c>
      <c r="G223" s="39" t="n">
        <f aca="false">SUMIF($H$4:$IV$4,G$4,$H223:$IV223)</f>
        <v>0</v>
      </c>
    </row>
    <row r="224" customFormat="false" ht="15" hidden="false" customHeight="false" outlineLevel="0" collapsed="false">
      <c r="E224" s="37" t="str">
        <f aca="false">IF(F224&lt;&gt;G224,"الفرق"&amp;"  "&amp;F224-G224,"")</f>
        <v/>
      </c>
      <c r="F224" s="38" t="n">
        <f aca="false">SUMIF($H$4:$IV$4,F$4,$H224:$IV224)</f>
        <v>0</v>
      </c>
      <c r="G224" s="39" t="n">
        <f aca="false">SUMIF($H$4:$IV$4,G$4,$H224:$IV224)</f>
        <v>0</v>
      </c>
    </row>
    <row r="225" customFormat="false" ht="15" hidden="false" customHeight="false" outlineLevel="0" collapsed="false">
      <c r="E225" s="37" t="str">
        <f aca="false">IF(F225&lt;&gt;G225,"الفرق"&amp;"  "&amp;F225-G225,"")</f>
        <v/>
      </c>
      <c r="F225" s="38" t="n">
        <f aca="false">SUMIF($H$4:$IV$4,F$4,$H225:$IV225)</f>
        <v>0</v>
      </c>
      <c r="G225" s="39" t="n">
        <f aca="false">SUMIF($H$4:$IV$4,G$4,$H225:$IV225)</f>
        <v>0</v>
      </c>
    </row>
    <row r="226" customFormat="false" ht="15" hidden="false" customHeight="false" outlineLevel="0" collapsed="false">
      <c r="E226" s="37" t="str">
        <f aca="false">IF(F226&lt;&gt;G226,"الفرق"&amp;"  "&amp;F226-G226,"")</f>
        <v/>
      </c>
      <c r="F226" s="38" t="n">
        <f aca="false">SUMIF($H$4:$IV$4,F$4,$H226:$IV226)</f>
        <v>0</v>
      </c>
      <c r="G226" s="39" t="n">
        <f aca="false">SUMIF($H$4:$IV$4,G$4,$H226:$IV226)</f>
        <v>0</v>
      </c>
    </row>
    <row r="227" customFormat="false" ht="15" hidden="false" customHeight="false" outlineLevel="0" collapsed="false">
      <c r="E227" s="37" t="str">
        <f aca="false">IF(F227&lt;&gt;G227,"الفرق"&amp;"  "&amp;F227-G227,"")</f>
        <v/>
      </c>
      <c r="F227" s="38" t="n">
        <f aca="false">SUMIF($H$4:$IV$4,F$4,$H227:$IV227)</f>
        <v>0</v>
      </c>
      <c r="G227" s="39" t="n">
        <f aca="false">SUMIF($H$4:$IV$4,G$4,$H227:$IV227)</f>
        <v>0</v>
      </c>
    </row>
    <row r="228" customFormat="false" ht="15" hidden="false" customHeight="false" outlineLevel="0" collapsed="false">
      <c r="E228" s="37" t="str">
        <f aca="false">IF(F228&lt;&gt;G228,"الفرق"&amp;"  "&amp;F228-G228,"")</f>
        <v/>
      </c>
      <c r="F228" s="38" t="n">
        <f aca="false">SUMIF($H$4:$IV$4,F$4,$H228:$IV228)</f>
        <v>0</v>
      </c>
      <c r="G228" s="39" t="n">
        <f aca="false">SUMIF($H$4:$IV$4,G$4,$H228:$IV228)</f>
        <v>0</v>
      </c>
    </row>
    <row r="229" customFormat="false" ht="15" hidden="false" customHeight="false" outlineLevel="0" collapsed="false">
      <c r="E229" s="37" t="str">
        <f aca="false">IF(F229&lt;&gt;G229,"الفرق"&amp;"  "&amp;F229-G229,"")</f>
        <v/>
      </c>
      <c r="F229" s="38" t="n">
        <f aca="false">SUMIF($H$4:$IV$4,F$4,$H229:$IV229)</f>
        <v>0</v>
      </c>
      <c r="G229" s="39" t="n">
        <f aca="false">SUMIF($H$4:$IV$4,G$4,$H229:$IV229)</f>
        <v>0</v>
      </c>
    </row>
    <row r="230" customFormat="false" ht="15" hidden="false" customHeight="false" outlineLevel="0" collapsed="false">
      <c r="E230" s="37" t="str">
        <f aca="false">IF(F230&lt;&gt;G230,"الفرق"&amp;"  "&amp;F230-G230,"")</f>
        <v/>
      </c>
      <c r="F230" s="38" t="n">
        <f aca="false">SUMIF($H$4:$IV$4,F$4,$H230:$IV230)</f>
        <v>0</v>
      </c>
      <c r="G230" s="39" t="n">
        <f aca="false">SUMIF($H$4:$IV$4,G$4,$H230:$IV230)</f>
        <v>0</v>
      </c>
    </row>
    <row r="231" customFormat="false" ht="15" hidden="false" customHeight="false" outlineLevel="0" collapsed="false">
      <c r="E231" s="37" t="str">
        <f aca="false">IF(F231&lt;&gt;G231,"الفرق"&amp;"  "&amp;F231-G231,"")</f>
        <v/>
      </c>
      <c r="F231" s="38" t="n">
        <f aca="false">SUMIF($H$4:$IV$4,F$4,$H231:$IV231)</f>
        <v>0</v>
      </c>
      <c r="G231" s="39" t="n">
        <f aca="false">SUMIF($H$4:$IV$4,G$4,$H231:$IV231)</f>
        <v>0</v>
      </c>
    </row>
    <row r="232" customFormat="false" ht="15" hidden="false" customHeight="false" outlineLevel="0" collapsed="false">
      <c r="E232" s="37" t="str">
        <f aca="false">IF(F232&lt;&gt;G232,"الفرق"&amp;"  "&amp;F232-G232,"")</f>
        <v/>
      </c>
      <c r="F232" s="38" t="n">
        <f aca="false">SUMIF($H$4:$IV$4,F$4,$H232:$IV232)</f>
        <v>0</v>
      </c>
      <c r="G232" s="39" t="n">
        <f aca="false">SUMIF($H$4:$IV$4,G$4,$H232:$IV232)</f>
        <v>0</v>
      </c>
    </row>
    <row r="233" customFormat="false" ht="15" hidden="false" customHeight="false" outlineLevel="0" collapsed="false">
      <c r="E233" s="37" t="str">
        <f aca="false">IF(F233&lt;&gt;G233,"الفرق"&amp;"  "&amp;F233-G233,"")</f>
        <v/>
      </c>
      <c r="F233" s="38" t="n">
        <f aca="false">SUMIF($H$4:$IV$4,F$4,$H233:$IV233)</f>
        <v>0</v>
      </c>
      <c r="G233" s="39" t="n">
        <f aca="false">SUMIF($H$4:$IV$4,G$4,$H233:$IV233)</f>
        <v>0</v>
      </c>
    </row>
    <row r="234" customFormat="false" ht="15" hidden="false" customHeight="false" outlineLevel="0" collapsed="false">
      <c r="E234" s="37" t="str">
        <f aca="false">IF(F234&lt;&gt;G234,"الفرق"&amp;"  "&amp;F234-G234,"")</f>
        <v/>
      </c>
      <c r="F234" s="38" t="n">
        <f aca="false">SUMIF($H$4:$IV$4,F$4,$H234:$IV234)</f>
        <v>0</v>
      </c>
      <c r="G234" s="39" t="n">
        <f aca="false">SUMIF($H$4:$IV$4,G$4,$H234:$IV234)</f>
        <v>0</v>
      </c>
    </row>
    <row r="235" customFormat="false" ht="15" hidden="false" customHeight="false" outlineLevel="0" collapsed="false">
      <c r="E235" s="37" t="str">
        <f aca="false">IF(F235&lt;&gt;G235,"الفرق"&amp;"  "&amp;F235-G235,"")</f>
        <v/>
      </c>
      <c r="F235" s="38" t="n">
        <f aca="false">SUMIF($H$4:$IV$4,F$4,$H235:$IV235)</f>
        <v>0</v>
      </c>
      <c r="G235" s="39" t="n">
        <f aca="false">SUMIF($H$4:$IV$4,G$4,$H235:$IV235)</f>
        <v>0</v>
      </c>
    </row>
    <row r="236" customFormat="false" ht="15" hidden="false" customHeight="false" outlineLevel="0" collapsed="false">
      <c r="E236" s="37" t="str">
        <f aca="false">IF(F236&lt;&gt;G236,"الفرق"&amp;"  "&amp;F236-G236,"")</f>
        <v/>
      </c>
      <c r="F236" s="38" t="n">
        <f aca="false">SUMIF($H$4:$IV$4,F$4,$H236:$IV236)</f>
        <v>0</v>
      </c>
      <c r="G236" s="39" t="n">
        <f aca="false">SUMIF($H$4:$IV$4,G$4,$H236:$IV236)</f>
        <v>0</v>
      </c>
    </row>
    <row r="237" customFormat="false" ht="15" hidden="false" customHeight="false" outlineLevel="0" collapsed="false">
      <c r="E237" s="37" t="str">
        <f aca="false">IF(F237&lt;&gt;G237,"الفرق"&amp;"  "&amp;F237-G237,"")</f>
        <v/>
      </c>
      <c r="F237" s="38" t="n">
        <f aca="false">SUMIF($H$4:$IV$4,F$4,$H237:$IV237)</f>
        <v>0</v>
      </c>
      <c r="G237" s="39" t="n">
        <f aca="false">SUMIF($H$4:$IV$4,G$4,$H237:$IV237)</f>
        <v>0</v>
      </c>
    </row>
    <row r="238" customFormat="false" ht="15" hidden="false" customHeight="false" outlineLevel="0" collapsed="false">
      <c r="E238" s="37" t="str">
        <f aca="false">IF(F238&lt;&gt;G238,"الفرق"&amp;"  "&amp;F238-G238,"")</f>
        <v/>
      </c>
      <c r="F238" s="38" t="n">
        <f aca="false">SUMIF($H$4:$IV$4,F$4,$H238:$IV238)</f>
        <v>0</v>
      </c>
      <c r="G238" s="39" t="n">
        <f aca="false">SUMIF($H$4:$IV$4,G$4,$H238:$IV238)</f>
        <v>0</v>
      </c>
    </row>
    <row r="239" customFormat="false" ht="15" hidden="false" customHeight="false" outlineLevel="0" collapsed="false">
      <c r="E239" s="37" t="str">
        <f aca="false">IF(F239&lt;&gt;G239,"الفرق"&amp;"  "&amp;F239-G239,"")</f>
        <v/>
      </c>
      <c r="F239" s="38" t="n">
        <f aca="false">SUMIF($H$4:$IV$4,F$4,$H239:$IV239)</f>
        <v>0</v>
      </c>
      <c r="G239" s="39" t="n">
        <f aca="false">SUMIF($H$4:$IV$4,G$4,$H239:$IV239)</f>
        <v>0</v>
      </c>
    </row>
    <row r="240" customFormat="false" ht="15" hidden="false" customHeight="false" outlineLevel="0" collapsed="false">
      <c r="E240" s="37" t="str">
        <f aca="false">IF(F240&lt;&gt;G240,"الفرق"&amp;"  "&amp;F240-G240,"")</f>
        <v/>
      </c>
      <c r="F240" s="38" t="n">
        <f aca="false">SUMIF($H$4:$IV$4,F$4,$H240:$IV240)</f>
        <v>0</v>
      </c>
      <c r="G240" s="39" t="n">
        <f aca="false">SUMIF($H$4:$IV$4,G$4,$H240:$IV240)</f>
        <v>0</v>
      </c>
    </row>
    <row r="241" customFormat="false" ht="15" hidden="false" customHeight="false" outlineLevel="0" collapsed="false">
      <c r="E241" s="37" t="str">
        <f aca="false">IF(F241&lt;&gt;G241,"الفرق"&amp;"  "&amp;F241-G241,"")</f>
        <v/>
      </c>
      <c r="F241" s="38" t="n">
        <f aca="false">SUMIF($H$4:$IV$4,F$4,$H241:$IV241)</f>
        <v>0</v>
      </c>
      <c r="G241" s="39" t="n">
        <f aca="false">SUMIF($H$4:$IV$4,G$4,$H241:$IV241)</f>
        <v>0</v>
      </c>
    </row>
    <row r="242" customFormat="false" ht="15" hidden="false" customHeight="false" outlineLevel="0" collapsed="false">
      <c r="E242" s="37" t="str">
        <f aca="false">IF(F242&lt;&gt;G242,"الفرق"&amp;"  "&amp;F242-G242,"")</f>
        <v/>
      </c>
      <c r="F242" s="38" t="n">
        <f aca="false">SUMIF($H$4:$IV$4,F$4,$H242:$IV242)</f>
        <v>0</v>
      </c>
      <c r="G242" s="39" t="n">
        <f aca="false">SUMIF($H$4:$IV$4,G$4,$H242:$IV242)</f>
        <v>0</v>
      </c>
    </row>
    <row r="243" customFormat="false" ht="15" hidden="false" customHeight="false" outlineLevel="0" collapsed="false">
      <c r="E243" s="37" t="str">
        <f aca="false">IF(F243&lt;&gt;G243,"الفرق"&amp;"  "&amp;F243-G243,"")</f>
        <v/>
      </c>
      <c r="F243" s="38" t="n">
        <f aca="false">SUMIF($H$4:$IV$4,F$4,$H243:$IV243)</f>
        <v>0</v>
      </c>
      <c r="G243" s="39" t="n">
        <f aca="false">SUMIF($H$4:$IV$4,G$4,$H243:$IV243)</f>
        <v>0</v>
      </c>
    </row>
    <row r="244" customFormat="false" ht="15" hidden="false" customHeight="false" outlineLevel="0" collapsed="false">
      <c r="E244" s="37" t="str">
        <f aca="false">IF(F244&lt;&gt;G244,"الفرق"&amp;"  "&amp;F244-G244,"")</f>
        <v/>
      </c>
      <c r="F244" s="38" t="n">
        <f aca="false">SUMIF($H$4:$IV$4,F$4,$H244:$IV244)</f>
        <v>0</v>
      </c>
      <c r="G244" s="39" t="n">
        <f aca="false">SUMIF($H$4:$IV$4,G$4,$H244:$IV244)</f>
        <v>0</v>
      </c>
    </row>
    <row r="245" customFormat="false" ht="15" hidden="false" customHeight="false" outlineLevel="0" collapsed="false">
      <c r="E245" s="37" t="str">
        <f aca="false">IF(F245&lt;&gt;G245,"الفرق"&amp;"  "&amp;F245-G245,"")</f>
        <v/>
      </c>
      <c r="F245" s="38" t="n">
        <f aca="false">SUMIF($H$4:$IV$4,F$4,$H245:$IV245)</f>
        <v>0</v>
      </c>
      <c r="G245" s="39" t="n">
        <f aca="false">SUMIF($H$4:$IV$4,G$4,$H245:$IV245)</f>
        <v>0</v>
      </c>
    </row>
    <row r="246" customFormat="false" ht="15" hidden="false" customHeight="false" outlineLevel="0" collapsed="false">
      <c r="E246" s="37" t="str">
        <f aca="false">IF(F246&lt;&gt;G246,"الفرق"&amp;"  "&amp;F246-G246,"")</f>
        <v/>
      </c>
      <c r="F246" s="38" t="n">
        <f aca="false">SUMIF($H$4:$IV$4,F$4,$H246:$IV246)</f>
        <v>0</v>
      </c>
      <c r="G246" s="39" t="n">
        <f aca="false">SUMIF($H$4:$IV$4,G$4,$H246:$IV246)</f>
        <v>0</v>
      </c>
    </row>
    <row r="247" customFormat="false" ht="15" hidden="false" customHeight="false" outlineLevel="0" collapsed="false">
      <c r="E247" s="37" t="str">
        <f aca="false">IF(F247&lt;&gt;G247,"الفرق"&amp;"  "&amp;F247-G247,"")</f>
        <v/>
      </c>
      <c r="F247" s="38" t="n">
        <f aca="false">SUMIF($H$4:$IV$4,F$4,$H247:$IV247)</f>
        <v>0</v>
      </c>
      <c r="G247" s="39" t="n">
        <f aca="false">SUMIF($H$4:$IV$4,G$4,$H247:$IV247)</f>
        <v>0</v>
      </c>
    </row>
    <row r="248" customFormat="false" ht="15" hidden="false" customHeight="false" outlineLevel="0" collapsed="false">
      <c r="E248" s="37" t="str">
        <f aca="false">IF(F248&lt;&gt;G248,"الفرق"&amp;"  "&amp;F248-G248,"")</f>
        <v/>
      </c>
      <c r="F248" s="38" t="n">
        <f aca="false">SUMIF($H$4:$IV$4,F$4,$H248:$IV248)</f>
        <v>0</v>
      </c>
      <c r="G248" s="39" t="n">
        <f aca="false">SUMIF($H$4:$IV$4,G$4,$H248:$IV248)</f>
        <v>0</v>
      </c>
    </row>
    <row r="249" customFormat="false" ht="15" hidden="false" customHeight="false" outlineLevel="0" collapsed="false">
      <c r="E249" s="37" t="str">
        <f aca="false">IF(F249&lt;&gt;G249,"الفرق"&amp;"  "&amp;F249-G249,"")</f>
        <v/>
      </c>
      <c r="F249" s="38" t="n">
        <f aca="false">SUMIF($H$4:$IV$4,F$4,$H249:$IV249)</f>
        <v>0</v>
      </c>
      <c r="G249" s="39" t="n">
        <f aca="false">SUMIF($H$4:$IV$4,G$4,$H249:$IV249)</f>
        <v>0</v>
      </c>
    </row>
    <row r="250" customFormat="false" ht="15" hidden="false" customHeight="false" outlineLevel="0" collapsed="false">
      <c r="E250" s="37" t="str">
        <f aca="false">IF(F250&lt;&gt;G250,"الفرق"&amp;"  "&amp;F250-G250,"")</f>
        <v/>
      </c>
      <c r="F250" s="38" t="n">
        <f aca="false">SUMIF($H$4:$IV$4,F$4,$H250:$IV250)</f>
        <v>0</v>
      </c>
      <c r="G250" s="39" t="n">
        <f aca="false">SUMIF($H$4:$IV$4,G$4,$H250:$IV250)</f>
        <v>0</v>
      </c>
    </row>
    <row r="251" customFormat="false" ht="15" hidden="false" customHeight="false" outlineLevel="0" collapsed="false">
      <c r="E251" s="37" t="str">
        <f aca="false">IF(F251&lt;&gt;G251,"الفرق"&amp;"  "&amp;F251-G251,"")</f>
        <v/>
      </c>
      <c r="F251" s="38" t="n">
        <f aca="false">SUMIF($H$4:$IV$4,F$4,$H251:$IV251)</f>
        <v>0</v>
      </c>
      <c r="G251" s="39" t="n">
        <f aca="false">SUMIF($H$4:$IV$4,G$4,$H251:$IV251)</f>
        <v>0</v>
      </c>
    </row>
    <row r="252" customFormat="false" ht="15" hidden="false" customHeight="false" outlineLevel="0" collapsed="false">
      <c r="E252" s="37" t="str">
        <f aca="false">IF(F252&lt;&gt;G252,"الفرق"&amp;"  "&amp;F252-G252,"")</f>
        <v/>
      </c>
      <c r="F252" s="38" t="n">
        <f aca="false">SUMIF($H$4:$IV$4,F$4,$H252:$IV252)</f>
        <v>0</v>
      </c>
      <c r="G252" s="39" t="n">
        <f aca="false">SUMIF($H$4:$IV$4,G$4,$H252:$IV252)</f>
        <v>0</v>
      </c>
    </row>
    <row r="253" customFormat="false" ht="15" hidden="false" customHeight="false" outlineLevel="0" collapsed="false">
      <c r="E253" s="37" t="str">
        <f aca="false">IF(F253&lt;&gt;G253,"الفرق"&amp;"  "&amp;F253-G253,"")</f>
        <v/>
      </c>
      <c r="F253" s="38" t="n">
        <f aca="false">SUMIF($H$4:$IV$4,F$4,$H253:$IV253)</f>
        <v>0</v>
      </c>
      <c r="G253" s="39" t="n">
        <f aca="false">SUMIF($H$4:$IV$4,G$4,$H253:$IV253)</f>
        <v>0</v>
      </c>
    </row>
    <row r="254" customFormat="false" ht="15" hidden="false" customHeight="false" outlineLevel="0" collapsed="false">
      <c r="E254" s="37" t="str">
        <f aca="false">IF(F254&lt;&gt;G254,"الفرق"&amp;"  "&amp;F254-G254,"")</f>
        <v/>
      </c>
      <c r="F254" s="38" t="n">
        <f aca="false">SUMIF($H$4:$IV$4,F$4,$H254:$IV254)</f>
        <v>0</v>
      </c>
      <c r="G254" s="39" t="n">
        <f aca="false">SUMIF($H$4:$IV$4,G$4,$H254:$IV254)</f>
        <v>0</v>
      </c>
    </row>
    <row r="255" customFormat="false" ht="15" hidden="false" customHeight="false" outlineLevel="0" collapsed="false">
      <c r="E255" s="37" t="str">
        <f aca="false">IF(F255&lt;&gt;G255,"الفرق"&amp;"  "&amp;F255-G255,"")</f>
        <v/>
      </c>
      <c r="F255" s="38" t="n">
        <f aca="false">SUMIF($H$4:$IV$4,F$4,$H255:$IV255)</f>
        <v>0</v>
      </c>
      <c r="G255" s="39" t="n">
        <f aca="false">SUMIF($H$4:$IV$4,G$4,$H255:$IV255)</f>
        <v>0</v>
      </c>
    </row>
    <row r="256" customFormat="false" ht="15" hidden="false" customHeight="false" outlineLevel="0" collapsed="false">
      <c r="E256" s="37" t="str">
        <f aca="false">IF(F256&lt;&gt;G256,"الفرق"&amp;"  "&amp;F256-G256,"")</f>
        <v/>
      </c>
      <c r="F256" s="38" t="n">
        <f aca="false">SUMIF($H$4:$IV$4,F$4,$H256:$IV256)</f>
        <v>0</v>
      </c>
      <c r="G256" s="39" t="n">
        <f aca="false">SUMIF($H$4:$IV$4,G$4,$H256:$IV256)</f>
        <v>0</v>
      </c>
    </row>
    <row r="257" customFormat="false" ht="15" hidden="false" customHeight="false" outlineLevel="0" collapsed="false">
      <c r="E257" s="37" t="str">
        <f aca="false">IF(F257&lt;&gt;G257,"الفرق"&amp;"  "&amp;F257-G257,"")</f>
        <v/>
      </c>
      <c r="F257" s="38" t="n">
        <f aca="false">SUMIF($H$4:$IV$4,F$4,$H257:$IV257)</f>
        <v>0</v>
      </c>
      <c r="G257" s="39" t="n">
        <f aca="false">SUMIF($H$4:$IV$4,G$4,$H257:$IV257)</f>
        <v>0</v>
      </c>
    </row>
    <row r="258" customFormat="false" ht="15" hidden="false" customHeight="false" outlineLevel="0" collapsed="false">
      <c r="E258" s="37" t="str">
        <f aca="false">IF(F258&lt;&gt;G258,"الفرق"&amp;"  "&amp;F258-G258,"")</f>
        <v/>
      </c>
      <c r="F258" s="38" t="n">
        <f aca="false">SUMIF($H$4:$IV$4,F$4,$H258:$IV258)</f>
        <v>0</v>
      </c>
      <c r="G258" s="39" t="n">
        <f aca="false">SUMIF($H$4:$IV$4,G$4,$H258:$IV258)</f>
        <v>0</v>
      </c>
    </row>
    <row r="259" customFormat="false" ht="15" hidden="false" customHeight="false" outlineLevel="0" collapsed="false">
      <c r="E259" s="37" t="str">
        <f aca="false">IF(F259&lt;&gt;G259,"الفرق"&amp;"  "&amp;F259-G259,"")</f>
        <v/>
      </c>
      <c r="F259" s="38" t="n">
        <f aca="false">SUMIF($H$4:$IV$4,F$4,$H259:$IV259)</f>
        <v>0</v>
      </c>
      <c r="G259" s="39" t="n">
        <f aca="false">SUMIF($H$4:$IV$4,G$4,$H259:$IV259)</f>
        <v>0</v>
      </c>
    </row>
    <row r="260" customFormat="false" ht="15" hidden="false" customHeight="false" outlineLevel="0" collapsed="false">
      <c r="E260" s="37" t="str">
        <f aca="false">IF(F260&lt;&gt;G260,"الفرق"&amp;"  "&amp;F260-G260,"")</f>
        <v/>
      </c>
      <c r="F260" s="38" t="n">
        <f aca="false">SUMIF($H$4:$IV$4,F$4,$H260:$IV260)</f>
        <v>0</v>
      </c>
      <c r="G260" s="39" t="n">
        <f aca="false">SUMIF($H$4:$IV$4,G$4,$H260:$IV260)</f>
        <v>0</v>
      </c>
    </row>
    <row r="261" customFormat="false" ht="15" hidden="false" customHeight="false" outlineLevel="0" collapsed="false">
      <c r="E261" s="37" t="str">
        <f aca="false">IF(F261&lt;&gt;G261,"الفرق"&amp;"  "&amp;F261-G261,"")</f>
        <v/>
      </c>
      <c r="F261" s="38" t="n">
        <f aca="false">SUMIF($H$4:$IV$4,F$4,$H261:$IV261)</f>
        <v>0</v>
      </c>
      <c r="G261" s="39" t="n">
        <f aca="false">SUMIF($H$4:$IV$4,G$4,$H261:$IV261)</f>
        <v>0</v>
      </c>
    </row>
    <row r="262" customFormat="false" ht="15" hidden="false" customHeight="false" outlineLevel="0" collapsed="false">
      <c r="E262" s="37" t="str">
        <f aca="false">IF(F262&lt;&gt;G262,"الفرق"&amp;"  "&amp;F262-G262,"")</f>
        <v/>
      </c>
      <c r="F262" s="38" t="n">
        <f aca="false">SUMIF($H$4:$IV$4,F$4,$H262:$IV262)</f>
        <v>0</v>
      </c>
      <c r="G262" s="39" t="n">
        <f aca="false">SUMIF($H$4:$IV$4,G$4,$H262:$IV262)</f>
        <v>0</v>
      </c>
    </row>
    <row r="263" customFormat="false" ht="15" hidden="false" customHeight="false" outlineLevel="0" collapsed="false">
      <c r="E263" s="37" t="str">
        <f aca="false">IF(F263&lt;&gt;G263,"الفرق"&amp;"  "&amp;F263-G263,"")</f>
        <v/>
      </c>
      <c r="F263" s="38" t="n">
        <f aca="false">SUMIF($H$4:$IV$4,F$4,$H263:$IV263)</f>
        <v>0</v>
      </c>
      <c r="G263" s="39" t="n">
        <f aca="false">SUMIF($H$4:$IV$4,G$4,$H263:$IV263)</f>
        <v>0</v>
      </c>
    </row>
    <row r="264" customFormat="false" ht="15" hidden="false" customHeight="false" outlineLevel="0" collapsed="false">
      <c r="E264" s="37" t="str">
        <f aca="false">IF(F264&lt;&gt;G264,"الفرق"&amp;"  "&amp;F264-G264,"")</f>
        <v/>
      </c>
      <c r="F264" s="38" t="n">
        <f aca="false">SUMIF($H$4:$IV$4,F$4,$H264:$IV264)</f>
        <v>0</v>
      </c>
      <c r="G264" s="39" t="n">
        <f aca="false">SUMIF($H$4:$IV$4,G$4,$H264:$IV264)</f>
        <v>0</v>
      </c>
    </row>
    <row r="265" customFormat="false" ht="15" hidden="false" customHeight="false" outlineLevel="0" collapsed="false">
      <c r="E265" s="37" t="str">
        <f aca="false">IF(F265&lt;&gt;G265,"الفرق"&amp;"  "&amp;F265-G265,"")</f>
        <v/>
      </c>
      <c r="F265" s="38" t="n">
        <f aca="false">SUMIF($H$4:$IV$4,F$4,$H265:$IV265)</f>
        <v>0</v>
      </c>
      <c r="G265" s="39" t="n">
        <f aca="false">SUMIF($H$4:$IV$4,G$4,$H265:$IV265)</f>
        <v>0</v>
      </c>
    </row>
    <row r="266" customFormat="false" ht="15" hidden="false" customHeight="false" outlineLevel="0" collapsed="false">
      <c r="E266" s="37" t="str">
        <f aca="false">IF(F266&lt;&gt;G266,"الفرق"&amp;"  "&amp;F266-G266,"")</f>
        <v/>
      </c>
      <c r="F266" s="38" t="n">
        <f aca="false">SUMIF($H$4:$IV$4,F$4,$H266:$IV266)</f>
        <v>0</v>
      </c>
      <c r="G266" s="39" t="n">
        <f aca="false">SUMIF($H$4:$IV$4,G$4,$H266:$IV266)</f>
        <v>0</v>
      </c>
    </row>
    <row r="267" customFormat="false" ht="15" hidden="false" customHeight="false" outlineLevel="0" collapsed="false">
      <c r="E267" s="37" t="str">
        <f aca="false">IF(F267&lt;&gt;G267,"الفرق"&amp;"  "&amp;F267-G267,"")</f>
        <v/>
      </c>
      <c r="F267" s="38" t="n">
        <f aca="false">SUMIF($H$4:$IV$4,F$4,$H267:$IV267)</f>
        <v>0</v>
      </c>
      <c r="G267" s="39" t="n">
        <f aca="false">SUMIF($H$4:$IV$4,G$4,$H267:$IV267)</f>
        <v>0</v>
      </c>
    </row>
    <row r="268" customFormat="false" ht="15" hidden="false" customHeight="false" outlineLevel="0" collapsed="false">
      <c r="E268" s="37" t="str">
        <f aca="false">IF(F268&lt;&gt;G268,"الفرق"&amp;"  "&amp;F268-G268,"")</f>
        <v/>
      </c>
      <c r="F268" s="38" t="n">
        <f aca="false">SUMIF($H$4:$IV$4,F$4,$H268:$IV268)</f>
        <v>0</v>
      </c>
      <c r="G268" s="39" t="n">
        <f aca="false">SUMIF($H$4:$IV$4,G$4,$H268:$IV268)</f>
        <v>0</v>
      </c>
    </row>
    <row r="269" customFormat="false" ht="15" hidden="false" customHeight="false" outlineLevel="0" collapsed="false">
      <c r="E269" s="37" t="str">
        <f aca="false">IF(F269&lt;&gt;G269,"الفرق"&amp;"  "&amp;F269-G269,"")</f>
        <v/>
      </c>
      <c r="F269" s="38" t="n">
        <f aca="false">SUMIF($H$4:$IV$4,F$4,$H269:$IV269)</f>
        <v>0</v>
      </c>
      <c r="G269" s="39" t="n">
        <f aca="false">SUMIF($H$4:$IV$4,G$4,$H269:$IV269)</f>
        <v>0</v>
      </c>
    </row>
    <row r="270" customFormat="false" ht="15" hidden="false" customHeight="false" outlineLevel="0" collapsed="false">
      <c r="E270" s="37" t="str">
        <f aca="false">IF(F270&lt;&gt;G270,"الفرق"&amp;"  "&amp;F270-G270,"")</f>
        <v/>
      </c>
      <c r="F270" s="38" t="n">
        <f aca="false">SUMIF($H$4:$IV$4,F$4,$H270:$IV270)</f>
        <v>0</v>
      </c>
      <c r="G270" s="39" t="n">
        <f aca="false">SUMIF($H$4:$IV$4,G$4,$H270:$IV270)</f>
        <v>0</v>
      </c>
    </row>
    <row r="271" customFormat="false" ht="15" hidden="false" customHeight="false" outlineLevel="0" collapsed="false">
      <c r="E271" s="37" t="str">
        <f aca="false">IF(F271&lt;&gt;G271,"الفرق"&amp;"  "&amp;F271-G271,"")</f>
        <v/>
      </c>
      <c r="F271" s="38" t="n">
        <f aca="false">SUMIF($H$4:$IV$4,F$4,$H271:$IV271)</f>
        <v>0</v>
      </c>
      <c r="G271" s="39" t="n">
        <f aca="false">SUMIF($H$4:$IV$4,G$4,$H271:$IV271)</f>
        <v>0</v>
      </c>
    </row>
    <row r="272" customFormat="false" ht="15" hidden="false" customHeight="false" outlineLevel="0" collapsed="false">
      <c r="E272" s="37" t="str">
        <f aca="false">IF(F272&lt;&gt;G272,"الفرق"&amp;"  "&amp;F272-G272,"")</f>
        <v/>
      </c>
      <c r="F272" s="38" t="n">
        <f aca="false">SUMIF($H$4:$IV$4,F$4,$H272:$IV272)</f>
        <v>0</v>
      </c>
      <c r="G272" s="39" t="n">
        <f aca="false">SUMIF($H$4:$IV$4,G$4,$H272:$IV272)</f>
        <v>0</v>
      </c>
    </row>
    <row r="273" customFormat="false" ht="15" hidden="false" customHeight="false" outlineLevel="0" collapsed="false">
      <c r="E273" s="37" t="str">
        <f aca="false">IF(F273&lt;&gt;G273,"الفرق"&amp;"  "&amp;F273-G273,"")</f>
        <v/>
      </c>
      <c r="F273" s="38" t="n">
        <f aca="false">SUMIF($H$4:$IV$4,F$4,$H273:$IV273)</f>
        <v>0</v>
      </c>
      <c r="G273" s="39" t="n">
        <f aca="false">SUMIF($H$4:$IV$4,G$4,$H273:$IV273)</f>
        <v>0</v>
      </c>
    </row>
    <row r="274" customFormat="false" ht="15" hidden="false" customHeight="false" outlineLevel="0" collapsed="false">
      <c r="E274" s="37" t="str">
        <f aca="false">IF(F274&lt;&gt;G274,"الفرق"&amp;"  "&amp;F274-G274,"")</f>
        <v/>
      </c>
      <c r="F274" s="38" t="n">
        <f aca="false">SUMIF($H$4:$IV$4,F$4,$H274:$IV274)</f>
        <v>0</v>
      </c>
      <c r="G274" s="39" t="n">
        <f aca="false">SUMIF($H$4:$IV$4,G$4,$H274:$IV274)</f>
        <v>0</v>
      </c>
    </row>
    <row r="275" customFormat="false" ht="15" hidden="false" customHeight="false" outlineLevel="0" collapsed="false">
      <c r="E275" s="37" t="str">
        <f aca="false">IF(F275&lt;&gt;G275,"الفرق"&amp;"  "&amp;F275-G275,"")</f>
        <v/>
      </c>
      <c r="F275" s="38" t="n">
        <f aca="false">SUMIF($H$4:$IV$4,F$4,$H275:$IV275)</f>
        <v>0</v>
      </c>
      <c r="G275" s="39" t="n">
        <f aca="false">SUMIF($H$4:$IV$4,G$4,$H275:$IV275)</f>
        <v>0</v>
      </c>
    </row>
    <row r="276" customFormat="false" ht="15" hidden="false" customHeight="false" outlineLevel="0" collapsed="false">
      <c r="E276" s="37" t="str">
        <f aca="false">IF(F276&lt;&gt;G276,"الفرق"&amp;"  "&amp;F276-G276,"")</f>
        <v/>
      </c>
      <c r="F276" s="38" t="n">
        <f aca="false">SUMIF($H$4:$IV$4,F$4,$H276:$IV276)</f>
        <v>0</v>
      </c>
      <c r="G276" s="39" t="n">
        <f aca="false">SUMIF($H$4:$IV$4,G$4,$H276:$IV276)</f>
        <v>0</v>
      </c>
    </row>
    <row r="277" customFormat="false" ht="15" hidden="false" customHeight="false" outlineLevel="0" collapsed="false">
      <c r="E277" s="37" t="str">
        <f aca="false">IF(F277&lt;&gt;G277,"الفرق"&amp;"  "&amp;F277-G277,"")</f>
        <v/>
      </c>
      <c r="F277" s="38" t="n">
        <f aca="false">SUMIF($H$4:$IV$4,F$4,$H277:$IV277)</f>
        <v>0</v>
      </c>
      <c r="G277" s="39" t="n">
        <f aca="false">SUMIF($H$4:$IV$4,G$4,$H277:$IV277)</f>
        <v>0</v>
      </c>
    </row>
    <row r="278" customFormat="false" ht="15" hidden="false" customHeight="false" outlineLevel="0" collapsed="false">
      <c r="E278" s="37" t="str">
        <f aca="false">IF(F278&lt;&gt;G278,"الفرق"&amp;"  "&amp;F278-G278,"")</f>
        <v/>
      </c>
      <c r="F278" s="38" t="n">
        <f aca="false">SUMIF($H$4:$IV$4,F$4,$H278:$IV278)</f>
        <v>0</v>
      </c>
      <c r="G278" s="39" t="n">
        <f aca="false">SUMIF($H$4:$IV$4,G$4,$H278:$IV278)</f>
        <v>0</v>
      </c>
    </row>
    <row r="279" customFormat="false" ht="15" hidden="false" customHeight="false" outlineLevel="0" collapsed="false">
      <c r="E279" s="37" t="str">
        <f aca="false">IF(F279&lt;&gt;G279,"الفرق"&amp;"  "&amp;F279-G279,"")</f>
        <v/>
      </c>
      <c r="F279" s="38" t="n">
        <f aca="false">SUMIF($H$4:$IV$4,F$4,$H279:$IV279)</f>
        <v>0</v>
      </c>
      <c r="G279" s="39" t="n">
        <f aca="false">SUMIF($H$4:$IV$4,G$4,$H279:$IV279)</f>
        <v>0</v>
      </c>
    </row>
    <row r="280" customFormat="false" ht="15" hidden="false" customHeight="false" outlineLevel="0" collapsed="false">
      <c r="E280" s="37" t="str">
        <f aca="false">IF(F280&lt;&gt;G280,"الفرق"&amp;"  "&amp;F280-G280,"")</f>
        <v/>
      </c>
      <c r="F280" s="38" t="n">
        <f aca="false">SUMIF($H$4:$IV$4,F$4,$H280:$IV280)</f>
        <v>0</v>
      </c>
      <c r="G280" s="39" t="n">
        <f aca="false">SUMIF($H$4:$IV$4,G$4,$H280:$IV280)</f>
        <v>0</v>
      </c>
    </row>
    <row r="281" customFormat="false" ht="15" hidden="false" customHeight="false" outlineLevel="0" collapsed="false">
      <c r="E281" s="37" t="str">
        <f aca="false">IF(F281&lt;&gt;G281,"الفرق"&amp;"  "&amp;F281-G281,"")</f>
        <v/>
      </c>
      <c r="F281" s="38" t="n">
        <f aca="false">SUMIF($H$4:$IV$4,F$4,$H281:$IV281)</f>
        <v>0</v>
      </c>
      <c r="G281" s="39" t="n">
        <f aca="false">SUMIF($H$4:$IV$4,G$4,$H281:$IV281)</f>
        <v>0</v>
      </c>
    </row>
    <row r="282" customFormat="false" ht="15" hidden="false" customHeight="false" outlineLevel="0" collapsed="false">
      <c r="E282" s="37" t="str">
        <f aca="false">IF(F282&lt;&gt;G282,"الفرق"&amp;"  "&amp;F282-G282,"")</f>
        <v/>
      </c>
      <c r="F282" s="38" t="n">
        <f aca="false">SUMIF($H$4:$IV$4,F$4,$H282:$IV282)</f>
        <v>0</v>
      </c>
      <c r="G282" s="39" t="n">
        <f aca="false">SUMIF($H$4:$IV$4,G$4,$H282:$IV282)</f>
        <v>0</v>
      </c>
    </row>
    <row r="283" customFormat="false" ht="15" hidden="false" customHeight="false" outlineLevel="0" collapsed="false">
      <c r="E283" s="37" t="str">
        <f aca="false">IF(F283&lt;&gt;G283,"الفرق"&amp;"  "&amp;F283-G283,"")</f>
        <v/>
      </c>
      <c r="F283" s="38" t="n">
        <f aca="false">SUMIF($H$4:$IV$4,F$4,$H283:$IV283)</f>
        <v>0</v>
      </c>
      <c r="G283" s="39" t="n">
        <f aca="false">SUMIF($H$4:$IV$4,G$4,$H283:$IV283)</f>
        <v>0</v>
      </c>
    </row>
    <row r="284" customFormat="false" ht="15" hidden="false" customHeight="false" outlineLevel="0" collapsed="false">
      <c r="E284" s="37" t="str">
        <f aca="false">IF(F284&lt;&gt;G284,"الفرق"&amp;"  "&amp;F284-G284,"")</f>
        <v/>
      </c>
      <c r="F284" s="38" t="n">
        <f aca="false">SUMIF($H$4:$IV$4,F$4,$H284:$IV284)</f>
        <v>0</v>
      </c>
      <c r="G284" s="39" t="n">
        <f aca="false">SUMIF($H$4:$IV$4,G$4,$H284:$IV284)</f>
        <v>0</v>
      </c>
    </row>
    <row r="285" customFormat="false" ht="15" hidden="false" customHeight="false" outlineLevel="0" collapsed="false">
      <c r="E285" s="37" t="str">
        <f aca="false">IF(F285&lt;&gt;G285,"الفرق"&amp;"  "&amp;F285-G285,"")</f>
        <v/>
      </c>
      <c r="F285" s="38" t="n">
        <f aca="false">SUMIF($H$4:$IV$4,F$4,$H285:$IV285)</f>
        <v>0</v>
      </c>
      <c r="G285" s="39" t="n">
        <f aca="false">SUMIF($H$4:$IV$4,G$4,$H285:$IV285)</f>
        <v>0</v>
      </c>
    </row>
    <row r="286" customFormat="false" ht="15" hidden="false" customHeight="false" outlineLevel="0" collapsed="false">
      <c r="E286" s="37" t="str">
        <f aca="false">IF(F286&lt;&gt;G286,"الفرق"&amp;"  "&amp;F286-G286,"")</f>
        <v/>
      </c>
      <c r="F286" s="38" t="n">
        <f aca="false">SUMIF($H$4:$IV$4,F$4,$H286:$IV286)</f>
        <v>0</v>
      </c>
      <c r="G286" s="39" t="n">
        <f aca="false">SUMIF($H$4:$IV$4,G$4,$H286:$IV286)</f>
        <v>0</v>
      </c>
    </row>
    <row r="287" customFormat="false" ht="15" hidden="false" customHeight="false" outlineLevel="0" collapsed="false">
      <c r="E287" s="37" t="str">
        <f aca="false">IF(F287&lt;&gt;G287,"الفرق"&amp;"  "&amp;F287-G287,"")</f>
        <v/>
      </c>
      <c r="F287" s="38" t="n">
        <f aca="false">SUMIF($H$4:$IV$4,F$4,$H287:$IV287)</f>
        <v>0</v>
      </c>
      <c r="G287" s="39" t="n">
        <f aca="false">SUMIF($H$4:$IV$4,G$4,$H287:$IV287)</f>
        <v>0</v>
      </c>
    </row>
    <row r="288" customFormat="false" ht="15" hidden="false" customHeight="false" outlineLevel="0" collapsed="false">
      <c r="E288" s="37" t="str">
        <f aca="false">IF(F288&lt;&gt;G288,"الفرق"&amp;"  "&amp;F288-G288,"")</f>
        <v/>
      </c>
      <c r="F288" s="38" t="n">
        <f aca="false">SUMIF($H$4:$IV$4,F$4,$H288:$IV288)</f>
        <v>0</v>
      </c>
      <c r="G288" s="39" t="n">
        <f aca="false">SUMIF($H$4:$IV$4,G$4,$H288:$IV288)</f>
        <v>0</v>
      </c>
    </row>
    <row r="289" customFormat="false" ht="15" hidden="false" customHeight="false" outlineLevel="0" collapsed="false">
      <c r="E289" s="37" t="str">
        <f aca="false">IF(F289&lt;&gt;G289,"الفرق"&amp;"  "&amp;F289-G289,"")</f>
        <v/>
      </c>
      <c r="F289" s="38" t="n">
        <f aca="false">SUMIF($H$4:$IV$4,F$4,$H289:$IV289)</f>
        <v>0</v>
      </c>
      <c r="G289" s="39" t="n">
        <f aca="false">SUMIF($H$4:$IV$4,G$4,$H289:$IV289)</f>
        <v>0</v>
      </c>
    </row>
    <row r="290" customFormat="false" ht="15" hidden="false" customHeight="false" outlineLevel="0" collapsed="false">
      <c r="E290" s="37" t="str">
        <f aca="false">IF(F290&lt;&gt;G290,"الفرق"&amp;"  "&amp;F290-G290,"")</f>
        <v/>
      </c>
      <c r="F290" s="38" t="n">
        <f aca="false">SUMIF($H$4:$IV$4,F$4,$H290:$IV290)</f>
        <v>0</v>
      </c>
      <c r="G290" s="39" t="n">
        <f aca="false">SUMIF($H$4:$IV$4,G$4,$H290:$IV290)</f>
        <v>0</v>
      </c>
    </row>
    <row r="291" customFormat="false" ht="15" hidden="false" customHeight="false" outlineLevel="0" collapsed="false">
      <c r="E291" s="37" t="str">
        <f aca="false">IF(F291&lt;&gt;G291,"الفرق"&amp;"  "&amp;F291-G291,"")</f>
        <v/>
      </c>
      <c r="F291" s="38" t="n">
        <f aca="false">SUMIF($H$4:$IV$4,F$4,$H291:$IV291)</f>
        <v>0</v>
      </c>
      <c r="G291" s="39" t="n">
        <f aca="false">SUMIF($H$4:$IV$4,G$4,$H291:$IV291)</f>
        <v>0</v>
      </c>
    </row>
    <row r="292" customFormat="false" ht="15" hidden="false" customHeight="false" outlineLevel="0" collapsed="false">
      <c r="E292" s="37" t="str">
        <f aca="false">IF(F292&lt;&gt;G292,"الفرق"&amp;"  "&amp;F292-G292,"")</f>
        <v/>
      </c>
      <c r="F292" s="38" t="n">
        <f aca="false">SUMIF($H$4:$IV$4,F$4,$H292:$IV292)</f>
        <v>0</v>
      </c>
      <c r="G292" s="39" t="n">
        <f aca="false">SUMIF($H$4:$IV$4,G$4,$H292:$IV292)</f>
        <v>0</v>
      </c>
    </row>
    <row r="293" customFormat="false" ht="15" hidden="false" customHeight="false" outlineLevel="0" collapsed="false">
      <c r="E293" s="37" t="str">
        <f aca="false">IF(F293&lt;&gt;G293,"الفرق"&amp;"  "&amp;F293-G293,"")</f>
        <v/>
      </c>
      <c r="F293" s="38" t="n">
        <f aca="false">SUMIF($H$4:$IV$4,F$4,$H293:$IV293)</f>
        <v>0</v>
      </c>
      <c r="G293" s="39" t="n">
        <f aca="false">SUMIF($H$4:$IV$4,G$4,$H293:$IV293)</f>
        <v>0</v>
      </c>
    </row>
    <row r="294" customFormat="false" ht="15" hidden="false" customHeight="false" outlineLevel="0" collapsed="false">
      <c r="E294" s="37" t="str">
        <f aca="false">IF(F294&lt;&gt;G294,"الفرق"&amp;"  "&amp;F294-G294,"")</f>
        <v/>
      </c>
      <c r="F294" s="38" t="n">
        <f aca="false">SUMIF($H$4:$IV$4,F$4,$H294:$IV294)</f>
        <v>0</v>
      </c>
      <c r="G294" s="39" t="n">
        <f aca="false">SUMIF($H$4:$IV$4,G$4,$H294:$IV294)</f>
        <v>0</v>
      </c>
    </row>
    <row r="295" customFormat="false" ht="15" hidden="false" customHeight="false" outlineLevel="0" collapsed="false">
      <c r="E295" s="37" t="str">
        <f aca="false">IF(F295&lt;&gt;G295,"الفرق"&amp;"  "&amp;F295-G295,"")</f>
        <v/>
      </c>
      <c r="F295" s="38" t="n">
        <f aca="false">SUMIF($H$4:$IV$4,F$4,$H295:$IV295)</f>
        <v>0</v>
      </c>
      <c r="G295" s="39" t="n">
        <f aca="false">SUMIF($H$4:$IV$4,G$4,$H295:$IV295)</f>
        <v>0</v>
      </c>
    </row>
    <row r="296" customFormat="false" ht="15" hidden="false" customHeight="false" outlineLevel="0" collapsed="false">
      <c r="E296" s="37" t="str">
        <f aca="false">IF(F296&lt;&gt;G296,"الفرق"&amp;"  "&amp;F296-G296,"")</f>
        <v/>
      </c>
      <c r="F296" s="38" t="n">
        <f aca="false">SUMIF($H$4:$IV$4,F$4,$H296:$IV296)</f>
        <v>0</v>
      </c>
      <c r="G296" s="39" t="n">
        <f aca="false">SUMIF($H$4:$IV$4,G$4,$H296:$IV296)</f>
        <v>0</v>
      </c>
    </row>
    <row r="297" customFormat="false" ht="15" hidden="false" customHeight="false" outlineLevel="0" collapsed="false">
      <c r="E297" s="37" t="str">
        <f aca="false">IF(F297&lt;&gt;G297,"الفرق"&amp;"  "&amp;F297-G297,"")</f>
        <v/>
      </c>
      <c r="F297" s="38" t="n">
        <f aca="false">SUMIF($H$4:$IV$4,F$4,$H297:$IV297)</f>
        <v>0</v>
      </c>
      <c r="G297" s="39" t="n">
        <f aca="false">SUMIF($H$4:$IV$4,G$4,$H297:$IV297)</f>
        <v>0</v>
      </c>
    </row>
    <row r="298" customFormat="false" ht="15" hidden="false" customHeight="false" outlineLevel="0" collapsed="false">
      <c r="E298" s="37" t="str">
        <f aca="false">IF(F298&lt;&gt;G298,"الفرق"&amp;"  "&amp;F298-G298,"")</f>
        <v/>
      </c>
      <c r="F298" s="38" t="n">
        <f aca="false">SUMIF($H$4:$IV$4,F$4,$H298:$IV298)</f>
        <v>0</v>
      </c>
      <c r="G298" s="39" t="n">
        <f aca="false">SUMIF($H$4:$IV$4,G$4,$H298:$IV298)</f>
        <v>0</v>
      </c>
    </row>
    <row r="299" customFormat="false" ht="15" hidden="false" customHeight="false" outlineLevel="0" collapsed="false">
      <c r="E299" s="37" t="str">
        <f aca="false">IF(F299&lt;&gt;G299,"الفرق"&amp;"  "&amp;F299-G299,"")</f>
        <v/>
      </c>
      <c r="F299" s="38" t="n">
        <f aca="false">SUMIF($H$4:$IV$4,F$4,$H299:$IV299)</f>
        <v>0</v>
      </c>
      <c r="G299" s="39" t="n">
        <f aca="false">SUMIF($H$4:$IV$4,G$4,$H299:$IV299)</f>
        <v>0</v>
      </c>
    </row>
    <row r="300" customFormat="false" ht="15" hidden="false" customHeight="false" outlineLevel="0" collapsed="false">
      <c r="E300" s="37" t="str">
        <f aca="false">IF(F300&lt;&gt;G300,"الفرق"&amp;"  "&amp;F300-G300,"")</f>
        <v/>
      </c>
      <c r="F300" s="38" t="n">
        <f aca="false">SUMIF($H$4:$IV$4,F$4,$H300:$IV300)</f>
        <v>0</v>
      </c>
      <c r="G300" s="39" t="n">
        <f aca="false">SUMIF($H$4:$IV$4,G$4,$H300:$IV300)</f>
        <v>0</v>
      </c>
    </row>
    <row r="301" customFormat="false" ht="15" hidden="false" customHeight="false" outlineLevel="0" collapsed="false">
      <c r="E301" s="37" t="str">
        <f aca="false">IF(F301&lt;&gt;G301,"الفرق"&amp;"  "&amp;F301-G301,"")</f>
        <v/>
      </c>
      <c r="F301" s="38" t="n">
        <f aca="false">SUMIF($H$4:$IV$4,F$4,$H301:$IV301)</f>
        <v>0</v>
      </c>
      <c r="G301" s="39" t="n">
        <f aca="false">SUMIF($H$4:$IV$4,G$4,$H301:$IV301)</f>
        <v>0</v>
      </c>
    </row>
    <row r="302" customFormat="false" ht="15" hidden="false" customHeight="false" outlineLevel="0" collapsed="false">
      <c r="E302" s="37" t="str">
        <f aca="false">IF(F302&lt;&gt;G302,"الفرق"&amp;"  "&amp;F302-G302,"")</f>
        <v/>
      </c>
      <c r="F302" s="38" t="n">
        <f aca="false">SUMIF($H$4:$IV$4,F$4,$H302:$IV302)</f>
        <v>0</v>
      </c>
      <c r="G302" s="39" t="n">
        <f aca="false">SUMIF($H$4:$IV$4,G$4,$H302:$IV302)</f>
        <v>0</v>
      </c>
    </row>
    <row r="303" customFormat="false" ht="15" hidden="false" customHeight="false" outlineLevel="0" collapsed="false">
      <c r="E303" s="37" t="str">
        <f aca="false">IF(F303&lt;&gt;G303,"الفرق"&amp;"  "&amp;F303-G303,"")</f>
        <v/>
      </c>
      <c r="F303" s="38" t="n">
        <f aca="false">SUMIF($H$4:$IV$4,F$4,$H303:$IV303)</f>
        <v>0</v>
      </c>
      <c r="G303" s="39" t="n">
        <f aca="false">SUMIF($H$4:$IV$4,G$4,$H303:$IV303)</f>
        <v>0</v>
      </c>
    </row>
    <row r="304" customFormat="false" ht="15" hidden="false" customHeight="false" outlineLevel="0" collapsed="false">
      <c r="E304" s="37" t="str">
        <f aca="false">IF(F304&lt;&gt;G304,"الفرق"&amp;"  "&amp;F304-G304,"")</f>
        <v/>
      </c>
      <c r="F304" s="38" t="n">
        <f aca="false">SUMIF($H$4:$IV$4,F$4,$H304:$IV304)</f>
        <v>0</v>
      </c>
      <c r="G304" s="39" t="n">
        <f aca="false">SUMIF($H$4:$IV$4,G$4,$H304:$IV304)</f>
        <v>0</v>
      </c>
    </row>
    <row r="305" customFormat="false" ht="15" hidden="false" customHeight="false" outlineLevel="0" collapsed="false">
      <c r="E305" s="37" t="str">
        <f aca="false">IF(F305&lt;&gt;G305,"الفرق"&amp;"  "&amp;F305-G305,"")</f>
        <v/>
      </c>
      <c r="F305" s="38" t="n">
        <f aca="false">SUMIF($H$4:$IV$4,F$4,$H305:$IV305)</f>
        <v>0</v>
      </c>
      <c r="G305" s="39" t="n">
        <f aca="false">SUMIF($H$4:$IV$4,G$4,$H305:$IV305)</f>
        <v>0</v>
      </c>
    </row>
    <row r="306" customFormat="false" ht="15" hidden="false" customHeight="false" outlineLevel="0" collapsed="false">
      <c r="E306" s="37" t="str">
        <f aca="false">IF(F306&lt;&gt;G306,"الفرق"&amp;"  "&amp;F306-G306,"")</f>
        <v/>
      </c>
      <c r="F306" s="38" t="n">
        <f aca="false">SUMIF($H$4:$IV$4,F$4,$H306:$IV306)</f>
        <v>0</v>
      </c>
      <c r="G306" s="39" t="n">
        <f aca="false">SUMIF($H$4:$IV$4,G$4,$H306:$IV306)</f>
        <v>0</v>
      </c>
    </row>
    <row r="307" customFormat="false" ht="15" hidden="false" customHeight="false" outlineLevel="0" collapsed="false">
      <c r="E307" s="37" t="str">
        <f aca="false">IF(F307&lt;&gt;G307,"الفرق"&amp;"  "&amp;F307-G307,"")</f>
        <v/>
      </c>
      <c r="F307" s="38" t="n">
        <f aca="false">SUMIF($H$4:$IV$4,F$4,$H307:$IV307)</f>
        <v>0</v>
      </c>
      <c r="G307" s="39" t="n">
        <f aca="false">SUMIF($H$4:$IV$4,G$4,$H307:$IV307)</f>
        <v>0</v>
      </c>
    </row>
    <row r="308" customFormat="false" ht="15" hidden="false" customHeight="false" outlineLevel="0" collapsed="false">
      <c r="E308" s="37" t="str">
        <f aca="false">IF(F308&lt;&gt;G308,"الفرق"&amp;"  "&amp;F308-G308,"")</f>
        <v/>
      </c>
      <c r="F308" s="38" t="n">
        <f aca="false">SUMIF($H$4:$IV$4,F$4,$H308:$IV308)</f>
        <v>0</v>
      </c>
      <c r="G308" s="39" t="n">
        <f aca="false">SUMIF($H$4:$IV$4,G$4,$H308:$IV308)</f>
        <v>0</v>
      </c>
    </row>
    <row r="309" customFormat="false" ht="15" hidden="false" customHeight="false" outlineLevel="0" collapsed="false">
      <c r="E309" s="37" t="str">
        <f aca="false">IF(F309&lt;&gt;G309,"الفرق"&amp;"  "&amp;F309-G309,"")</f>
        <v/>
      </c>
      <c r="F309" s="38" t="n">
        <f aca="false">SUMIF($H$4:$IV$4,F$4,$H309:$IV309)</f>
        <v>0</v>
      </c>
      <c r="G309" s="39" t="n">
        <f aca="false">SUMIF($H$4:$IV$4,G$4,$H309:$IV309)</f>
        <v>0</v>
      </c>
    </row>
    <row r="310" customFormat="false" ht="15" hidden="false" customHeight="false" outlineLevel="0" collapsed="false">
      <c r="E310" s="37" t="str">
        <f aca="false">IF(F310&lt;&gt;G310,"الفرق"&amp;"  "&amp;F310-G310,"")</f>
        <v/>
      </c>
      <c r="F310" s="38" t="n">
        <f aca="false">SUMIF($H$4:$IV$4,F$4,$H310:$IV310)</f>
        <v>0</v>
      </c>
      <c r="G310" s="39" t="n">
        <f aca="false">SUMIF($H$4:$IV$4,G$4,$H310:$IV310)</f>
        <v>0</v>
      </c>
    </row>
    <row r="311" customFormat="false" ht="15" hidden="false" customHeight="false" outlineLevel="0" collapsed="false">
      <c r="E311" s="37" t="str">
        <f aca="false">IF(F311&lt;&gt;G311,"الفرق"&amp;"  "&amp;F311-G311,"")</f>
        <v/>
      </c>
      <c r="F311" s="38" t="n">
        <f aca="false">SUMIF($H$4:$IV$4,F$4,$H311:$IV311)</f>
        <v>0</v>
      </c>
      <c r="G311" s="39" t="n">
        <f aca="false">SUMIF($H$4:$IV$4,G$4,$H311:$IV311)</f>
        <v>0</v>
      </c>
    </row>
    <row r="312" customFormat="false" ht="15" hidden="false" customHeight="false" outlineLevel="0" collapsed="false">
      <c r="E312" s="37" t="str">
        <f aca="false">IF(F312&lt;&gt;G312,"الفرق"&amp;"  "&amp;F312-G312,"")</f>
        <v/>
      </c>
      <c r="F312" s="38" t="n">
        <f aca="false">SUMIF($H$4:$IV$4,F$4,$H312:$IV312)</f>
        <v>0</v>
      </c>
      <c r="G312" s="39" t="n">
        <f aca="false">SUMIF($H$4:$IV$4,G$4,$H312:$IV312)</f>
        <v>0</v>
      </c>
    </row>
    <row r="313" customFormat="false" ht="15" hidden="false" customHeight="false" outlineLevel="0" collapsed="false">
      <c r="E313" s="37" t="str">
        <f aca="false">IF(F313&lt;&gt;G313,"الفرق"&amp;"  "&amp;F313-G313,"")</f>
        <v/>
      </c>
      <c r="F313" s="38" t="n">
        <f aca="false">SUMIF($H$4:$IV$4,F$4,$H313:$IV313)</f>
        <v>0</v>
      </c>
      <c r="G313" s="39" t="n">
        <f aca="false">SUMIF($H$4:$IV$4,G$4,$H313:$IV313)</f>
        <v>0</v>
      </c>
    </row>
    <row r="314" customFormat="false" ht="15" hidden="false" customHeight="false" outlineLevel="0" collapsed="false">
      <c r="E314" s="37" t="str">
        <f aca="false">IF(F314&lt;&gt;G314,"الفرق"&amp;"  "&amp;F314-G314,"")</f>
        <v/>
      </c>
      <c r="F314" s="38" t="n">
        <f aca="false">SUMIF($H$4:$IV$4,F$4,$H314:$IV314)</f>
        <v>0</v>
      </c>
      <c r="G314" s="39" t="n">
        <f aca="false">SUMIF($H$4:$IV$4,G$4,$H314:$IV314)</f>
        <v>0</v>
      </c>
    </row>
    <row r="315" customFormat="false" ht="15" hidden="false" customHeight="false" outlineLevel="0" collapsed="false">
      <c r="E315" s="37" t="str">
        <f aca="false">IF(F315&lt;&gt;G315,"الفرق"&amp;"  "&amp;F315-G315,"")</f>
        <v/>
      </c>
      <c r="F315" s="38" t="n">
        <f aca="false">SUMIF($H$4:$IV$4,F$4,$H315:$IV315)</f>
        <v>0</v>
      </c>
      <c r="G315" s="39" t="n">
        <f aca="false">SUMIF($H$4:$IV$4,G$4,$H315:$IV315)</f>
        <v>0</v>
      </c>
    </row>
    <row r="316" customFormat="false" ht="15" hidden="false" customHeight="false" outlineLevel="0" collapsed="false">
      <c r="E316" s="37" t="str">
        <f aca="false">IF(F316&lt;&gt;G316,"الفرق"&amp;"  "&amp;F316-G316,"")</f>
        <v/>
      </c>
      <c r="F316" s="38" t="n">
        <f aca="false">SUMIF($H$4:$IV$4,F$4,$H316:$IV316)</f>
        <v>0</v>
      </c>
      <c r="G316" s="39" t="n">
        <f aca="false">SUMIF($H$4:$IV$4,G$4,$H316:$IV316)</f>
        <v>0</v>
      </c>
    </row>
    <row r="317" customFormat="false" ht="15" hidden="false" customHeight="false" outlineLevel="0" collapsed="false">
      <c r="E317" s="37" t="str">
        <f aca="false">IF(F317&lt;&gt;G317,"الفرق"&amp;"  "&amp;F317-G317,"")</f>
        <v/>
      </c>
      <c r="F317" s="38" t="n">
        <f aca="false">SUMIF($H$4:$IV$4,F$4,$H317:$IV317)</f>
        <v>0</v>
      </c>
      <c r="G317" s="39" t="n">
        <f aca="false">SUMIF($H$4:$IV$4,G$4,$H317:$IV317)</f>
        <v>0</v>
      </c>
    </row>
    <row r="318" customFormat="false" ht="15" hidden="false" customHeight="false" outlineLevel="0" collapsed="false">
      <c r="E318" s="37" t="str">
        <f aca="false">IF(F318&lt;&gt;G318,"الفرق"&amp;"  "&amp;F318-G318,"")</f>
        <v/>
      </c>
      <c r="F318" s="38" t="n">
        <f aca="false">SUMIF($H$4:$IV$4,F$4,$H318:$IV318)</f>
        <v>0</v>
      </c>
      <c r="G318" s="39" t="n">
        <f aca="false">SUMIF($H$4:$IV$4,G$4,$H318:$IV318)</f>
        <v>0</v>
      </c>
    </row>
    <row r="319" customFormat="false" ht="15" hidden="false" customHeight="false" outlineLevel="0" collapsed="false">
      <c r="E319" s="37" t="str">
        <f aca="false">IF(F319&lt;&gt;G319,"الفرق"&amp;"  "&amp;F319-G319,"")</f>
        <v/>
      </c>
      <c r="F319" s="38" t="n">
        <f aca="false">SUMIF($H$4:$IV$4,F$4,$H319:$IV319)</f>
        <v>0</v>
      </c>
      <c r="G319" s="39" t="n">
        <f aca="false">SUMIF($H$4:$IV$4,G$4,$H319:$IV319)</f>
        <v>0</v>
      </c>
    </row>
    <row r="320" customFormat="false" ht="15" hidden="false" customHeight="false" outlineLevel="0" collapsed="false">
      <c r="E320" s="37" t="str">
        <f aca="false">IF(F320&lt;&gt;G320,"الفرق"&amp;"  "&amp;F320-G320,"")</f>
        <v/>
      </c>
      <c r="F320" s="38" t="n">
        <f aca="false">SUMIF($H$4:$IV$4,F$4,$H320:$IV320)</f>
        <v>0</v>
      </c>
      <c r="G320" s="39" t="n">
        <f aca="false">SUMIF($H$4:$IV$4,G$4,$H320:$IV320)</f>
        <v>0</v>
      </c>
    </row>
    <row r="321" customFormat="false" ht="15" hidden="false" customHeight="false" outlineLevel="0" collapsed="false">
      <c r="E321" s="37" t="str">
        <f aca="false">IF(F321&lt;&gt;G321,"الفرق"&amp;"  "&amp;F321-G321,"")</f>
        <v/>
      </c>
      <c r="F321" s="38" t="n">
        <f aca="false">SUMIF($H$4:$IV$4,F$4,$H321:$IV321)</f>
        <v>0</v>
      </c>
      <c r="G321" s="39" t="n">
        <f aca="false">SUMIF($H$4:$IV$4,G$4,$H321:$IV321)</f>
        <v>0</v>
      </c>
    </row>
    <row r="322" customFormat="false" ht="15" hidden="false" customHeight="false" outlineLevel="0" collapsed="false">
      <c r="E322" s="37" t="str">
        <f aca="false">IF(F322&lt;&gt;G322,"الفرق"&amp;"  "&amp;F322-G322,"")</f>
        <v/>
      </c>
      <c r="F322" s="38" t="n">
        <f aca="false">SUMIF($H$4:$IV$4,F$4,$H322:$IV322)</f>
        <v>0</v>
      </c>
      <c r="G322" s="39" t="n">
        <f aca="false">SUMIF($H$4:$IV$4,G$4,$H322:$IV322)</f>
        <v>0</v>
      </c>
    </row>
    <row r="323" customFormat="false" ht="15" hidden="false" customHeight="false" outlineLevel="0" collapsed="false">
      <c r="E323" s="37" t="str">
        <f aca="false">IF(F323&lt;&gt;G323,"الفرق"&amp;"  "&amp;F323-G323,"")</f>
        <v/>
      </c>
      <c r="F323" s="38" t="n">
        <f aca="false">SUMIF($H$4:$IV$4,F$4,$H323:$IV323)</f>
        <v>0</v>
      </c>
      <c r="G323" s="39" t="n">
        <f aca="false">SUMIF($H$4:$IV$4,G$4,$H323:$IV323)</f>
        <v>0</v>
      </c>
    </row>
    <row r="324" customFormat="false" ht="15" hidden="false" customHeight="false" outlineLevel="0" collapsed="false">
      <c r="E324" s="37" t="str">
        <f aca="false">IF(F324&lt;&gt;G324,"الفرق"&amp;"  "&amp;F324-G324,"")</f>
        <v/>
      </c>
      <c r="F324" s="38" t="n">
        <f aca="false">SUMIF($H$4:$IV$4,F$4,$H324:$IV324)</f>
        <v>0</v>
      </c>
      <c r="G324" s="39" t="n">
        <f aca="false">SUMIF($H$4:$IV$4,G$4,$H324:$IV324)</f>
        <v>0</v>
      </c>
    </row>
    <row r="325" customFormat="false" ht="15" hidden="false" customHeight="false" outlineLevel="0" collapsed="false">
      <c r="E325" s="37" t="str">
        <f aca="false">IF(F325&lt;&gt;G325,"الفرق"&amp;"  "&amp;F325-G325,"")</f>
        <v/>
      </c>
      <c r="F325" s="38" t="n">
        <f aca="false">SUMIF($H$4:$IV$4,F$4,$H325:$IV325)</f>
        <v>0</v>
      </c>
      <c r="G325" s="39" t="n">
        <f aca="false">SUMIF($H$4:$IV$4,G$4,$H325:$IV325)</f>
        <v>0</v>
      </c>
    </row>
    <row r="326" customFormat="false" ht="15" hidden="false" customHeight="false" outlineLevel="0" collapsed="false">
      <c r="E326" s="37" t="str">
        <f aca="false">IF(F326&lt;&gt;G326,"الفرق"&amp;"  "&amp;F326-G326,"")</f>
        <v/>
      </c>
      <c r="F326" s="38" t="n">
        <f aca="false">SUMIF($H$4:$IV$4,F$4,$H326:$IV326)</f>
        <v>0</v>
      </c>
      <c r="G326" s="39" t="n">
        <f aca="false">SUMIF($H$4:$IV$4,G$4,$H326:$IV326)</f>
        <v>0</v>
      </c>
    </row>
    <row r="327" customFormat="false" ht="15" hidden="false" customHeight="false" outlineLevel="0" collapsed="false">
      <c r="E327" s="37" t="str">
        <f aca="false">IF(F327&lt;&gt;G327,"الفرق"&amp;"  "&amp;F327-G327,"")</f>
        <v/>
      </c>
      <c r="F327" s="38" t="n">
        <f aca="false">SUMIF($H$4:$IV$4,F$4,$H327:$IV327)</f>
        <v>0</v>
      </c>
      <c r="G327" s="39" t="n">
        <f aca="false">SUMIF($H$4:$IV$4,G$4,$H327:$IV327)</f>
        <v>0</v>
      </c>
    </row>
    <row r="328" customFormat="false" ht="15" hidden="false" customHeight="false" outlineLevel="0" collapsed="false">
      <c r="E328" s="37" t="str">
        <f aca="false">IF(F328&lt;&gt;G328,"الفرق"&amp;"  "&amp;F328-G328,"")</f>
        <v/>
      </c>
      <c r="F328" s="38" t="n">
        <f aca="false">SUMIF($H$4:$IV$4,F$4,$H328:$IV328)</f>
        <v>0</v>
      </c>
      <c r="G328" s="39" t="n">
        <f aca="false">SUMIF($H$4:$IV$4,G$4,$H328:$IV328)</f>
        <v>0</v>
      </c>
    </row>
    <row r="329" customFormat="false" ht="15" hidden="false" customHeight="false" outlineLevel="0" collapsed="false">
      <c r="E329" s="37" t="str">
        <f aca="false">IF(F329&lt;&gt;G329,"الفرق"&amp;"  "&amp;F329-G329,"")</f>
        <v/>
      </c>
      <c r="F329" s="38" t="n">
        <f aca="false">SUMIF($H$4:$IV$4,F$4,$H329:$IV329)</f>
        <v>0</v>
      </c>
      <c r="G329" s="39" t="n">
        <f aca="false">SUMIF($H$4:$IV$4,G$4,$H329:$IV329)</f>
        <v>0</v>
      </c>
    </row>
    <row r="330" customFormat="false" ht="15" hidden="false" customHeight="false" outlineLevel="0" collapsed="false">
      <c r="E330" s="37" t="str">
        <f aca="false">IF(F330&lt;&gt;G330,"الفرق"&amp;"  "&amp;F330-G330,"")</f>
        <v/>
      </c>
      <c r="F330" s="38" t="n">
        <f aca="false">SUMIF($H$4:$IV$4,F$4,$H330:$IV330)</f>
        <v>0</v>
      </c>
      <c r="G330" s="39" t="n">
        <f aca="false">SUMIF($H$4:$IV$4,G$4,$H330:$IV330)</f>
        <v>0</v>
      </c>
    </row>
    <row r="331" customFormat="false" ht="15" hidden="false" customHeight="false" outlineLevel="0" collapsed="false">
      <c r="E331" s="37" t="str">
        <f aca="false">IF(F331&lt;&gt;G331,"الفرق"&amp;"  "&amp;F331-G331,"")</f>
        <v/>
      </c>
      <c r="F331" s="38" t="n">
        <f aca="false">SUMIF($H$4:$IV$4,F$4,$H331:$IV331)</f>
        <v>0</v>
      </c>
      <c r="G331" s="39" t="n">
        <f aca="false">SUMIF($H$4:$IV$4,G$4,$H331:$IV331)</f>
        <v>0</v>
      </c>
    </row>
    <row r="332" customFormat="false" ht="15" hidden="false" customHeight="false" outlineLevel="0" collapsed="false">
      <c r="E332" s="37" t="str">
        <f aca="false">IF(F332&lt;&gt;G332,"الفرق"&amp;"  "&amp;F332-G332,"")</f>
        <v/>
      </c>
      <c r="F332" s="38" t="n">
        <f aca="false">SUMIF($H$4:$IV$4,F$4,$H332:$IV332)</f>
        <v>0</v>
      </c>
      <c r="G332" s="39" t="n">
        <f aca="false">SUMIF($H$4:$IV$4,G$4,$H332:$IV332)</f>
        <v>0</v>
      </c>
    </row>
    <row r="333" customFormat="false" ht="15" hidden="false" customHeight="false" outlineLevel="0" collapsed="false">
      <c r="E333" s="37" t="str">
        <f aca="false">IF(F333&lt;&gt;G333,"الفرق"&amp;"  "&amp;F333-G333,"")</f>
        <v/>
      </c>
      <c r="F333" s="38" t="n">
        <f aca="false">SUMIF($H$4:$IV$4,F$4,$H333:$IV333)</f>
        <v>0</v>
      </c>
      <c r="G333" s="39" t="n">
        <f aca="false">SUMIF($H$4:$IV$4,G$4,$H333:$IV333)</f>
        <v>0</v>
      </c>
    </row>
    <row r="334" customFormat="false" ht="15" hidden="false" customHeight="false" outlineLevel="0" collapsed="false">
      <c r="E334" s="37" t="str">
        <f aca="false">IF(F334&lt;&gt;G334,"الفرق"&amp;"  "&amp;F334-G334,"")</f>
        <v/>
      </c>
      <c r="F334" s="38" t="n">
        <f aca="false">SUMIF($H$4:$IV$4,F$4,$H334:$IV334)</f>
        <v>0</v>
      </c>
      <c r="G334" s="39" t="n">
        <f aca="false">SUMIF($H$4:$IV$4,G$4,$H334:$IV334)</f>
        <v>0</v>
      </c>
    </row>
    <row r="335" customFormat="false" ht="15" hidden="false" customHeight="false" outlineLevel="0" collapsed="false">
      <c r="E335" s="37" t="str">
        <f aca="false">IF(F335&lt;&gt;G335,"الفرق"&amp;"  "&amp;F335-G335,"")</f>
        <v/>
      </c>
      <c r="F335" s="38" t="n">
        <f aca="false">SUMIF($H$4:$IV$4,F$4,$H335:$IV335)</f>
        <v>0</v>
      </c>
      <c r="G335" s="39" t="n">
        <f aca="false">SUMIF($H$4:$IV$4,G$4,$H335:$IV335)</f>
        <v>0</v>
      </c>
    </row>
    <row r="336" customFormat="false" ht="15" hidden="false" customHeight="false" outlineLevel="0" collapsed="false">
      <c r="E336" s="37" t="str">
        <f aca="false">IF(F336&lt;&gt;G336,"الفرق"&amp;"  "&amp;F336-G336,"")</f>
        <v/>
      </c>
      <c r="F336" s="38" t="n">
        <f aca="false">SUMIF($H$4:$IV$4,F$4,$H336:$IV336)</f>
        <v>0</v>
      </c>
      <c r="G336" s="39" t="n">
        <f aca="false">SUMIF($H$4:$IV$4,G$4,$H336:$IV336)</f>
        <v>0</v>
      </c>
    </row>
    <row r="337" customFormat="false" ht="15" hidden="false" customHeight="false" outlineLevel="0" collapsed="false">
      <c r="E337" s="37" t="str">
        <f aca="false">IF(F337&lt;&gt;G337,"الفرق"&amp;"  "&amp;F337-G337,"")</f>
        <v/>
      </c>
      <c r="F337" s="38" t="n">
        <f aca="false">SUMIF($H$4:$IV$4,F$4,$H337:$IV337)</f>
        <v>0</v>
      </c>
      <c r="G337" s="39" t="n">
        <f aca="false">SUMIF($H$4:$IV$4,G$4,$H337:$IV337)</f>
        <v>0</v>
      </c>
    </row>
    <row r="338" customFormat="false" ht="15" hidden="false" customHeight="false" outlineLevel="0" collapsed="false">
      <c r="E338" s="37" t="str">
        <f aca="false">IF(F338&lt;&gt;G338,"الفرق"&amp;"  "&amp;F338-G338,"")</f>
        <v/>
      </c>
      <c r="F338" s="38" t="n">
        <f aca="false">SUMIF($H$4:$IV$4,F$4,$H338:$IV338)</f>
        <v>0</v>
      </c>
      <c r="G338" s="39" t="n">
        <f aca="false">SUMIF($H$4:$IV$4,G$4,$H338:$IV338)</f>
        <v>0</v>
      </c>
    </row>
    <row r="339" customFormat="false" ht="15" hidden="false" customHeight="false" outlineLevel="0" collapsed="false">
      <c r="E339" s="37" t="str">
        <f aca="false">IF(F339&lt;&gt;G339,"الفرق"&amp;"  "&amp;F339-G339,"")</f>
        <v/>
      </c>
      <c r="F339" s="38" t="n">
        <f aca="false">SUMIF($H$4:$IV$4,F$4,$H339:$IV339)</f>
        <v>0</v>
      </c>
      <c r="G339" s="39" t="n">
        <f aca="false">SUMIF($H$4:$IV$4,G$4,$H339:$IV339)</f>
        <v>0</v>
      </c>
    </row>
    <row r="340" customFormat="false" ht="15" hidden="false" customHeight="false" outlineLevel="0" collapsed="false">
      <c r="E340" s="37" t="str">
        <f aca="false">IF(F340&lt;&gt;G340,"الفرق"&amp;"  "&amp;F340-G340,"")</f>
        <v/>
      </c>
      <c r="F340" s="38" t="n">
        <f aca="false">SUMIF($H$4:$IV$4,F$4,$H340:$IV340)</f>
        <v>0</v>
      </c>
      <c r="G340" s="39" t="n">
        <f aca="false">SUMIF($H$4:$IV$4,G$4,$H340:$IV340)</f>
        <v>0</v>
      </c>
    </row>
    <row r="341" customFormat="false" ht="15" hidden="false" customHeight="false" outlineLevel="0" collapsed="false">
      <c r="E341" s="37" t="str">
        <f aca="false">IF(F341&lt;&gt;G341,"الفرق"&amp;"  "&amp;F341-G341,"")</f>
        <v/>
      </c>
      <c r="F341" s="38" t="n">
        <f aca="false">SUMIF($H$4:$IV$4,F$4,$H341:$IV341)</f>
        <v>0</v>
      </c>
      <c r="G341" s="39" t="n">
        <f aca="false">SUMIF($H$4:$IV$4,G$4,$H341:$IV341)</f>
        <v>0</v>
      </c>
    </row>
    <row r="342" customFormat="false" ht="15" hidden="false" customHeight="false" outlineLevel="0" collapsed="false">
      <c r="E342" s="37" t="str">
        <f aca="false">IF(F342&lt;&gt;G342,"الفرق"&amp;"  "&amp;F342-G342,"")</f>
        <v/>
      </c>
      <c r="F342" s="38" t="n">
        <f aca="false">SUMIF($H$4:$IV$4,F$4,$H342:$IV342)</f>
        <v>0</v>
      </c>
      <c r="G342" s="39" t="n">
        <f aca="false">SUMIF($H$4:$IV$4,G$4,$H342:$IV342)</f>
        <v>0</v>
      </c>
    </row>
    <row r="343" customFormat="false" ht="15" hidden="false" customHeight="false" outlineLevel="0" collapsed="false">
      <c r="E343" s="37" t="str">
        <f aca="false">IF(F343&lt;&gt;G343,"الفرق"&amp;"  "&amp;F343-G343,"")</f>
        <v/>
      </c>
      <c r="F343" s="38" t="n">
        <f aca="false">SUMIF($H$4:$IV$4,F$4,$H343:$IV343)</f>
        <v>0</v>
      </c>
      <c r="G343" s="39" t="n">
        <f aca="false">SUMIF($H$4:$IV$4,G$4,$H343:$IV343)</f>
        <v>0</v>
      </c>
    </row>
    <row r="344" customFormat="false" ht="15" hidden="false" customHeight="false" outlineLevel="0" collapsed="false">
      <c r="E344" s="37" t="str">
        <f aca="false">IF(F344&lt;&gt;G344,"الفرق"&amp;"  "&amp;F344-G344,"")</f>
        <v/>
      </c>
      <c r="F344" s="38" t="n">
        <f aca="false">SUMIF($H$4:$IV$4,F$4,$H344:$IV344)</f>
        <v>0</v>
      </c>
      <c r="G344" s="39" t="n">
        <f aca="false">SUMIF($H$4:$IV$4,G$4,$H344:$IV344)</f>
        <v>0</v>
      </c>
    </row>
    <row r="345" customFormat="false" ht="15" hidden="false" customHeight="false" outlineLevel="0" collapsed="false">
      <c r="E345" s="37" t="str">
        <f aca="false">IF(F345&lt;&gt;G345,"الفرق"&amp;"  "&amp;F345-G345,"")</f>
        <v/>
      </c>
      <c r="F345" s="38" t="n">
        <f aca="false">SUMIF($H$4:$IV$4,F$4,$H345:$IV345)</f>
        <v>0</v>
      </c>
      <c r="G345" s="39" t="n">
        <f aca="false">SUMIF($H$4:$IV$4,G$4,$H345:$IV345)</f>
        <v>0</v>
      </c>
    </row>
    <row r="346" customFormat="false" ht="15" hidden="false" customHeight="false" outlineLevel="0" collapsed="false">
      <c r="E346" s="37" t="str">
        <f aca="false">IF(F346&lt;&gt;G346,"الفرق"&amp;"  "&amp;F346-G346,"")</f>
        <v/>
      </c>
      <c r="F346" s="38" t="n">
        <f aca="false">SUMIF($H$4:$IV$4,F$4,$H346:$IV346)</f>
        <v>0</v>
      </c>
      <c r="G346" s="39" t="n">
        <f aca="false">SUMIF($H$4:$IV$4,G$4,$H346:$IV346)</f>
        <v>0</v>
      </c>
    </row>
    <row r="347" customFormat="false" ht="15" hidden="false" customHeight="false" outlineLevel="0" collapsed="false">
      <c r="E347" s="37" t="str">
        <f aca="false">IF(F347&lt;&gt;G347,"الفرق"&amp;"  "&amp;F347-G347,"")</f>
        <v/>
      </c>
      <c r="F347" s="38" t="n">
        <f aca="false">SUMIF($H$4:$IV$4,F$4,$H347:$IV347)</f>
        <v>0</v>
      </c>
      <c r="G347" s="39" t="n">
        <f aca="false">SUMIF($H$4:$IV$4,G$4,$H347:$IV347)</f>
        <v>0</v>
      </c>
    </row>
    <row r="348" customFormat="false" ht="15" hidden="false" customHeight="false" outlineLevel="0" collapsed="false">
      <c r="E348" s="37" t="str">
        <f aca="false">IF(F348&lt;&gt;G348,"الفرق"&amp;"  "&amp;F348-G348,"")</f>
        <v/>
      </c>
      <c r="F348" s="38" t="n">
        <f aca="false">SUMIF($H$4:$IV$4,F$4,$H348:$IV348)</f>
        <v>0</v>
      </c>
      <c r="G348" s="39" t="n">
        <f aca="false">SUMIF($H$4:$IV$4,G$4,$H348:$IV348)</f>
        <v>0</v>
      </c>
    </row>
    <row r="349" customFormat="false" ht="15" hidden="false" customHeight="false" outlineLevel="0" collapsed="false">
      <c r="E349" s="37" t="str">
        <f aca="false">IF(F349&lt;&gt;G349,"الفرق"&amp;"  "&amp;F349-G349,"")</f>
        <v/>
      </c>
      <c r="F349" s="38" t="n">
        <f aca="false">SUMIF($H$4:$IV$4,F$4,$H349:$IV349)</f>
        <v>0</v>
      </c>
      <c r="G349" s="39" t="n">
        <f aca="false">SUMIF($H$4:$IV$4,G$4,$H349:$IV349)</f>
        <v>0</v>
      </c>
    </row>
    <row r="350" customFormat="false" ht="15" hidden="false" customHeight="false" outlineLevel="0" collapsed="false">
      <c r="E350" s="37" t="str">
        <f aca="false">IF(F350&lt;&gt;G350,"الفرق"&amp;"  "&amp;F350-G350,"")</f>
        <v/>
      </c>
      <c r="F350" s="38" t="n">
        <f aca="false">SUMIF($H$4:$IV$4,F$4,$H350:$IV350)</f>
        <v>0</v>
      </c>
      <c r="G350" s="39" t="n">
        <f aca="false">SUMIF($H$4:$IV$4,G$4,$H350:$IV350)</f>
        <v>0</v>
      </c>
    </row>
    <row r="351" customFormat="false" ht="15" hidden="false" customHeight="false" outlineLevel="0" collapsed="false">
      <c r="E351" s="37" t="str">
        <f aca="false">IF(F351&lt;&gt;G351,"الفرق"&amp;"  "&amp;F351-G351,"")</f>
        <v/>
      </c>
      <c r="F351" s="38" t="n">
        <f aca="false">SUMIF($H$4:$IV$4,F$4,$H351:$IV351)</f>
        <v>0</v>
      </c>
      <c r="G351" s="39" t="n">
        <f aca="false">SUMIF($H$4:$IV$4,G$4,$H351:$IV351)</f>
        <v>0</v>
      </c>
    </row>
    <row r="352" customFormat="false" ht="15" hidden="false" customHeight="false" outlineLevel="0" collapsed="false">
      <c r="E352" s="37" t="str">
        <f aca="false">IF(F352&lt;&gt;G352,"الفرق"&amp;"  "&amp;F352-G352,"")</f>
        <v/>
      </c>
      <c r="F352" s="38" t="n">
        <f aca="false">SUMIF($H$4:$IV$4,F$4,$H352:$IV352)</f>
        <v>0</v>
      </c>
      <c r="G352" s="39" t="n">
        <f aca="false">SUMIF($H$4:$IV$4,G$4,$H352:$IV352)</f>
        <v>0</v>
      </c>
    </row>
    <row r="353" customFormat="false" ht="15" hidden="false" customHeight="false" outlineLevel="0" collapsed="false">
      <c r="E353" s="37" t="str">
        <f aca="false">IF(F353&lt;&gt;G353,"الفرق"&amp;"  "&amp;F353-G353,"")</f>
        <v/>
      </c>
      <c r="F353" s="38" t="n">
        <f aca="false">SUMIF($H$4:$IV$4,F$4,$H353:$IV353)</f>
        <v>0</v>
      </c>
      <c r="G353" s="39" t="n">
        <f aca="false">SUMIF($H$4:$IV$4,G$4,$H353:$IV353)</f>
        <v>0</v>
      </c>
    </row>
    <row r="354" customFormat="false" ht="15" hidden="false" customHeight="false" outlineLevel="0" collapsed="false">
      <c r="E354" s="37" t="str">
        <f aca="false">IF(F354&lt;&gt;G354,"الفرق"&amp;"  "&amp;F354-G354,"")</f>
        <v/>
      </c>
      <c r="F354" s="38" t="n">
        <f aca="false">SUMIF($H$4:$IV$4,F$4,$H354:$IV354)</f>
        <v>0</v>
      </c>
      <c r="G354" s="39" t="n">
        <f aca="false">SUMIF($H$4:$IV$4,G$4,$H354:$IV354)</f>
        <v>0</v>
      </c>
    </row>
    <row r="355" customFormat="false" ht="15" hidden="false" customHeight="false" outlineLevel="0" collapsed="false">
      <c r="E355" s="37" t="str">
        <f aca="false">IF(F355&lt;&gt;G355,"الفرق"&amp;"  "&amp;F355-G355,"")</f>
        <v/>
      </c>
      <c r="F355" s="38" t="n">
        <f aca="false">SUMIF($H$4:$IV$4,F$4,$H355:$IV355)</f>
        <v>0</v>
      </c>
      <c r="G355" s="39" t="n">
        <f aca="false">SUMIF($H$4:$IV$4,G$4,$H355:$IV355)</f>
        <v>0</v>
      </c>
    </row>
    <row r="356" customFormat="false" ht="15" hidden="false" customHeight="false" outlineLevel="0" collapsed="false">
      <c r="E356" s="37" t="str">
        <f aca="false">IF(F356&lt;&gt;G356,"الفرق"&amp;"  "&amp;F356-G356,"")</f>
        <v/>
      </c>
      <c r="F356" s="38" t="n">
        <f aca="false">SUMIF($H$4:$IV$4,F$4,$H356:$IV356)</f>
        <v>0</v>
      </c>
      <c r="G356" s="39" t="n">
        <f aca="false">SUMIF($H$4:$IV$4,G$4,$H356:$IV356)</f>
        <v>0</v>
      </c>
    </row>
    <row r="357" customFormat="false" ht="15" hidden="false" customHeight="false" outlineLevel="0" collapsed="false">
      <c r="E357" s="37" t="str">
        <f aca="false">IF(F357&lt;&gt;G357,"الفرق"&amp;"  "&amp;F357-G357,"")</f>
        <v/>
      </c>
      <c r="F357" s="38" t="n">
        <f aca="false">SUMIF($H$4:$IV$4,F$4,$H357:$IV357)</f>
        <v>0</v>
      </c>
      <c r="G357" s="39" t="n">
        <f aca="false">SUMIF($H$4:$IV$4,G$4,$H357:$IV357)</f>
        <v>0</v>
      </c>
    </row>
    <row r="358" customFormat="false" ht="15" hidden="false" customHeight="false" outlineLevel="0" collapsed="false">
      <c r="E358" s="37" t="str">
        <f aca="false">IF(F358&lt;&gt;G358,"الفرق"&amp;"  "&amp;F358-G358,"")</f>
        <v/>
      </c>
      <c r="F358" s="38" t="n">
        <f aca="false">SUMIF($H$4:$IV$4,F$4,$H358:$IV358)</f>
        <v>0</v>
      </c>
      <c r="G358" s="39" t="n">
        <f aca="false">SUMIF($H$4:$IV$4,G$4,$H358:$IV358)</f>
        <v>0</v>
      </c>
    </row>
    <row r="359" customFormat="false" ht="15" hidden="false" customHeight="false" outlineLevel="0" collapsed="false">
      <c r="E359" s="37" t="str">
        <f aca="false">IF(F359&lt;&gt;G359,"الفرق"&amp;"  "&amp;F359-G359,"")</f>
        <v/>
      </c>
      <c r="F359" s="38" t="n">
        <f aca="false">SUMIF($H$4:$IV$4,F$4,$H359:$IV359)</f>
        <v>0</v>
      </c>
      <c r="G359" s="39" t="n">
        <f aca="false">SUMIF($H$4:$IV$4,G$4,$H359:$IV359)</f>
        <v>0</v>
      </c>
    </row>
    <row r="360" customFormat="false" ht="15" hidden="false" customHeight="false" outlineLevel="0" collapsed="false">
      <c r="E360" s="37" t="str">
        <f aca="false">IF(F360&lt;&gt;G360,"الفرق"&amp;"  "&amp;F360-G360,"")</f>
        <v/>
      </c>
      <c r="F360" s="38" t="n">
        <f aca="false">SUMIF($H$4:$IV$4,F$4,$H360:$IV360)</f>
        <v>0</v>
      </c>
      <c r="G360" s="39" t="n">
        <f aca="false">SUMIF($H$4:$IV$4,G$4,$H360:$IV360)</f>
        <v>0</v>
      </c>
    </row>
    <row r="361" customFormat="false" ht="15" hidden="false" customHeight="false" outlineLevel="0" collapsed="false">
      <c r="E361" s="37" t="str">
        <f aca="false">IF(F361&lt;&gt;G361,"الفرق"&amp;"  "&amp;F361-G361,"")</f>
        <v/>
      </c>
      <c r="F361" s="38" t="n">
        <f aca="false">SUMIF($H$4:$IV$4,F$4,$H361:$IV361)</f>
        <v>0</v>
      </c>
      <c r="G361" s="39" t="n">
        <f aca="false">SUMIF($H$4:$IV$4,G$4,$H361:$IV361)</f>
        <v>0</v>
      </c>
    </row>
    <row r="362" customFormat="false" ht="15" hidden="false" customHeight="false" outlineLevel="0" collapsed="false">
      <c r="E362" s="37" t="str">
        <f aca="false">IF(F362&lt;&gt;G362,"الفرق"&amp;"  "&amp;F362-G362,"")</f>
        <v/>
      </c>
      <c r="F362" s="38" t="n">
        <f aca="false">SUMIF($H$4:$IV$4,F$4,$H362:$IV362)</f>
        <v>0</v>
      </c>
      <c r="G362" s="39" t="n">
        <f aca="false">SUMIF($H$4:$IV$4,G$4,$H362:$IV362)</f>
        <v>0</v>
      </c>
    </row>
    <row r="363" customFormat="false" ht="15" hidden="false" customHeight="false" outlineLevel="0" collapsed="false">
      <c r="E363" s="37" t="str">
        <f aca="false">IF(F363&lt;&gt;G363,"الفرق"&amp;"  "&amp;F363-G363,"")</f>
        <v/>
      </c>
      <c r="F363" s="38" t="n">
        <f aca="false">SUMIF($H$4:$IV$4,F$4,$H363:$IV363)</f>
        <v>0</v>
      </c>
      <c r="G363" s="39" t="n">
        <f aca="false">SUMIF($H$4:$IV$4,G$4,$H363:$IV363)</f>
        <v>0</v>
      </c>
    </row>
    <row r="364" customFormat="false" ht="15" hidden="false" customHeight="false" outlineLevel="0" collapsed="false">
      <c r="E364" s="37" t="str">
        <f aca="false">IF(F364&lt;&gt;G364,"الفرق"&amp;"  "&amp;F364-G364,"")</f>
        <v/>
      </c>
      <c r="F364" s="38" t="n">
        <f aca="false">SUMIF($H$4:$IV$4,F$4,$H364:$IV364)</f>
        <v>0</v>
      </c>
      <c r="G364" s="39" t="n">
        <f aca="false">SUMIF($H$4:$IV$4,G$4,$H364:$IV364)</f>
        <v>0</v>
      </c>
    </row>
    <row r="365" customFormat="false" ht="15" hidden="false" customHeight="false" outlineLevel="0" collapsed="false">
      <c r="E365" s="37" t="str">
        <f aca="false">IF(F365&lt;&gt;G365,"الفرق"&amp;"  "&amp;F365-G365,"")</f>
        <v/>
      </c>
      <c r="F365" s="38" t="n">
        <f aca="false">SUMIF($H$4:$IV$4,F$4,$H365:$IV365)</f>
        <v>0</v>
      </c>
      <c r="G365" s="39" t="n">
        <f aca="false">SUMIF($H$4:$IV$4,G$4,$H365:$IV365)</f>
        <v>0</v>
      </c>
    </row>
    <row r="366" customFormat="false" ht="15" hidden="false" customHeight="false" outlineLevel="0" collapsed="false">
      <c r="E366" s="37" t="str">
        <f aca="false">IF(F366&lt;&gt;G366,"الفرق"&amp;"  "&amp;F366-G366,"")</f>
        <v/>
      </c>
      <c r="F366" s="38" t="n">
        <f aca="false">SUMIF($H$4:$IV$4,F$4,$H366:$IV366)</f>
        <v>0</v>
      </c>
      <c r="G366" s="39" t="n">
        <f aca="false">SUMIF($H$4:$IV$4,G$4,$H366:$IV366)</f>
        <v>0</v>
      </c>
    </row>
    <row r="367" customFormat="false" ht="15" hidden="false" customHeight="false" outlineLevel="0" collapsed="false">
      <c r="E367" s="37" t="str">
        <f aca="false">IF(F367&lt;&gt;G367,"الفرق"&amp;"  "&amp;F367-G367,"")</f>
        <v/>
      </c>
      <c r="F367" s="38" t="n">
        <f aca="false">SUMIF($H$4:$IV$4,F$4,$H367:$IV367)</f>
        <v>0</v>
      </c>
      <c r="G367" s="39" t="n">
        <f aca="false">SUMIF($H$4:$IV$4,G$4,$H367:$IV367)</f>
        <v>0</v>
      </c>
    </row>
    <row r="368" customFormat="false" ht="15" hidden="false" customHeight="false" outlineLevel="0" collapsed="false">
      <c r="E368" s="37" t="str">
        <f aca="false">IF(F368&lt;&gt;G368,"الفرق"&amp;"  "&amp;F368-G368,"")</f>
        <v/>
      </c>
      <c r="F368" s="38" t="n">
        <f aca="false">SUMIF($H$4:$IV$4,F$4,$H368:$IV368)</f>
        <v>0</v>
      </c>
      <c r="G368" s="39" t="n">
        <f aca="false">SUMIF($H$4:$IV$4,G$4,$H368:$IV368)</f>
        <v>0</v>
      </c>
    </row>
    <row r="369" customFormat="false" ht="15" hidden="false" customHeight="false" outlineLevel="0" collapsed="false">
      <c r="E369" s="37" t="str">
        <f aca="false">IF(F369&lt;&gt;G369,"الفرق"&amp;"  "&amp;F369-G369,"")</f>
        <v/>
      </c>
      <c r="F369" s="38" t="n">
        <f aca="false">SUMIF($H$4:$IV$4,F$4,$H369:$IV369)</f>
        <v>0</v>
      </c>
      <c r="G369" s="39" t="n">
        <f aca="false">SUMIF($H$4:$IV$4,G$4,$H369:$IV369)</f>
        <v>0</v>
      </c>
    </row>
    <row r="370" customFormat="false" ht="15" hidden="false" customHeight="false" outlineLevel="0" collapsed="false">
      <c r="E370" s="37" t="str">
        <f aca="false">IF(F370&lt;&gt;G370,"الفرق"&amp;"  "&amp;F370-G370,"")</f>
        <v/>
      </c>
      <c r="F370" s="38" t="n">
        <f aca="false">SUMIF($H$4:$IV$4,F$4,$H370:$IV370)</f>
        <v>0</v>
      </c>
      <c r="G370" s="39" t="n">
        <f aca="false">SUMIF($H$4:$IV$4,G$4,$H370:$IV370)</f>
        <v>0</v>
      </c>
    </row>
    <row r="371" customFormat="false" ht="15" hidden="false" customHeight="false" outlineLevel="0" collapsed="false">
      <c r="E371" s="37" t="str">
        <f aca="false">IF(F371&lt;&gt;G371,"الفرق"&amp;"  "&amp;F371-G371,"")</f>
        <v/>
      </c>
      <c r="F371" s="38" t="n">
        <f aca="false">SUMIF($H$4:$IV$4,F$4,$H371:$IV371)</f>
        <v>0</v>
      </c>
      <c r="G371" s="39" t="n">
        <f aca="false">SUMIF($H$4:$IV$4,G$4,$H371:$IV371)</f>
        <v>0</v>
      </c>
    </row>
    <row r="372" customFormat="false" ht="15" hidden="false" customHeight="false" outlineLevel="0" collapsed="false">
      <c r="E372" s="37" t="str">
        <f aca="false">IF(F372&lt;&gt;G372,"الفرق"&amp;"  "&amp;F372-G372,"")</f>
        <v/>
      </c>
      <c r="F372" s="38" t="n">
        <f aca="false">SUMIF($H$4:$IV$4,F$4,$H372:$IV372)</f>
        <v>0</v>
      </c>
      <c r="G372" s="39" t="n">
        <f aca="false">SUMIF($H$4:$IV$4,G$4,$H372:$IV372)</f>
        <v>0</v>
      </c>
    </row>
    <row r="373" customFormat="false" ht="15" hidden="false" customHeight="false" outlineLevel="0" collapsed="false">
      <c r="E373" s="37" t="str">
        <f aca="false">IF(F373&lt;&gt;G373,"الفرق"&amp;"  "&amp;F373-G373,"")</f>
        <v/>
      </c>
      <c r="F373" s="38" t="n">
        <f aca="false">SUMIF($H$4:$IV$4,F$4,$H373:$IV373)</f>
        <v>0</v>
      </c>
      <c r="G373" s="39" t="n">
        <f aca="false">SUMIF($H$4:$IV$4,G$4,$H373:$IV373)</f>
        <v>0</v>
      </c>
    </row>
    <row r="374" customFormat="false" ht="15" hidden="false" customHeight="false" outlineLevel="0" collapsed="false">
      <c r="E374" s="37" t="str">
        <f aca="false">IF(F374&lt;&gt;G374,"الفرق"&amp;"  "&amp;F374-G374,"")</f>
        <v/>
      </c>
      <c r="F374" s="38" t="n">
        <f aca="false">SUMIF($H$4:$IV$4,F$4,$H374:$IV374)</f>
        <v>0</v>
      </c>
      <c r="G374" s="39" t="n">
        <f aca="false">SUMIF($H$4:$IV$4,G$4,$H374:$IV374)</f>
        <v>0</v>
      </c>
    </row>
    <row r="375" customFormat="false" ht="15" hidden="false" customHeight="false" outlineLevel="0" collapsed="false">
      <c r="E375" s="37" t="str">
        <f aca="false">IF(F375&lt;&gt;G375,"الفرق"&amp;"  "&amp;F375-G375,"")</f>
        <v/>
      </c>
      <c r="F375" s="38" t="n">
        <f aca="false">SUMIF($H$4:$IV$4,F$4,$H375:$IV375)</f>
        <v>0</v>
      </c>
      <c r="G375" s="39" t="n">
        <f aca="false">SUMIF($H$4:$IV$4,G$4,$H375:$IV375)</f>
        <v>0</v>
      </c>
    </row>
    <row r="376" customFormat="false" ht="15" hidden="false" customHeight="false" outlineLevel="0" collapsed="false">
      <c r="E376" s="37" t="str">
        <f aca="false">IF(F376&lt;&gt;G376,"الفرق"&amp;"  "&amp;F376-G376,"")</f>
        <v/>
      </c>
      <c r="F376" s="38" t="n">
        <f aca="false">SUMIF($H$4:$IV$4,F$4,$H376:$IV376)</f>
        <v>0</v>
      </c>
      <c r="G376" s="39" t="n">
        <f aca="false">SUMIF($H$4:$IV$4,G$4,$H376:$IV376)</f>
        <v>0</v>
      </c>
    </row>
    <row r="377" customFormat="false" ht="15" hidden="false" customHeight="false" outlineLevel="0" collapsed="false">
      <c r="E377" s="37" t="str">
        <f aca="false">IF(F377&lt;&gt;G377,"الفرق"&amp;"  "&amp;F377-G377,"")</f>
        <v/>
      </c>
      <c r="F377" s="38" t="n">
        <f aca="false">SUMIF($H$4:$IV$4,F$4,$H377:$IV377)</f>
        <v>0</v>
      </c>
      <c r="G377" s="39" t="n">
        <f aca="false">SUMIF($H$4:$IV$4,G$4,$H377:$IV377)</f>
        <v>0</v>
      </c>
    </row>
    <row r="378" customFormat="false" ht="15" hidden="false" customHeight="false" outlineLevel="0" collapsed="false">
      <c r="E378" s="37" t="str">
        <f aca="false">IF(F378&lt;&gt;G378,"الفرق"&amp;"  "&amp;F378-G378,"")</f>
        <v/>
      </c>
      <c r="F378" s="38" t="n">
        <f aca="false">SUMIF($H$4:$IV$4,F$4,$H378:$IV378)</f>
        <v>0</v>
      </c>
      <c r="G378" s="39" t="n">
        <f aca="false">SUMIF($H$4:$IV$4,G$4,$H378:$IV378)</f>
        <v>0</v>
      </c>
    </row>
    <row r="379" customFormat="false" ht="15" hidden="false" customHeight="false" outlineLevel="0" collapsed="false">
      <c r="E379" s="37" t="str">
        <f aca="false">IF(F379&lt;&gt;G379,"الفرق"&amp;"  "&amp;F379-G379,"")</f>
        <v/>
      </c>
      <c r="F379" s="38" t="n">
        <f aca="false">SUMIF($H$4:$IV$4,F$4,$H379:$IV379)</f>
        <v>0</v>
      </c>
      <c r="G379" s="39" t="n">
        <f aca="false">SUMIF($H$4:$IV$4,G$4,$H379:$IV379)</f>
        <v>0</v>
      </c>
    </row>
    <row r="380" customFormat="false" ht="15" hidden="false" customHeight="false" outlineLevel="0" collapsed="false">
      <c r="E380" s="37" t="str">
        <f aca="false">IF(F380&lt;&gt;G380,"الفرق"&amp;"  "&amp;F380-G380,"")</f>
        <v/>
      </c>
      <c r="F380" s="38" t="n">
        <f aca="false">SUMIF($H$4:$IV$4,F$4,$H380:$IV380)</f>
        <v>0</v>
      </c>
      <c r="G380" s="39" t="n">
        <f aca="false">SUMIF($H$4:$IV$4,G$4,$H380:$IV380)</f>
        <v>0</v>
      </c>
    </row>
    <row r="381" customFormat="false" ht="15" hidden="false" customHeight="false" outlineLevel="0" collapsed="false">
      <c r="E381" s="37" t="str">
        <f aca="false">IF(F381&lt;&gt;G381,"الفرق"&amp;"  "&amp;F381-G381,"")</f>
        <v/>
      </c>
      <c r="F381" s="38" t="n">
        <f aca="false">SUMIF($H$4:$IV$4,F$4,$H381:$IV381)</f>
        <v>0</v>
      </c>
      <c r="G381" s="39" t="n">
        <f aca="false">SUMIF($H$4:$IV$4,G$4,$H381:$IV381)</f>
        <v>0</v>
      </c>
    </row>
    <row r="382" customFormat="false" ht="15" hidden="false" customHeight="false" outlineLevel="0" collapsed="false">
      <c r="E382" s="37" t="str">
        <f aca="false">IF(F382&lt;&gt;G382,"الفرق"&amp;"  "&amp;F382-G382,"")</f>
        <v/>
      </c>
      <c r="F382" s="38" t="n">
        <f aca="false">SUMIF($H$4:$IV$4,F$4,$H382:$IV382)</f>
        <v>0</v>
      </c>
      <c r="G382" s="39" t="n">
        <f aca="false">SUMIF($H$4:$IV$4,G$4,$H382:$IV382)</f>
        <v>0</v>
      </c>
    </row>
    <row r="383" customFormat="false" ht="15" hidden="false" customHeight="false" outlineLevel="0" collapsed="false">
      <c r="E383" s="37" t="str">
        <f aca="false">IF(F383&lt;&gt;G383,"الفرق"&amp;"  "&amp;F383-G383,"")</f>
        <v/>
      </c>
      <c r="F383" s="38" t="n">
        <f aca="false">SUMIF($H$4:$IV$4,F$4,$H383:$IV383)</f>
        <v>0</v>
      </c>
      <c r="G383" s="39" t="n">
        <f aca="false">SUMIF($H$4:$IV$4,G$4,$H383:$IV383)</f>
        <v>0</v>
      </c>
    </row>
    <row r="384" customFormat="false" ht="15" hidden="false" customHeight="false" outlineLevel="0" collapsed="false">
      <c r="E384" s="37" t="str">
        <f aca="false">IF(F384&lt;&gt;G384,"الفرق"&amp;"  "&amp;F384-G384,"")</f>
        <v/>
      </c>
      <c r="F384" s="38" t="n">
        <f aca="false">SUMIF($H$4:$IV$4,F$4,$H384:$IV384)</f>
        <v>0</v>
      </c>
      <c r="G384" s="39" t="n">
        <f aca="false">SUMIF($H$4:$IV$4,G$4,$H384:$IV384)</f>
        <v>0</v>
      </c>
    </row>
    <row r="385" customFormat="false" ht="15" hidden="false" customHeight="false" outlineLevel="0" collapsed="false">
      <c r="E385" s="37" t="str">
        <f aca="false">IF(F385&lt;&gt;G385,"الفرق"&amp;"  "&amp;F385-G385,"")</f>
        <v/>
      </c>
      <c r="F385" s="38" t="n">
        <f aca="false">SUMIF($H$4:$IV$4,F$4,$H385:$IV385)</f>
        <v>0</v>
      </c>
      <c r="G385" s="39" t="n">
        <f aca="false">SUMIF($H$4:$IV$4,G$4,$H385:$IV385)</f>
        <v>0</v>
      </c>
    </row>
    <row r="386" customFormat="false" ht="15" hidden="false" customHeight="false" outlineLevel="0" collapsed="false">
      <c r="E386" s="37" t="str">
        <f aca="false">IF(F386&lt;&gt;G386,"الفرق"&amp;"  "&amp;F386-G386,"")</f>
        <v/>
      </c>
      <c r="F386" s="38" t="n">
        <f aca="false">SUMIF($H$4:$IV$4,F$4,$H386:$IV386)</f>
        <v>0</v>
      </c>
      <c r="G386" s="39" t="n">
        <f aca="false">SUMIF($H$4:$IV$4,G$4,$H386:$IV386)</f>
        <v>0</v>
      </c>
    </row>
    <row r="387" customFormat="false" ht="15" hidden="false" customHeight="false" outlineLevel="0" collapsed="false">
      <c r="E387" s="37" t="str">
        <f aca="false">IF(F387&lt;&gt;G387,"الفرق"&amp;"  "&amp;F387-G387,"")</f>
        <v/>
      </c>
      <c r="F387" s="38" t="n">
        <f aca="false">SUMIF($H$4:$IV$4,F$4,$H387:$IV387)</f>
        <v>0</v>
      </c>
      <c r="G387" s="39" t="n">
        <f aca="false">SUMIF($H$4:$IV$4,G$4,$H387:$IV387)</f>
        <v>0</v>
      </c>
    </row>
    <row r="388" customFormat="false" ht="15" hidden="false" customHeight="false" outlineLevel="0" collapsed="false">
      <c r="E388" s="37" t="str">
        <f aca="false">IF(F388&lt;&gt;G388,"الفرق"&amp;"  "&amp;F388-G388,"")</f>
        <v/>
      </c>
      <c r="F388" s="38" t="n">
        <f aca="false">SUMIF($H$4:$IV$4,F$4,$H388:$IV388)</f>
        <v>0</v>
      </c>
      <c r="G388" s="39" t="n">
        <f aca="false">SUMIF($H$4:$IV$4,G$4,$H388:$IV388)</f>
        <v>0</v>
      </c>
    </row>
    <row r="389" customFormat="false" ht="15" hidden="false" customHeight="false" outlineLevel="0" collapsed="false">
      <c r="E389" s="37" t="str">
        <f aca="false">IF(F389&lt;&gt;G389,"الفرق"&amp;"  "&amp;F389-G389,"")</f>
        <v/>
      </c>
      <c r="F389" s="38" t="n">
        <f aca="false">SUMIF($H$4:$IV$4,F$4,$H389:$IV389)</f>
        <v>0</v>
      </c>
      <c r="G389" s="39" t="n">
        <f aca="false">SUMIF($H$4:$IV$4,G$4,$H389:$IV389)</f>
        <v>0</v>
      </c>
    </row>
    <row r="390" customFormat="false" ht="15" hidden="false" customHeight="false" outlineLevel="0" collapsed="false">
      <c r="E390" s="37" t="str">
        <f aca="false">IF(F390&lt;&gt;G390,"الفرق"&amp;"  "&amp;F390-G390,"")</f>
        <v/>
      </c>
      <c r="F390" s="38" t="n">
        <f aca="false">SUMIF($H$4:$IV$4,F$4,$H390:$IV390)</f>
        <v>0</v>
      </c>
      <c r="G390" s="39" t="n">
        <f aca="false">SUMIF($H$4:$IV$4,G$4,$H390:$IV390)</f>
        <v>0</v>
      </c>
    </row>
    <row r="391" customFormat="false" ht="15" hidden="false" customHeight="false" outlineLevel="0" collapsed="false">
      <c r="E391" s="37" t="str">
        <f aca="false">IF(F391&lt;&gt;G391,"الفرق"&amp;"  "&amp;F391-G391,"")</f>
        <v/>
      </c>
      <c r="F391" s="38" t="n">
        <f aca="false">SUMIF($H$4:$IV$4,F$4,$H391:$IV391)</f>
        <v>0</v>
      </c>
      <c r="G391" s="39" t="n">
        <f aca="false">SUMIF($H$4:$IV$4,G$4,$H391:$IV391)</f>
        <v>0</v>
      </c>
    </row>
    <row r="392" customFormat="false" ht="15" hidden="false" customHeight="false" outlineLevel="0" collapsed="false">
      <c r="E392" s="37" t="str">
        <f aca="false">IF(F392&lt;&gt;G392,"الفرق"&amp;"  "&amp;F392-G392,"")</f>
        <v/>
      </c>
      <c r="F392" s="38" t="n">
        <f aca="false">SUMIF($H$4:$IV$4,F$4,$H392:$IV392)</f>
        <v>0</v>
      </c>
      <c r="G392" s="39" t="n">
        <f aca="false">SUMIF($H$4:$IV$4,G$4,$H392:$IV392)</f>
        <v>0</v>
      </c>
    </row>
    <row r="393" customFormat="false" ht="15" hidden="false" customHeight="false" outlineLevel="0" collapsed="false">
      <c r="E393" s="37" t="str">
        <f aca="false">IF(F393&lt;&gt;G393,"الفرق"&amp;"  "&amp;F393-G393,"")</f>
        <v/>
      </c>
      <c r="F393" s="38" t="n">
        <f aca="false">SUMIF($H$4:$IV$4,F$4,$H393:$IV393)</f>
        <v>0</v>
      </c>
      <c r="G393" s="39" t="n">
        <f aca="false">SUMIF($H$4:$IV$4,G$4,$H393:$IV393)</f>
        <v>0</v>
      </c>
    </row>
    <row r="394" customFormat="false" ht="15" hidden="false" customHeight="false" outlineLevel="0" collapsed="false">
      <c r="E394" s="37" t="str">
        <f aca="false">IF(F394&lt;&gt;G394,"الفرق"&amp;"  "&amp;F394-G394,"")</f>
        <v/>
      </c>
      <c r="F394" s="38" t="n">
        <f aca="false">SUMIF($H$4:$IV$4,F$4,$H394:$IV394)</f>
        <v>0</v>
      </c>
      <c r="G394" s="39" t="n">
        <f aca="false">SUMIF($H$4:$IV$4,G$4,$H394:$IV394)</f>
        <v>0</v>
      </c>
    </row>
    <row r="395" customFormat="false" ht="15" hidden="false" customHeight="false" outlineLevel="0" collapsed="false">
      <c r="E395" s="37" t="str">
        <f aca="false">IF(F395&lt;&gt;G395,"الفرق"&amp;"  "&amp;F395-G395,"")</f>
        <v/>
      </c>
      <c r="F395" s="38" t="n">
        <f aca="false">SUMIF($H$4:$IV$4,F$4,$H395:$IV395)</f>
        <v>0</v>
      </c>
      <c r="G395" s="39" t="n">
        <f aca="false">SUMIF($H$4:$IV$4,G$4,$H395:$IV395)</f>
        <v>0</v>
      </c>
    </row>
    <row r="396" customFormat="false" ht="15" hidden="false" customHeight="false" outlineLevel="0" collapsed="false">
      <c r="E396" s="37" t="str">
        <f aca="false">IF(F396&lt;&gt;G396,"الفرق"&amp;"  "&amp;F396-G396,"")</f>
        <v/>
      </c>
      <c r="F396" s="38" t="n">
        <f aca="false">SUMIF($H$4:$IV$4,F$4,$H396:$IV396)</f>
        <v>0</v>
      </c>
      <c r="G396" s="39" t="n">
        <f aca="false">SUMIF($H$4:$IV$4,G$4,$H396:$IV396)</f>
        <v>0</v>
      </c>
    </row>
    <row r="397" customFormat="false" ht="15" hidden="false" customHeight="false" outlineLevel="0" collapsed="false">
      <c r="E397" s="37" t="str">
        <f aca="false">IF(F397&lt;&gt;G397,"الفرق"&amp;"  "&amp;F397-G397,"")</f>
        <v/>
      </c>
      <c r="F397" s="38" t="n">
        <f aca="false">SUMIF($H$4:$IV$4,F$4,$H397:$IV397)</f>
        <v>0</v>
      </c>
      <c r="G397" s="39" t="n">
        <f aca="false">SUMIF($H$4:$IV$4,G$4,$H397:$IV397)</f>
        <v>0</v>
      </c>
    </row>
    <row r="398" customFormat="false" ht="15" hidden="false" customHeight="false" outlineLevel="0" collapsed="false">
      <c r="E398" s="37" t="str">
        <f aca="false">IF(F398&lt;&gt;G398,"الفرق"&amp;"  "&amp;F398-G398,"")</f>
        <v/>
      </c>
      <c r="F398" s="38" t="n">
        <f aca="false">SUMIF($H$4:$IV$4,F$4,$H398:$IV398)</f>
        <v>0</v>
      </c>
      <c r="G398" s="39" t="n">
        <f aca="false">SUMIF($H$4:$IV$4,G$4,$H398:$IV398)</f>
        <v>0</v>
      </c>
    </row>
    <row r="399" customFormat="false" ht="15" hidden="false" customHeight="false" outlineLevel="0" collapsed="false">
      <c r="E399" s="37" t="str">
        <f aca="false">IF(F399&lt;&gt;G399,"الفرق"&amp;"  "&amp;F399-G399,"")</f>
        <v/>
      </c>
      <c r="F399" s="38" t="n">
        <f aca="false">SUMIF($H$4:$IV$4,F$4,$H399:$IV399)</f>
        <v>0</v>
      </c>
      <c r="G399" s="39" t="n">
        <f aca="false">SUMIF($H$4:$IV$4,G$4,$H399:$IV399)</f>
        <v>0</v>
      </c>
    </row>
    <row r="400" customFormat="false" ht="15" hidden="false" customHeight="false" outlineLevel="0" collapsed="false">
      <c r="E400" s="37" t="str">
        <f aca="false">IF(F400&lt;&gt;G400,"الفرق"&amp;"  "&amp;F400-G400,"")</f>
        <v/>
      </c>
      <c r="F400" s="38" t="n">
        <f aca="false">SUMIF($H$4:$IV$4,F$4,$H400:$IV400)</f>
        <v>0</v>
      </c>
      <c r="G400" s="39" t="n">
        <f aca="false">SUMIF($H$4:$IV$4,G$4,$H400:$IV400)</f>
        <v>0</v>
      </c>
    </row>
    <row r="401" customFormat="false" ht="15" hidden="false" customHeight="false" outlineLevel="0" collapsed="false">
      <c r="E401" s="37" t="str">
        <f aca="false">IF(F401&lt;&gt;G401,"الفرق"&amp;"  "&amp;F401-G401,"")</f>
        <v/>
      </c>
      <c r="F401" s="38" t="n">
        <f aca="false">SUMIF($H$4:$IV$4,F$4,$H401:$IV401)</f>
        <v>0</v>
      </c>
      <c r="G401" s="39" t="n">
        <f aca="false">SUMIF($H$4:$IV$4,G$4,$H401:$IV401)</f>
        <v>0</v>
      </c>
    </row>
    <row r="402" customFormat="false" ht="15" hidden="false" customHeight="false" outlineLevel="0" collapsed="false">
      <c r="E402" s="37" t="str">
        <f aca="false">IF(F402&lt;&gt;G402,"الفرق"&amp;"  "&amp;F402-G402,"")</f>
        <v/>
      </c>
      <c r="F402" s="38" t="n">
        <f aca="false">SUMIF($H$4:$IV$4,F$4,$H402:$IV402)</f>
        <v>0</v>
      </c>
      <c r="G402" s="39" t="n">
        <f aca="false">SUMIF($H$4:$IV$4,G$4,$H402:$IV402)</f>
        <v>0</v>
      </c>
    </row>
    <row r="403" customFormat="false" ht="15" hidden="false" customHeight="false" outlineLevel="0" collapsed="false">
      <c r="E403" s="37" t="str">
        <f aca="false">IF(F403&lt;&gt;G403,"الفرق"&amp;"  "&amp;F403-G403,"")</f>
        <v/>
      </c>
      <c r="F403" s="38" t="n">
        <f aca="false">SUMIF($H$4:$IV$4,F$4,$H403:$IV403)</f>
        <v>0</v>
      </c>
      <c r="G403" s="39" t="n">
        <f aca="false">SUMIF($H$4:$IV$4,G$4,$H403:$IV403)</f>
        <v>0</v>
      </c>
    </row>
    <row r="404" customFormat="false" ht="15" hidden="false" customHeight="false" outlineLevel="0" collapsed="false">
      <c r="E404" s="37" t="str">
        <f aca="false">IF(F404&lt;&gt;G404,"الفرق"&amp;"  "&amp;F404-G404,"")</f>
        <v/>
      </c>
      <c r="F404" s="38" t="n">
        <f aca="false">SUMIF($H$4:$IV$4,F$4,$H404:$IV404)</f>
        <v>0</v>
      </c>
      <c r="G404" s="39" t="n">
        <f aca="false">SUMIF($H$4:$IV$4,G$4,$H404:$IV404)</f>
        <v>0</v>
      </c>
    </row>
    <row r="405" customFormat="false" ht="15" hidden="false" customHeight="false" outlineLevel="0" collapsed="false">
      <c r="E405" s="37" t="str">
        <f aca="false">IF(F405&lt;&gt;G405,"الفرق"&amp;"  "&amp;F405-G405,"")</f>
        <v/>
      </c>
      <c r="F405" s="38" t="n">
        <f aca="false">SUMIF($H$4:$IV$4,F$4,$H405:$IV405)</f>
        <v>0</v>
      </c>
      <c r="G405" s="39" t="n">
        <f aca="false">SUMIF($H$4:$IV$4,G$4,$H405:$IV405)</f>
        <v>0</v>
      </c>
    </row>
    <row r="406" customFormat="false" ht="15" hidden="false" customHeight="false" outlineLevel="0" collapsed="false">
      <c r="E406" s="37" t="str">
        <f aca="false">IF(F406&lt;&gt;G406,"الفرق"&amp;"  "&amp;F406-G406,"")</f>
        <v/>
      </c>
      <c r="F406" s="38" t="n">
        <f aca="false">SUMIF($H$4:$IV$4,F$4,$H406:$IV406)</f>
        <v>0</v>
      </c>
      <c r="G406" s="39" t="n">
        <f aca="false">SUMIF($H$4:$IV$4,G$4,$H406:$IV406)</f>
        <v>0</v>
      </c>
    </row>
    <row r="407" customFormat="false" ht="15" hidden="false" customHeight="false" outlineLevel="0" collapsed="false">
      <c r="E407" s="37" t="str">
        <f aca="false">IF(F407&lt;&gt;G407,"الفرق"&amp;"  "&amp;F407-G407,"")</f>
        <v/>
      </c>
      <c r="F407" s="38" t="n">
        <f aca="false">SUMIF($H$4:$IV$4,F$4,$H407:$IV407)</f>
        <v>0</v>
      </c>
      <c r="G407" s="39" t="n">
        <f aca="false">SUMIF($H$4:$IV$4,G$4,$H407:$IV407)</f>
        <v>0</v>
      </c>
    </row>
    <row r="408" customFormat="false" ht="15" hidden="false" customHeight="false" outlineLevel="0" collapsed="false">
      <c r="E408" s="37" t="str">
        <f aca="false">IF(F408&lt;&gt;G408,"الفرق"&amp;"  "&amp;F408-G408,"")</f>
        <v/>
      </c>
      <c r="F408" s="38" t="n">
        <f aca="false">SUMIF($H$4:$IV$4,F$4,$H408:$IV408)</f>
        <v>0</v>
      </c>
      <c r="G408" s="39" t="n">
        <f aca="false">SUMIF($H$4:$IV$4,G$4,$H408:$IV408)</f>
        <v>0</v>
      </c>
    </row>
    <row r="409" customFormat="false" ht="15" hidden="false" customHeight="false" outlineLevel="0" collapsed="false">
      <c r="E409" s="37" t="str">
        <f aca="false">IF(F409&lt;&gt;G409,"الفرق"&amp;"  "&amp;F409-G409,"")</f>
        <v/>
      </c>
      <c r="F409" s="38" t="n">
        <f aca="false">SUMIF($H$4:$IV$4,F$4,$H409:$IV409)</f>
        <v>0</v>
      </c>
      <c r="G409" s="39" t="n">
        <f aca="false">SUMIF($H$4:$IV$4,G$4,$H409:$IV409)</f>
        <v>0</v>
      </c>
    </row>
    <row r="410" customFormat="false" ht="15" hidden="false" customHeight="false" outlineLevel="0" collapsed="false">
      <c r="E410" s="37" t="str">
        <f aca="false">IF(F410&lt;&gt;G410,"الفرق"&amp;"  "&amp;F410-G410,"")</f>
        <v/>
      </c>
      <c r="F410" s="38" t="n">
        <f aca="false">SUMIF($H$4:$IV$4,F$4,$H410:$IV410)</f>
        <v>0</v>
      </c>
      <c r="G410" s="39" t="n">
        <f aca="false">SUMIF($H$4:$IV$4,G$4,$H410:$IV410)</f>
        <v>0</v>
      </c>
    </row>
    <row r="411" customFormat="false" ht="15" hidden="false" customHeight="false" outlineLevel="0" collapsed="false">
      <c r="E411" s="37" t="str">
        <f aca="false">IF(F411&lt;&gt;G411,"الفرق"&amp;"  "&amp;F411-G411,"")</f>
        <v/>
      </c>
      <c r="F411" s="38" t="n">
        <f aca="false">SUMIF($H$4:$IV$4,F$4,$H411:$IV411)</f>
        <v>0</v>
      </c>
      <c r="G411" s="39" t="n">
        <f aca="false">SUMIF($H$4:$IV$4,G$4,$H411:$IV411)</f>
        <v>0</v>
      </c>
    </row>
    <row r="412" customFormat="false" ht="15" hidden="false" customHeight="false" outlineLevel="0" collapsed="false">
      <c r="E412" s="37" t="str">
        <f aca="false">IF(F412&lt;&gt;G412,"الفرق"&amp;"  "&amp;F412-G412,"")</f>
        <v/>
      </c>
      <c r="F412" s="38" t="n">
        <f aca="false">SUMIF($H$4:$IV$4,F$4,$H412:$IV412)</f>
        <v>0</v>
      </c>
      <c r="G412" s="39" t="n">
        <f aca="false">SUMIF($H$4:$IV$4,G$4,$H412:$IV412)</f>
        <v>0</v>
      </c>
    </row>
    <row r="413" customFormat="false" ht="15" hidden="false" customHeight="false" outlineLevel="0" collapsed="false">
      <c r="E413" s="37" t="str">
        <f aca="false">IF(F413&lt;&gt;G413,"الفرق"&amp;"  "&amp;F413-G413,"")</f>
        <v/>
      </c>
      <c r="F413" s="38" t="n">
        <f aca="false">SUMIF($H$4:$IV$4,F$4,$H413:$IV413)</f>
        <v>0</v>
      </c>
      <c r="G413" s="39" t="n">
        <f aca="false">SUMIF($H$4:$IV$4,G$4,$H413:$IV413)</f>
        <v>0</v>
      </c>
    </row>
    <row r="414" customFormat="false" ht="15" hidden="false" customHeight="false" outlineLevel="0" collapsed="false">
      <c r="E414" s="37" t="str">
        <f aca="false">IF(F414&lt;&gt;G414,"الفرق"&amp;"  "&amp;F414-G414,"")</f>
        <v/>
      </c>
      <c r="F414" s="38" t="n">
        <f aca="false">SUMIF($H$4:$IV$4,F$4,$H414:$IV414)</f>
        <v>0</v>
      </c>
      <c r="G414" s="39" t="n">
        <f aca="false">SUMIF($H$4:$IV$4,G$4,$H414:$IV414)</f>
        <v>0</v>
      </c>
    </row>
    <row r="415" customFormat="false" ht="15" hidden="false" customHeight="false" outlineLevel="0" collapsed="false">
      <c r="E415" s="37" t="str">
        <f aca="false">IF(F415&lt;&gt;G415,"الفرق"&amp;"  "&amp;F415-G415,"")</f>
        <v/>
      </c>
      <c r="F415" s="38" t="n">
        <f aca="false">SUMIF($H$4:$IV$4,F$4,$H415:$IV415)</f>
        <v>0</v>
      </c>
      <c r="G415" s="39" t="n">
        <f aca="false">SUMIF($H$4:$IV$4,G$4,$H415:$IV415)</f>
        <v>0</v>
      </c>
    </row>
    <row r="416" customFormat="false" ht="15" hidden="false" customHeight="false" outlineLevel="0" collapsed="false">
      <c r="E416" s="37" t="str">
        <f aca="false">IF(F416&lt;&gt;G416,"الفرق"&amp;"  "&amp;F416-G416,"")</f>
        <v/>
      </c>
      <c r="F416" s="38" t="n">
        <f aca="false">SUMIF($H$4:$IV$4,F$4,$H416:$IV416)</f>
        <v>0</v>
      </c>
      <c r="G416" s="39" t="n">
        <f aca="false">SUMIF($H$4:$IV$4,G$4,$H416:$IV416)</f>
        <v>0</v>
      </c>
    </row>
    <row r="417" customFormat="false" ht="15" hidden="false" customHeight="false" outlineLevel="0" collapsed="false">
      <c r="E417" s="37" t="str">
        <f aca="false">IF(F417&lt;&gt;G417,"الفرق"&amp;"  "&amp;F417-G417,"")</f>
        <v/>
      </c>
      <c r="F417" s="38" t="n">
        <f aca="false">SUMIF($H$4:$IV$4,F$4,$H417:$IV417)</f>
        <v>0</v>
      </c>
      <c r="G417" s="39" t="n">
        <f aca="false">SUMIF($H$4:$IV$4,G$4,$H417:$IV417)</f>
        <v>0</v>
      </c>
    </row>
    <row r="418" customFormat="false" ht="15" hidden="false" customHeight="false" outlineLevel="0" collapsed="false">
      <c r="E418" s="37" t="str">
        <f aca="false">IF(F418&lt;&gt;G418,"الفرق"&amp;"  "&amp;F418-G418,"")</f>
        <v/>
      </c>
      <c r="F418" s="38" t="n">
        <f aca="false">SUMIF($H$4:$IV$4,F$4,$H418:$IV418)</f>
        <v>0</v>
      </c>
      <c r="G418" s="39" t="n">
        <f aca="false">SUMIF($H$4:$IV$4,G$4,$H418:$IV418)</f>
        <v>0</v>
      </c>
    </row>
    <row r="419" customFormat="false" ht="15" hidden="false" customHeight="false" outlineLevel="0" collapsed="false">
      <c r="E419" s="37" t="str">
        <f aca="false">IF(F419&lt;&gt;G419,"الفرق"&amp;"  "&amp;F419-G419,"")</f>
        <v/>
      </c>
      <c r="F419" s="38" t="n">
        <f aca="false">SUMIF($H$4:$IV$4,F$4,$H419:$IV419)</f>
        <v>0</v>
      </c>
      <c r="G419" s="39" t="n">
        <f aca="false">SUMIF($H$4:$IV$4,G$4,$H419:$IV419)</f>
        <v>0</v>
      </c>
    </row>
    <row r="420" customFormat="false" ht="15" hidden="false" customHeight="false" outlineLevel="0" collapsed="false">
      <c r="E420" s="37" t="str">
        <f aca="false">IF(F420&lt;&gt;G420,"الفرق"&amp;"  "&amp;F420-G420,"")</f>
        <v/>
      </c>
      <c r="F420" s="38" t="n">
        <f aca="false">SUMIF($H$4:$IV$4,F$4,$H420:$IV420)</f>
        <v>0</v>
      </c>
      <c r="G420" s="39" t="n">
        <f aca="false">SUMIF($H$4:$IV$4,G$4,$H420:$IV420)</f>
        <v>0</v>
      </c>
    </row>
    <row r="421" customFormat="false" ht="15" hidden="false" customHeight="false" outlineLevel="0" collapsed="false">
      <c r="E421" s="37" t="str">
        <f aca="false">IF(F421&lt;&gt;G421,"الفرق"&amp;"  "&amp;F421-G421,"")</f>
        <v/>
      </c>
      <c r="F421" s="38" t="n">
        <f aca="false">SUMIF($H$4:$IV$4,F$4,$H421:$IV421)</f>
        <v>0</v>
      </c>
      <c r="G421" s="39" t="n">
        <f aca="false">SUMIF($H$4:$IV$4,G$4,$H421:$IV421)</f>
        <v>0</v>
      </c>
    </row>
    <row r="422" customFormat="false" ht="15" hidden="false" customHeight="false" outlineLevel="0" collapsed="false">
      <c r="E422" s="37" t="str">
        <f aca="false">IF(F422&lt;&gt;G422,"الفرق"&amp;"  "&amp;F422-G422,"")</f>
        <v/>
      </c>
      <c r="F422" s="38" t="n">
        <f aca="false">SUMIF($H$4:$IV$4,F$4,$H422:$IV422)</f>
        <v>0</v>
      </c>
      <c r="G422" s="39" t="n">
        <f aca="false">SUMIF($H$4:$IV$4,G$4,$H422:$IV422)</f>
        <v>0</v>
      </c>
    </row>
    <row r="423" customFormat="false" ht="15" hidden="false" customHeight="false" outlineLevel="0" collapsed="false">
      <c r="E423" s="37" t="str">
        <f aca="false">IF(F423&lt;&gt;G423,"الفرق"&amp;"  "&amp;F423-G423,"")</f>
        <v/>
      </c>
      <c r="F423" s="38" t="n">
        <f aca="false">SUMIF($H$4:$IV$4,F$4,$H423:$IV423)</f>
        <v>0</v>
      </c>
      <c r="G423" s="39" t="n">
        <f aca="false">SUMIF($H$4:$IV$4,G$4,$H423:$IV423)</f>
        <v>0</v>
      </c>
    </row>
    <row r="424" customFormat="false" ht="15" hidden="false" customHeight="false" outlineLevel="0" collapsed="false">
      <c r="E424" s="37" t="str">
        <f aca="false">IF(F424&lt;&gt;G424,"الفرق"&amp;"  "&amp;F424-G424,"")</f>
        <v/>
      </c>
      <c r="F424" s="38" t="n">
        <f aca="false">SUMIF($H$4:$IV$4,F$4,$H424:$IV424)</f>
        <v>0</v>
      </c>
      <c r="G424" s="39" t="n">
        <f aca="false">SUMIF($H$4:$IV$4,G$4,$H424:$IV424)</f>
        <v>0</v>
      </c>
    </row>
    <row r="425" customFormat="false" ht="15" hidden="false" customHeight="false" outlineLevel="0" collapsed="false">
      <c r="E425" s="37" t="str">
        <f aca="false">IF(F425&lt;&gt;G425,"الفرق"&amp;"  "&amp;F425-G425,"")</f>
        <v/>
      </c>
      <c r="F425" s="38" t="n">
        <f aca="false">SUMIF($H$4:$IV$4,F$4,$H425:$IV425)</f>
        <v>0</v>
      </c>
      <c r="G425" s="39" t="n">
        <f aca="false">SUMIF($H$4:$IV$4,G$4,$H425:$IV425)</f>
        <v>0</v>
      </c>
    </row>
    <row r="426" customFormat="false" ht="15" hidden="false" customHeight="false" outlineLevel="0" collapsed="false">
      <c r="E426" s="37" t="str">
        <f aca="false">IF(F426&lt;&gt;G426,"الفرق"&amp;"  "&amp;F426-G426,"")</f>
        <v/>
      </c>
      <c r="F426" s="38" t="n">
        <f aca="false">SUMIF($H$4:$IV$4,F$4,$H426:$IV426)</f>
        <v>0</v>
      </c>
      <c r="G426" s="39" t="n">
        <f aca="false">SUMIF($H$4:$IV$4,G$4,$H426:$IV426)</f>
        <v>0</v>
      </c>
    </row>
    <row r="427" customFormat="false" ht="15" hidden="false" customHeight="false" outlineLevel="0" collapsed="false">
      <c r="E427" s="37" t="str">
        <f aca="false">IF(F427&lt;&gt;G427,"الفرق"&amp;"  "&amp;F427-G427,"")</f>
        <v/>
      </c>
      <c r="F427" s="38" t="n">
        <f aca="false">SUMIF($H$4:$IV$4,F$4,$H427:$IV427)</f>
        <v>0</v>
      </c>
      <c r="G427" s="39" t="n">
        <f aca="false">SUMIF($H$4:$IV$4,G$4,$H427:$IV427)</f>
        <v>0</v>
      </c>
    </row>
    <row r="428" customFormat="false" ht="15" hidden="false" customHeight="false" outlineLevel="0" collapsed="false">
      <c r="E428" s="37" t="str">
        <f aca="false">IF(F428&lt;&gt;G428,"الفرق"&amp;"  "&amp;F428-G428,"")</f>
        <v/>
      </c>
      <c r="F428" s="38" t="n">
        <f aca="false">SUMIF($H$4:$IV$4,F$4,$H428:$IV428)</f>
        <v>0</v>
      </c>
      <c r="G428" s="39" t="n">
        <f aca="false">SUMIF($H$4:$IV$4,G$4,$H428:$IV428)</f>
        <v>0</v>
      </c>
    </row>
    <row r="429" customFormat="false" ht="15" hidden="false" customHeight="false" outlineLevel="0" collapsed="false">
      <c r="E429" s="37" t="str">
        <f aca="false">IF(F429&lt;&gt;G429,"الفرق"&amp;"  "&amp;F429-G429,"")</f>
        <v/>
      </c>
      <c r="F429" s="38" t="n">
        <f aca="false">SUMIF($H$4:$IV$4,F$4,$H429:$IV429)</f>
        <v>0</v>
      </c>
      <c r="G429" s="39" t="n">
        <f aca="false">SUMIF($H$4:$IV$4,G$4,$H429:$IV429)</f>
        <v>0</v>
      </c>
    </row>
    <row r="430" customFormat="false" ht="15" hidden="false" customHeight="false" outlineLevel="0" collapsed="false">
      <c r="E430" s="37" t="str">
        <f aca="false">IF(F430&lt;&gt;G430,"الفرق"&amp;"  "&amp;F430-G430,"")</f>
        <v/>
      </c>
      <c r="F430" s="38" t="n">
        <f aca="false">SUMIF($H$4:$IV$4,F$4,$H430:$IV430)</f>
        <v>0</v>
      </c>
      <c r="G430" s="39" t="n">
        <f aca="false">SUMIF($H$4:$IV$4,G$4,$H430:$IV430)</f>
        <v>0</v>
      </c>
    </row>
    <row r="431" customFormat="false" ht="15" hidden="false" customHeight="false" outlineLevel="0" collapsed="false">
      <c r="E431" s="37" t="str">
        <f aca="false">IF(F431&lt;&gt;G431,"الفرق"&amp;"  "&amp;F431-G431,"")</f>
        <v/>
      </c>
      <c r="F431" s="38" t="n">
        <f aca="false">SUMIF($H$4:$IV$4,F$4,$H431:$IV431)</f>
        <v>0</v>
      </c>
      <c r="G431" s="39" t="n">
        <f aca="false">SUMIF($H$4:$IV$4,G$4,$H431:$IV431)</f>
        <v>0</v>
      </c>
    </row>
    <row r="432" customFormat="false" ht="15" hidden="false" customHeight="false" outlineLevel="0" collapsed="false">
      <c r="E432" s="37" t="str">
        <f aca="false">IF(F432&lt;&gt;G432,"الفرق"&amp;"  "&amp;F432-G432,"")</f>
        <v/>
      </c>
      <c r="F432" s="38" t="n">
        <f aca="false">SUMIF($H$4:$IV$4,F$4,$H432:$IV432)</f>
        <v>0</v>
      </c>
      <c r="G432" s="39" t="n">
        <f aca="false">SUMIF($H$4:$IV$4,G$4,$H432:$IV432)</f>
        <v>0</v>
      </c>
    </row>
    <row r="433" customFormat="false" ht="15" hidden="false" customHeight="false" outlineLevel="0" collapsed="false">
      <c r="E433" s="37" t="str">
        <f aca="false">IF(F433&lt;&gt;G433,"الفرق"&amp;"  "&amp;F433-G433,"")</f>
        <v/>
      </c>
      <c r="F433" s="38" t="n">
        <f aca="false">SUMIF($H$4:$IV$4,F$4,$H433:$IV433)</f>
        <v>0</v>
      </c>
      <c r="G433" s="39" t="n">
        <f aca="false">SUMIF($H$4:$IV$4,G$4,$H433:$IV433)</f>
        <v>0</v>
      </c>
    </row>
    <row r="434" customFormat="false" ht="15" hidden="false" customHeight="false" outlineLevel="0" collapsed="false">
      <c r="E434" s="37" t="str">
        <f aca="false">IF(F434&lt;&gt;G434,"الفرق"&amp;"  "&amp;F434-G434,"")</f>
        <v/>
      </c>
      <c r="F434" s="38" t="n">
        <f aca="false">SUMIF($H$4:$IV$4,F$4,$H434:$IV434)</f>
        <v>0</v>
      </c>
      <c r="G434" s="39" t="n">
        <f aca="false">SUMIF($H$4:$IV$4,G$4,$H434:$IV434)</f>
        <v>0</v>
      </c>
    </row>
    <row r="435" customFormat="false" ht="15" hidden="false" customHeight="false" outlineLevel="0" collapsed="false">
      <c r="E435" s="37" t="str">
        <f aca="false">IF(F435&lt;&gt;G435,"الفرق"&amp;"  "&amp;F435-G435,"")</f>
        <v/>
      </c>
      <c r="F435" s="38" t="n">
        <f aca="false">SUMIF($H$4:$IV$4,F$4,$H435:$IV435)</f>
        <v>0</v>
      </c>
      <c r="G435" s="39" t="n">
        <f aca="false">SUMIF($H$4:$IV$4,G$4,$H435:$IV435)</f>
        <v>0</v>
      </c>
    </row>
    <row r="436" customFormat="false" ht="15" hidden="false" customHeight="false" outlineLevel="0" collapsed="false">
      <c r="E436" s="37" t="str">
        <f aca="false">IF(F436&lt;&gt;G436,"الفرق"&amp;"  "&amp;F436-G436,"")</f>
        <v/>
      </c>
      <c r="F436" s="38" t="n">
        <f aca="false">SUMIF($H$4:$IV$4,F$4,$H436:$IV436)</f>
        <v>0</v>
      </c>
      <c r="G436" s="39" t="n">
        <f aca="false">SUMIF($H$4:$IV$4,G$4,$H436:$IV436)</f>
        <v>0</v>
      </c>
    </row>
    <row r="437" customFormat="false" ht="15" hidden="false" customHeight="false" outlineLevel="0" collapsed="false">
      <c r="E437" s="37" t="str">
        <f aca="false">IF(F437&lt;&gt;G437,"الفرق"&amp;"  "&amp;F437-G437,"")</f>
        <v/>
      </c>
      <c r="F437" s="38" t="n">
        <f aca="false">SUMIF($H$4:$IV$4,F$4,$H437:$IV437)</f>
        <v>0</v>
      </c>
      <c r="G437" s="39" t="n">
        <f aca="false">SUMIF($H$4:$IV$4,G$4,$H437:$IV437)</f>
        <v>0</v>
      </c>
    </row>
    <row r="438" customFormat="false" ht="15" hidden="false" customHeight="false" outlineLevel="0" collapsed="false">
      <c r="E438" s="37" t="str">
        <f aca="false">IF(F438&lt;&gt;G438,"الفرق"&amp;"  "&amp;F438-G438,"")</f>
        <v/>
      </c>
      <c r="F438" s="38" t="n">
        <f aca="false">SUMIF($H$4:$IV$4,F$4,$H438:$IV438)</f>
        <v>0</v>
      </c>
      <c r="G438" s="39" t="n">
        <f aca="false">SUMIF($H$4:$IV$4,G$4,$H438:$IV438)</f>
        <v>0</v>
      </c>
    </row>
    <row r="439" customFormat="false" ht="15" hidden="false" customHeight="false" outlineLevel="0" collapsed="false">
      <c r="E439" s="37" t="str">
        <f aca="false">IF(F439&lt;&gt;G439,"الفرق"&amp;"  "&amp;F439-G439,"")</f>
        <v/>
      </c>
      <c r="F439" s="38" t="n">
        <f aca="false">SUMIF($H$4:$IV$4,F$4,$H439:$IV439)</f>
        <v>0</v>
      </c>
      <c r="G439" s="39" t="n">
        <f aca="false">SUMIF($H$4:$IV$4,G$4,$H439:$IV439)</f>
        <v>0</v>
      </c>
    </row>
    <row r="440" customFormat="false" ht="15" hidden="false" customHeight="false" outlineLevel="0" collapsed="false">
      <c r="E440" s="37" t="str">
        <f aca="false">IF(F440&lt;&gt;G440,"الفرق"&amp;"  "&amp;F440-G440,"")</f>
        <v/>
      </c>
      <c r="F440" s="38" t="n">
        <f aca="false">SUMIF($H$4:$IV$4,F$4,$H440:$IV440)</f>
        <v>0</v>
      </c>
      <c r="G440" s="39" t="n">
        <f aca="false">SUMIF($H$4:$IV$4,G$4,$H440:$IV440)</f>
        <v>0</v>
      </c>
    </row>
    <row r="441" customFormat="false" ht="15" hidden="false" customHeight="false" outlineLevel="0" collapsed="false">
      <c r="E441" s="37" t="str">
        <f aca="false">IF(F441&lt;&gt;G441,"الفرق"&amp;"  "&amp;F441-G441,"")</f>
        <v/>
      </c>
      <c r="F441" s="38" t="n">
        <f aca="false">SUMIF($H$4:$IV$4,F$4,$H441:$IV441)</f>
        <v>0</v>
      </c>
      <c r="G441" s="39" t="n">
        <f aca="false">SUMIF($H$4:$IV$4,G$4,$H441:$IV441)</f>
        <v>0</v>
      </c>
    </row>
    <row r="442" customFormat="false" ht="15" hidden="false" customHeight="false" outlineLevel="0" collapsed="false">
      <c r="E442" s="37" t="str">
        <f aca="false">IF(F442&lt;&gt;G442,"الفرق"&amp;"  "&amp;F442-G442,"")</f>
        <v/>
      </c>
      <c r="F442" s="38" t="n">
        <f aca="false">SUMIF($H$4:$IV$4,F$4,$H442:$IV442)</f>
        <v>0</v>
      </c>
      <c r="G442" s="39" t="n">
        <f aca="false">SUMIF($H$4:$IV$4,G$4,$H442:$IV442)</f>
        <v>0</v>
      </c>
    </row>
    <row r="443" customFormat="false" ht="15" hidden="false" customHeight="false" outlineLevel="0" collapsed="false">
      <c r="E443" s="37" t="str">
        <f aca="false">IF(F443&lt;&gt;G443,"الفرق"&amp;"  "&amp;F443-G443,"")</f>
        <v/>
      </c>
      <c r="F443" s="38" t="n">
        <f aca="false">SUMIF($H$4:$IV$4,F$4,$H443:$IV443)</f>
        <v>0</v>
      </c>
      <c r="G443" s="39" t="n">
        <f aca="false">SUMIF($H$4:$IV$4,G$4,$H443:$IV443)</f>
        <v>0</v>
      </c>
    </row>
    <row r="444" customFormat="false" ht="15" hidden="false" customHeight="false" outlineLevel="0" collapsed="false">
      <c r="E444" s="37" t="str">
        <f aca="false">IF(F444&lt;&gt;G444,"الفرق"&amp;"  "&amp;F444-G444,"")</f>
        <v/>
      </c>
      <c r="F444" s="38" t="n">
        <f aca="false">SUMIF($H$4:$IV$4,F$4,$H444:$IV444)</f>
        <v>0</v>
      </c>
      <c r="G444" s="39" t="n">
        <f aca="false">SUMIF($H$4:$IV$4,G$4,$H444:$IV444)</f>
        <v>0</v>
      </c>
    </row>
    <row r="445" customFormat="false" ht="15" hidden="false" customHeight="false" outlineLevel="0" collapsed="false">
      <c r="E445" s="37" t="str">
        <f aca="false">IF(F445&lt;&gt;G445,"الفرق"&amp;"  "&amp;F445-G445,"")</f>
        <v/>
      </c>
      <c r="F445" s="38" t="n">
        <f aca="false">SUMIF($H$4:$IV$4,F$4,$H445:$IV445)</f>
        <v>0</v>
      </c>
      <c r="G445" s="39" t="n">
        <f aca="false">SUMIF($H$4:$IV$4,G$4,$H445:$IV445)</f>
        <v>0</v>
      </c>
    </row>
    <row r="446" customFormat="false" ht="15" hidden="false" customHeight="false" outlineLevel="0" collapsed="false">
      <c r="E446" s="37" t="str">
        <f aca="false">IF(F446&lt;&gt;G446,"الفرق"&amp;"  "&amp;F446-G446,"")</f>
        <v/>
      </c>
      <c r="F446" s="38" t="n">
        <f aca="false">SUMIF($H$4:$IV$4,F$4,$H446:$IV446)</f>
        <v>0</v>
      </c>
      <c r="G446" s="39" t="n">
        <f aca="false">SUMIF($H$4:$IV$4,G$4,$H446:$IV446)</f>
        <v>0</v>
      </c>
    </row>
    <row r="447" customFormat="false" ht="15" hidden="false" customHeight="false" outlineLevel="0" collapsed="false">
      <c r="E447" s="37" t="str">
        <f aca="false">IF(F447&lt;&gt;G447,"الفرق"&amp;"  "&amp;F447-G447,"")</f>
        <v/>
      </c>
      <c r="F447" s="38" t="n">
        <f aca="false">SUMIF($H$4:$IV$4,F$4,$H447:$IV447)</f>
        <v>0</v>
      </c>
      <c r="G447" s="39" t="n">
        <f aca="false">SUMIF($H$4:$IV$4,G$4,$H447:$IV447)</f>
        <v>0</v>
      </c>
    </row>
    <row r="448" customFormat="false" ht="15" hidden="false" customHeight="false" outlineLevel="0" collapsed="false">
      <c r="E448" s="37" t="str">
        <f aca="false">IF(F448&lt;&gt;G448,"الفرق"&amp;"  "&amp;F448-G448,"")</f>
        <v/>
      </c>
      <c r="F448" s="38" t="n">
        <f aca="false">SUMIF($H$4:$IV$4,F$4,$H448:$IV448)</f>
        <v>0</v>
      </c>
      <c r="G448" s="39" t="n">
        <f aca="false">SUMIF($H$4:$IV$4,G$4,$H448:$IV448)</f>
        <v>0</v>
      </c>
    </row>
    <row r="449" customFormat="false" ht="15" hidden="false" customHeight="false" outlineLevel="0" collapsed="false">
      <c r="E449" s="37" t="str">
        <f aca="false">IF(F449&lt;&gt;G449,"الفرق"&amp;"  "&amp;F449-G449,"")</f>
        <v/>
      </c>
      <c r="F449" s="38" t="n">
        <f aca="false">SUMIF($H$4:$IV$4,F$4,$H449:$IV449)</f>
        <v>0</v>
      </c>
      <c r="G449" s="39" t="n">
        <f aca="false">SUMIF($H$4:$IV$4,G$4,$H449:$IV449)</f>
        <v>0</v>
      </c>
    </row>
    <row r="450" customFormat="false" ht="15" hidden="false" customHeight="false" outlineLevel="0" collapsed="false">
      <c r="E450" s="37" t="str">
        <f aca="false">IF(F450&lt;&gt;G450,"الفرق"&amp;"  "&amp;F450-G450,"")</f>
        <v/>
      </c>
      <c r="F450" s="38" t="n">
        <f aca="false">SUMIF($H$4:$IV$4,F$4,$H450:$IV450)</f>
        <v>0</v>
      </c>
      <c r="G450" s="39" t="n">
        <f aca="false">SUMIF($H$4:$IV$4,G$4,$H450:$IV450)</f>
        <v>0</v>
      </c>
    </row>
    <row r="451" customFormat="false" ht="15" hidden="false" customHeight="false" outlineLevel="0" collapsed="false">
      <c r="E451" s="37" t="str">
        <f aca="false">IF(F451&lt;&gt;G451,"الفرق"&amp;"  "&amp;F451-G451,"")</f>
        <v/>
      </c>
      <c r="F451" s="38" t="n">
        <f aca="false">SUMIF($H$4:$IV$4,F$4,$H451:$IV451)</f>
        <v>0</v>
      </c>
      <c r="G451" s="39" t="n">
        <f aca="false">SUMIF($H$4:$IV$4,G$4,$H451:$IV451)</f>
        <v>0</v>
      </c>
    </row>
    <row r="452" customFormat="false" ht="15" hidden="false" customHeight="false" outlineLevel="0" collapsed="false">
      <c r="E452" s="37" t="str">
        <f aca="false">IF(F452&lt;&gt;G452,"الفرق"&amp;"  "&amp;F452-G452,"")</f>
        <v/>
      </c>
      <c r="F452" s="38" t="n">
        <f aca="false">SUMIF($H$4:$IV$4,F$4,$H452:$IV452)</f>
        <v>0</v>
      </c>
      <c r="G452" s="39" t="n">
        <f aca="false">SUMIF($H$4:$IV$4,G$4,$H452:$IV452)</f>
        <v>0</v>
      </c>
    </row>
    <row r="453" customFormat="false" ht="15" hidden="false" customHeight="false" outlineLevel="0" collapsed="false">
      <c r="E453" s="37" t="str">
        <f aca="false">IF(F453&lt;&gt;G453,"الفرق"&amp;"  "&amp;F453-G453,"")</f>
        <v/>
      </c>
      <c r="F453" s="38" t="n">
        <f aca="false">SUMIF($H$4:$IV$4,F$4,$H453:$IV453)</f>
        <v>0</v>
      </c>
      <c r="G453" s="39" t="n">
        <f aca="false">SUMIF($H$4:$IV$4,G$4,$H453:$IV453)</f>
        <v>0</v>
      </c>
    </row>
    <row r="454" customFormat="false" ht="15" hidden="false" customHeight="false" outlineLevel="0" collapsed="false">
      <c r="E454" s="37" t="str">
        <f aca="false">IF(F454&lt;&gt;G454,"الفرق"&amp;"  "&amp;F454-G454,"")</f>
        <v/>
      </c>
      <c r="F454" s="38" t="n">
        <f aca="false">SUMIF($H$4:$IV$4,F$4,$H454:$IV454)</f>
        <v>0</v>
      </c>
      <c r="G454" s="39" t="n">
        <f aca="false">SUMIF($H$4:$IV$4,G$4,$H454:$IV454)</f>
        <v>0</v>
      </c>
    </row>
    <row r="455" customFormat="false" ht="15" hidden="false" customHeight="false" outlineLevel="0" collapsed="false">
      <c r="E455" s="37" t="str">
        <f aca="false">IF(F455&lt;&gt;G455,"الفرق"&amp;"  "&amp;F455-G455,"")</f>
        <v/>
      </c>
      <c r="F455" s="38" t="n">
        <f aca="false">SUMIF($H$4:$IV$4,F$4,$H455:$IV455)</f>
        <v>0</v>
      </c>
      <c r="G455" s="39" t="n">
        <f aca="false">SUMIF($H$4:$IV$4,G$4,$H455:$IV455)</f>
        <v>0</v>
      </c>
    </row>
    <row r="456" customFormat="false" ht="15" hidden="false" customHeight="false" outlineLevel="0" collapsed="false">
      <c r="E456" s="37" t="str">
        <f aca="false">IF(F456&lt;&gt;G456,"الفرق"&amp;"  "&amp;F456-G456,"")</f>
        <v/>
      </c>
      <c r="F456" s="38" t="n">
        <f aca="false">SUMIF($H$4:$IV$4,F$4,$H456:$IV456)</f>
        <v>0</v>
      </c>
      <c r="G456" s="39" t="n">
        <f aca="false">SUMIF($H$4:$IV$4,G$4,$H456:$IV456)</f>
        <v>0</v>
      </c>
    </row>
    <row r="457" customFormat="false" ht="15" hidden="false" customHeight="false" outlineLevel="0" collapsed="false">
      <c r="E457" s="37" t="str">
        <f aca="false">IF(F457&lt;&gt;G457,"الفرق"&amp;"  "&amp;F457-G457,"")</f>
        <v/>
      </c>
      <c r="F457" s="38" t="n">
        <f aca="false">SUMIF($H$4:$IV$4,F$4,$H457:$IV457)</f>
        <v>0</v>
      </c>
      <c r="G457" s="39" t="n">
        <f aca="false">SUMIF($H$4:$IV$4,G$4,$H457:$IV457)</f>
        <v>0</v>
      </c>
    </row>
    <row r="458" customFormat="false" ht="15" hidden="false" customHeight="false" outlineLevel="0" collapsed="false">
      <c r="E458" s="37" t="str">
        <f aca="false">IF(F458&lt;&gt;G458,"الفرق"&amp;"  "&amp;F458-G458,"")</f>
        <v/>
      </c>
      <c r="F458" s="38" t="n">
        <f aca="false">SUMIF($H$4:$IV$4,F$4,$H458:$IV458)</f>
        <v>0</v>
      </c>
      <c r="G458" s="39" t="n">
        <f aca="false">SUMIF($H$4:$IV$4,G$4,$H458:$IV458)</f>
        <v>0</v>
      </c>
    </row>
    <row r="459" customFormat="false" ht="15" hidden="false" customHeight="false" outlineLevel="0" collapsed="false">
      <c r="E459" s="37" t="str">
        <f aca="false">IF(F459&lt;&gt;G459,"الفرق"&amp;"  "&amp;F459-G459,"")</f>
        <v/>
      </c>
      <c r="F459" s="38" t="n">
        <f aca="false">SUMIF($H$4:$IV$4,F$4,$H459:$IV459)</f>
        <v>0</v>
      </c>
      <c r="G459" s="39" t="n">
        <f aca="false">SUMIF($H$4:$IV$4,G$4,$H459:$IV459)</f>
        <v>0</v>
      </c>
    </row>
    <row r="460" customFormat="false" ht="15" hidden="false" customHeight="false" outlineLevel="0" collapsed="false">
      <c r="E460" s="37" t="str">
        <f aca="false">IF(F460&lt;&gt;G460,"الفرق"&amp;"  "&amp;F460-G460,"")</f>
        <v/>
      </c>
      <c r="F460" s="38" t="n">
        <f aca="false">SUMIF($H$4:$IV$4,F$4,$H460:$IV460)</f>
        <v>0</v>
      </c>
      <c r="G460" s="39" t="n">
        <f aca="false">SUMIF($H$4:$IV$4,G$4,$H460:$IV460)</f>
        <v>0</v>
      </c>
    </row>
    <row r="461" customFormat="false" ht="15" hidden="false" customHeight="false" outlineLevel="0" collapsed="false">
      <c r="E461" s="37" t="str">
        <f aca="false">IF(F461&lt;&gt;G461,"الفرق"&amp;"  "&amp;F461-G461,"")</f>
        <v/>
      </c>
      <c r="F461" s="38" t="n">
        <f aca="false">SUMIF($H$4:$IV$4,F$4,$H461:$IV461)</f>
        <v>0</v>
      </c>
      <c r="G461" s="39" t="n">
        <f aca="false">SUMIF($H$4:$IV$4,G$4,$H461:$IV461)</f>
        <v>0</v>
      </c>
    </row>
    <row r="462" customFormat="false" ht="15" hidden="false" customHeight="false" outlineLevel="0" collapsed="false">
      <c r="E462" s="37" t="str">
        <f aca="false">IF(F462&lt;&gt;G462,"الفرق"&amp;"  "&amp;F462-G462,"")</f>
        <v/>
      </c>
      <c r="F462" s="38" t="n">
        <f aca="false">SUMIF($H$4:$IV$4,F$4,$H462:$IV462)</f>
        <v>0</v>
      </c>
      <c r="G462" s="39" t="n">
        <f aca="false">SUMIF($H$4:$IV$4,G$4,$H462:$IV462)</f>
        <v>0</v>
      </c>
    </row>
    <row r="463" customFormat="false" ht="15" hidden="false" customHeight="false" outlineLevel="0" collapsed="false">
      <c r="E463" s="37" t="str">
        <f aca="false">IF(F463&lt;&gt;G463,"الفرق"&amp;"  "&amp;F463-G463,"")</f>
        <v/>
      </c>
      <c r="F463" s="38" t="n">
        <f aca="false">SUMIF($H$4:$IV$4,F$4,$H463:$IV463)</f>
        <v>0</v>
      </c>
      <c r="G463" s="39" t="n">
        <f aca="false">SUMIF($H$4:$IV$4,G$4,$H463:$IV463)</f>
        <v>0</v>
      </c>
    </row>
    <row r="464" customFormat="false" ht="15" hidden="false" customHeight="false" outlineLevel="0" collapsed="false">
      <c r="E464" s="37" t="str">
        <f aca="false">IF(F464&lt;&gt;G464,"الفرق"&amp;"  "&amp;F464-G464,"")</f>
        <v/>
      </c>
      <c r="F464" s="38" t="n">
        <f aca="false">SUMIF($H$4:$IV$4,F$4,$H464:$IV464)</f>
        <v>0</v>
      </c>
      <c r="G464" s="39" t="n">
        <f aca="false">SUMIF($H$4:$IV$4,G$4,$H464:$IV464)</f>
        <v>0</v>
      </c>
    </row>
    <row r="465" customFormat="false" ht="15" hidden="false" customHeight="false" outlineLevel="0" collapsed="false">
      <c r="E465" s="37" t="str">
        <f aca="false">IF(F465&lt;&gt;G465,"الفرق"&amp;"  "&amp;F465-G465,"")</f>
        <v/>
      </c>
      <c r="F465" s="38" t="n">
        <f aca="false">SUMIF($H$4:$IV$4,F$4,$H465:$IV465)</f>
        <v>0</v>
      </c>
      <c r="G465" s="39" t="n">
        <f aca="false">SUMIF($H$4:$IV$4,G$4,$H465:$IV465)</f>
        <v>0</v>
      </c>
    </row>
    <row r="466" customFormat="false" ht="15" hidden="false" customHeight="false" outlineLevel="0" collapsed="false">
      <c r="E466" s="37" t="str">
        <f aca="false">IF(F466&lt;&gt;G466,"الفرق"&amp;"  "&amp;F466-G466,"")</f>
        <v/>
      </c>
      <c r="F466" s="38" t="n">
        <f aca="false">SUMIF($H$4:$IV$4,F$4,$H466:$IV466)</f>
        <v>0</v>
      </c>
      <c r="G466" s="39" t="n">
        <f aca="false">SUMIF($H$4:$IV$4,G$4,$H466:$IV466)</f>
        <v>0</v>
      </c>
    </row>
    <row r="467" customFormat="false" ht="15" hidden="false" customHeight="false" outlineLevel="0" collapsed="false">
      <c r="E467" s="37" t="str">
        <f aca="false">IF(F467&lt;&gt;G467,"الفرق"&amp;"  "&amp;F467-G467,"")</f>
        <v/>
      </c>
      <c r="F467" s="38" t="n">
        <f aca="false">SUMIF($H$4:$IV$4,F$4,$H467:$IV467)</f>
        <v>0</v>
      </c>
      <c r="G467" s="39" t="n">
        <f aca="false">SUMIF($H$4:$IV$4,G$4,$H467:$IV467)</f>
        <v>0</v>
      </c>
    </row>
    <row r="468" customFormat="false" ht="15" hidden="false" customHeight="false" outlineLevel="0" collapsed="false">
      <c r="E468" s="37" t="str">
        <f aca="false">IF(F468&lt;&gt;G468,"الفرق"&amp;"  "&amp;F468-G468,"")</f>
        <v/>
      </c>
      <c r="F468" s="38" t="n">
        <f aca="false">SUMIF($H$4:$IV$4,F$4,$H468:$IV468)</f>
        <v>0</v>
      </c>
      <c r="G468" s="39" t="n">
        <f aca="false">SUMIF($H$4:$IV$4,G$4,$H468:$IV468)</f>
        <v>0</v>
      </c>
    </row>
    <row r="469" customFormat="false" ht="15" hidden="false" customHeight="false" outlineLevel="0" collapsed="false">
      <c r="E469" s="37" t="str">
        <f aca="false">IF(F469&lt;&gt;G469,"الفرق"&amp;"  "&amp;F469-G469,"")</f>
        <v/>
      </c>
      <c r="F469" s="38" t="n">
        <f aca="false">SUMIF($H$4:$IV$4,F$4,$H469:$IV469)</f>
        <v>0</v>
      </c>
      <c r="G469" s="39" t="n">
        <f aca="false">SUMIF($H$4:$IV$4,G$4,$H469:$IV469)</f>
        <v>0</v>
      </c>
    </row>
    <row r="470" customFormat="false" ht="15" hidden="false" customHeight="false" outlineLevel="0" collapsed="false">
      <c r="E470" s="37" t="str">
        <f aca="false">IF(F470&lt;&gt;G470,"الفرق"&amp;"  "&amp;F470-G470,"")</f>
        <v/>
      </c>
      <c r="F470" s="38" t="n">
        <f aca="false">SUMIF($H$4:$IV$4,F$4,$H470:$IV470)</f>
        <v>0</v>
      </c>
      <c r="G470" s="39" t="n">
        <f aca="false">SUMIF($H$4:$IV$4,G$4,$H470:$IV470)</f>
        <v>0</v>
      </c>
    </row>
    <row r="471" customFormat="false" ht="15" hidden="false" customHeight="false" outlineLevel="0" collapsed="false">
      <c r="E471" s="37" t="str">
        <f aca="false">IF(F471&lt;&gt;G471,"الفرق"&amp;"  "&amp;F471-G471,"")</f>
        <v/>
      </c>
      <c r="F471" s="38" t="n">
        <f aca="false">SUMIF($H$4:$IV$4,F$4,$H471:$IV471)</f>
        <v>0</v>
      </c>
      <c r="G471" s="39" t="n">
        <f aca="false">SUMIF($H$4:$IV$4,G$4,$H471:$IV471)</f>
        <v>0</v>
      </c>
    </row>
    <row r="472" customFormat="false" ht="15" hidden="false" customHeight="false" outlineLevel="0" collapsed="false">
      <c r="E472" s="37" t="str">
        <f aca="false">IF(F472&lt;&gt;G472,"الفرق"&amp;"  "&amp;F472-G472,"")</f>
        <v/>
      </c>
      <c r="F472" s="38" t="n">
        <f aca="false">SUMIF($H$4:$IV$4,F$4,$H472:$IV472)</f>
        <v>0</v>
      </c>
      <c r="G472" s="39" t="n">
        <f aca="false">SUMIF($H$4:$IV$4,G$4,$H472:$IV472)</f>
        <v>0</v>
      </c>
    </row>
    <row r="473" customFormat="false" ht="15" hidden="false" customHeight="false" outlineLevel="0" collapsed="false">
      <c r="E473" s="37" t="str">
        <f aca="false">IF(F473&lt;&gt;G473,"الفرق"&amp;"  "&amp;F473-G473,"")</f>
        <v/>
      </c>
      <c r="F473" s="38" t="n">
        <f aca="false">SUMIF($H$4:$IV$4,F$4,$H473:$IV473)</f>
        <v>0</v>
      </c>
      <c r="G473" s="39" t="n">
        <f aca="false">SUMIF($H$4:$IV$4,G$4,$H473:$IV473)</f>
        <v>0</v>
      </c>
    </row>
    <row r="474" customFormat="false" ht="15" hidden="false" customHeight="false" outlineLevel="0" collapsed="false">
      <c r="E474" s="37" t="str">
        <f aca="false">IF(F474&lt;&gt;G474,"الفرق"&amp;"  "&amp;F474-G474,"")</f>
        <v/>
      </c>
      <c r="F474" s="38" t="n">
        <f aca="false">SUMIF($H$4:$IV$4,F$4,$H474:$IV474)</f>
        <v>0</v>
      </c>
      <c r="G474" s="39" t="n">
        <f aca="false">SUMIF($H$4:$IV$4,G$4,$H474:$IV474)</f>
        <v>0</v>
      </c>
    </row>
    <row r="475" customFormat="false" ht="15" hidden="false" customHeight="false" outlineLevel="0" collapsed="false">
      <c r="E475" s="37" t="str">
        <f aca="false">IF(F475&lt;&gt;G475,"الفرق"&amp;"  "&amp;F475-G475,"")</f>
        <v/>
      </c>
      <c r="F475" s="38" t="n">
        <f aca="false">SUMIF($H$4:$IV$4,F$4,$H475:$IV475)</f>
        <v>0</v>
      </c>
      <c r="G475" s="39" t="n">
        <f aca="false">SUMIF($H$4:$IV$4,G$4,$H475:$IV475)</f>
        <v>0</v>
      </c>
    </row>
    <row r="476" customFormat="false" ht="15" hidden="false" customHeight="false" outlineLevel="0" collapsed="false">
      <c r="E476" s="37" t="str">
        <f aca="false">IF(F476&lt;&gt;G476,"الفرق"&amp;"  "&amp;F476-G476,"")</f>
        <v/>
      </c>
      <c r="F476" s="38" t="n">
        <f aca="false">SUMIF($H$4:$IV$4,F$4,$H476:$IV476)</f>
        <v>0</v>
      </c>
      <c r="G476" s="39" t="n">
        <f aca="false">SUMIF($H$4:$IV$4,G$4,$H476:$IV476)</f>
        <v>0</v>
      </c>
    </row>
    <row r="477" customFormat="false" ht="15" hidden="false" customHeight="false" outlineLevel="0" collapsed="false">
      <c r="E477" s="37" t="str">
        <f aca="false">IF(F477&lt;&gt;G477,"الفرق"&amp;"  "&amp;F477-G477,"")</f>
        <v/>
      </c>
      <c r="F477" s="38" t="n">
        <f aca="false">SUMIF($H$4:$IV$4,F$4,$H477:$IV477)</f>
        <v>0</v>
      </c>
      <c r="G477" s="39" t="n">
        <f aca="false">SUMIF($H$4:$IV$4,G$4,$H477:$IV477)</f>
        <v>0</v>
      </c>
    </row>
    <row r="478" customFormat="false" ht="15" hidden="false" customHeight="false" outlineLevel="0" collapsed="false">
      <c r="E478" s="37" t="str">
        <f aca="false">IF(F478&lt;&gt;G478,"الفرق"&amp;"  "&amp;F478-G478,"")</f>
        <v/>
      </c>
      <c r="F478" s="38" t="n">
        <f aca="false">SUMIF($H$4:$IV$4,F$4,$H478:$IV478)</f>
        <v>0</v>
      </c>
      <c r="G478" s="39" t="n">
        <f aca="false">SUMIF($H$4:$IV$4,G$4,$H478:$IV478)</f>
        <v>0</v>
      </c>
    </row>
    <row r="479" customFormat="false" ht="15" hidden="false" customHeight="false" outlineLevel="0" collapsed="false">
      <c r="E479" s="37" t="str">
        <f aca="false">IF(F479&lt;&gt;G479,"الفرق"&amp;"  "&amp;F479-G479,"")</f>
        <v/>
      </c>
      <c r="F479" s="38" t="n">
        <f aca="false">SUMIF($H$4:$IV$4,F$4,$H479:$IV479)</f>
        <v>0</v>
      </c>
      <c r="G479" s="39" t="n">
        <f aca="false">SUMIF($H$4:$IV$4,G$4,$H479:$IV479)</f>
        <v>0</v>
      </c>
    </row>
    <row r="480" customFormat="false" ht="15" hidden="false" customHeight="false" outlineLevel="0" collapsed="false">
      <c r="E480" s="37" t="str">
        <f aca="false">IF(F480&lt;&gt;G480,"الفرق"&amp;"  "&amp;F480-G480,"")</f>
        <v/>
      </c>
      <c r="F480" s="38" t="n">
        <f aca="false">SUMIF($H$4:$IV$4,F$4,$H480:$IV480)</f>
        <v>0</v>
      </c>
      <c r="G480" s="39" t="n">
        <f aca="false">SUMIF($H$4:$IV$4,G$4,$H480:$IV480)</f>
        <v>0</v>
      </c>
    </row>
    <row r="481" customFormat="false" ht="15" hidden="false" customHeight="false" outlineLevel="0" collapsed="false">
      <c r="E481" s="37" t="str">
        <f aca="false">IF(F481&lt;&gt;G481,"الفرق"&amp;"  "&amp;F481-G481,"")</f>
        <v/>
      </c>
      <c r="F481" s="38" t="n">
        <f aca="false">SUMIF($H$4:$IV$4,F$4,$H481:$IV481)</f>
        <v>0</v>
      </c>
      <c r="G481" s="39" t="n">
        <f aca="false">SUMIF($H$4:$IV$4,G$4,$H481:$IV481)</f>
        <v>0</v>
      </c>
    </row>
    <row r="482" customFormat="false" ht="15" hidden="false" customHeight="false" outlineLevel="0" collapsed="false">
      <c r="E482" s="37" t="str">
        <f aca="false">IF(F482&lt;&gt;G482,"الفرق"&amp;"  "&amp;F482-G482,"")</f>
        <v/>
      </c>
      <c r="F482" s="38" t="n">
        <f aca="false">SUMIF($H$4:$IV$4,F$4,$H482:$IV482)</f>
        <v>0</v>
      </c>
      <c r="G482" s="39" t="n">
        <f aca="false">SUMIF($H$4:$IV$4,G$4,$H482:$IV482)</f>
        <v>0</v>
      </c>
    </row>
    <row r="483" customFormat="false" ht="15" hidden="false" customHeight="false" outlineLevel="0" collapsed="false">
      <c r="E483" s="37" t="str">
        <f aca="false">IF(F483&lt;&gt;G483,"الفرق"&amp;"  "&amp;F483-G483,"")</f>
        <v/>
      </c>
      <c r="F483" s="38" t="n">
        <f aca="false">SUMIF($H$4:$IV$4,F$4,$H483:$IV483)</f>
        <v>0</v>
      </c>
      <c r="G483" s="39" t="n">
        <f aca="false">SUMIF($H$4:$IV$4,G$4,$H483:$IV483)</f>
        <v>0</v>
      </c>
    </row>
    <row r="484" customFormat="false" ht="15" hidden="false" customHeight="false" outlineLevel="0" collapsed="false">
      <c r="E484" s="37" t="str">
        <f aca="false">IF(F484&lt;&gt;G484,"الفرق"&amp;"  "&amp;F484-G484,"")</f>
        <v/>
      </c>
      <c r="F484" s="38" t="n">
        <f aca="false">SUMIF($H$4:$IV$4,F$4,$H484:$IV484)</f>
        <v>0</v>
      </c>
      <c r="G484" s="39" t="n">
        <f aca="false">SUMIF($H$4:$IV$4,G$4,$H484:$IV484)</f>
        <v>0</v>
      </c>
    </row>
    <row r="485" customFormat="false" ht="15" hidden="false" customHeight="false" outlineLevel="0" collapsed="false">
      <c r="E485" s="37" t="str">
        <f aca="false">IF(F485&lt;&gt;G485,"الفرق"&amp;"  "&amp;F485-G485,"")</f>
        <v/>
      </c>
      <c r="F485" s="38" t="n">
        <f aca="false">SUMIF($H$4:$IV$4,F$4,$H485:$IV485)</f>
        <v>0</v>
      </c>
      <c r="G485" s="39" t="n">
        <f aca="false">SUMIF($H$4:$IV$4,G$4,$H485:$IV485)</f>
        <v>0</v>
      </c>
    </row>
    <row r="486" customFormat="false" ht="15" hidden="false" customHeight="false" outlineLevel="0" collapsed="false">
      <c r="E486" s="37" t="str">
        <f aca="false">IF(F486&lt;&gt;G486,"الفرق"&amp;"  "&amp;F486-G486,"")</f>
        <v/>
      </c>
      <c r="F486" s="38" t="n">
        <f aca="false">SUMIF($H$4:$IV$4,F$4,$H486:$IV486)</f>
        <v>0</v>
      </c>
      <c r="G486" s="39" t="n">
        <f aca="false">SUMIF($H$4:$IV$4,G$4,$H486:$IV486)</f>
        <v>0</v>
      </c>
    </row>
    <row r="487" customFormat="false" ht="15" hidden="false" customHeight="false" outlineLevel="0" collapsed="false">
      <c r="E487" s="37" t="str">
        <f aca="false">IF(F487&lt;&gt;G487,"الفرق"&amp;"  "&amp;F487-G487,"")</f>
        <v/>
      </c>
      <c r="F487" s="38" t="n">
        <f aca="false">SUMIF($H$4:$IV$4,F$4,$H487:$IV487)</f>
        <v>0</v>
      </c>
      <c r="G487" s="39" t="n">
        <f aca="false">SUMIF($H$4:$IV$4,G$4,$H487:$IV487)</f>
        <v>0</v>
      </c>
    </row>
    <row r="488" customFormat="false" ht="15" hidden="false" customHeight="false" outlineLevel="0" collapsed="false">
      <c r="E488" s="37" t="str">
        <f aca="false">IF(F488&lt;&gt;G488,"الفرق"&amp;"  "&amp;F488-G488,"")</f>
        <v/>
      </c>
      <c r="F488" s="38" t="n">
        <f aca="false">SUMIF($H$4:$IV$4,F$4,$H488:$IV488)</f>
        <v>0</v>
      </c>
      <c r="G488" s="39" t="n">
        <f aca="false">SUMIF($H$4:$IV$4,G$4,$H488:$IV488)</f>
        <v>0</v>
      </c>
    </row>
    <row r="489" customFormat="false" ht="15" hidden="false" customHeight="false" outlineLevel="0" collapsed="false">
      <c r="E489" s="37" t="str">
        <f aca="false">IF(F489&lt;&gt;G489,"الفرق"&amp;"  "&amp;F489-G489,"")</f>
        <v/>
      </c>
      <c r="F489" s="38" t="n">
        <f aca="false">SUMIF($H$4:$IV$4,F$4,$H489:$IV489)</f>
        <v>0</v>
      </c>
      <c r="G489" s="39" t="n">
        <f aca="false">SUMIF($H$4:$IV$4,G$4,$H489:$IV489)</f>
        <v>0</v>
      </c>
    </row>
    <row r="490" customFormat="false" ht="15" hidden="false" customHeight="false" outlineLevel="0" collapsed="false">
      <c r="E490" s="37" t="str">
        <f aca="false">IF(F490&lt;&gt;G490,"الفرق"&amp;"  "&amp;F490-G490,"")</f>
        <v/>
      </c>
      <c r="F490" s="38" t="n">
        <f aca="false">SUMIF($H$4:$IV$4,F$4,$H490:$IV490)</f>
        <v>0</v>
      </c>
      <c r="G490" s="39" t="n">
        <f aca="false">SUMIF($H$4:$IV$4,G$4,$H490:$IV490)</f>
        <v>0</v>
      </c>
    </row>
    <row r="491" customFormat="false" ht="15" hidden="false" customHeight="false" outlineLevel="0" collapsed="false">
      <c r="E491" s="37" t="str">
        <f aca="false">IF(F491&lt;&gt;G491,"الفرق"&amp;"  "&amp;F491-G491,"")</f>
        <v/>
      </c>
      <c r="F491" s="38" t="n">
        <f aca="false">SUMIF($H$4:$IV$4,F$4,$H491:$IV491)</f>
        <v>0</v>
      </c>
      <c r="G491" s="39" t="n">
        <f aca="false">SUMIF($H$4:$IV$4,G$4,$H491:$IV491)</f>
        <v>0</v>
      </c>
    </row>
    <row r="492" customFormat="false" ht="15" hidden="false" customHeight="false" outlineLevel="0" collapsed="false">
      <c r="E492" s="37" t="str">
        <f aca="false">IF(F492&lt;&gt;G492,"الفرق"&amp;"  "&amp;F492-G492,"")</f>
        <v/>
      </c>
      <c r="F492" s="38" t="n">
        <f aca="false">SUMIF($H$4:$IV$4,F$4,$H492:$IV492)</f>
        <v>0</v>
      </c>
      <c r="G492" s="39" t="n">
        <f aca="false">SUMIF($H$4:$IV$4,G$4,$H492:$IV492)</f>
        <v>0</v>
      </c>
    </row>
    <row r="493" customFormat="false" ht="15" hidden="false" customHeight="false" outlineLevel="0" collapsed="false">
      <c r="E493" s="37" t="str">
        <f aca="false">IF(F493&lt;&gt;G493,"الفرق"&amp;"  "&amp;F493-G493,"")</f>
        <v/>
      </c>
      <c r="F493" s="38" t="n">
        <f aca="false">SUMIF($H$4:$IV$4,F$4,$H493:$IV493)</f>
        <v>0</v>
      </c>
      <c r="G493" s="39" t="n">
        <f aca="false">SUMIF($H$4:$IV$4,G$4,$H493:$IV493)</f>
        <v>0</v>
      </c>
    </row>
    <row r="494" customFormat="false" ht="15" hidden="false" customHeight="false" outlineLevel="0" collapsed="false">
      <c r="E494" s="37" t="str">
        <f aca="false">IF(F494&lt;&gt;G494,"الفرق"&amp;"  "&amp;F494-G494,"")</f>
        <v/>
      </c>
      <c r="F494" s="38" t="n">
        <f aca="false">SUMIF($H$4:$IV$4,F$4,$H494:$IV494)</f>
        <v>0</v>
      </c>
      <c r="G494" s="39" t="n">
        <f aca="false">SUMIF($H$4:$IV$4,G$4,$H494:$IV494)</f>
        <v>0</v>
      </c>
    </row>
    <row r="495" customFormat="false" ht="15" hidden="false" customHeight="false" outlineLevel="0" collapsed="false">
      <c r="E495" s="37" t="str">
        <f aca="false">IF(F495&lt;&gt;G495,"الفرق"&amp;"  "&amp;F495-G495,"")</f>
        <v/>
      </c>
      <c r="F495" s="38" t="n">
        <f aca="false">SUMIF($H$4:$IV$4,F$4,$H495:$IV495)</f>
        <v>0</v>
      </c>
      <c r="G495" s="39" t="n">
        <f aca="false">SUMIF($H$4:$IV$4,G$4,$H495:$IV495)</f>
        <v>0</v>
      </c>
    </row>
    <row r="496" customFormat="false" ht="15" hidden="false" customHeight="false" outlineLevel="0" collapsed="false">
      <c r="E496" s="37" t="str">
        <f aca="false">IF(F496&lt;&gt;G496,"الفرق"&amp;"  "&amp;F496-G496,"")</f>
        <v/>
      </c>
      <c r="F496" s="38" t="n">
        <f aca="false">SUMIF($H$4:$IV$4,F$4,$H496:$IV496)</f>
        <v>0</v>
      </c>
      <c r="G496" s="39" t="n">
        <f aca="false">SUMIF($H$4:$IV$4,G$4,$H496:$IV496)</f>
        <v>0</v>
      </c>
    </row>
    <row r="497" customFormat="false" ht="15" hidden="false" customHeight="false" outlineLevel="0" collapsed="false">
      <c r="E497" s="37" t="str">
        <f aca="false">IF(F497&lt;&gt;G497,"الفرق"&amp;"  "&amp;F497-G497,"")</f>
        <v/>
      </c>
      <c r="F497" s="38" t="n">
        <f aca="false">SUMIF($H$4:$IV$4,F$4,$H497:$IV497)</f>
        <v>0</v>
      </c>
      <c r="G497" s="39" t="n">
        <f aca="false">SUMIF($H$4:$IV$4,G$4,$H497:$IV497)</f>
        <v>0</v>
      </c>
    </row>
    <row r="498" customFormat="false" ht="15" hidden="false" customHeight="false" outlineLevel="0" collapsed="false">
      <c r="E498" s="37" t="str">
        <f aca="false">IF(F498&lt;&gt;G498,"الفرق"&amp;"  "&amp;F498-G498,"")</f>
        <v/>
      </c>
      <c r="F498" s="38" t="n">
        <f aca="false">SUMIF($H$4:$IV$4,F$4,$H498:$IV498)</f>
        <v>0</v>
      </c>
      <c r="G498" s="39" t="n">
        <f aca="false">SUMIF($H$4:$IV$4,G$4,$H498:$IV498)</f>
        <v>0</v>
      </c>
    </row>
    <row r="499" customFormat="false" ht="15" hidden="false" customHeight="false" outlineLevel="0" collapsed="false">
      <c r="E499" s="37" t="str">
        <f aca="false">IF(F499&lt;&gt;G499,"الفرق"&amp;"  "&amp;F499-G499,"")</f>
        <v/>
      </c>
      <c r="F499" s="38" t="n">
        <f aca="false">SUMIF($H$4:$IV$4,F$4,$H499:$IV499)</f>
        <v>0</v>
      </c>
      <c r="G499" s="39" t="n">
        <f aca="false">SUMIF($H$4:$IV$4,G$4,$H499:$IV499)</f>
        <v>0</v>
      </c>
    </row>
    <row r="500" customFormat="false" ht="15" hidden="false" customHeight="false" outlineLevel="0" collapsed="false">
      <c r="E500" s="37" t="str">
        <f aca="false">IF(F500&lt;&gt;G500,"الفرق"&amp;"  "&amp;F500-G500,"")</f>
        <v/>
      </c>
      <c r="F500" s="38" t="n">
        <f aca="false">SUMIF($H$4:$IV$4,F$4,$H500:$IV500)</f>
        <v>0</v>
      </c>
      <c r="G500" s="39" t="n">
        <f aca="false">SUMIF($H$4:$IV$4,G$4,$H500:$IV500)</f>
        <v>0</v>
      </c>
    </row>
    <row r="501" customFormat="false" ht="15" hidden="false" customHeight="false" outlineLevel="0" collapsed="false">
      <c r="E501" s="37" t="str">
        <f aca="false">IF(F501&lt;&gt;G501,"الفرق"&amp;"  "&amp;F501-G501,"")</f>
        <v/>
      </c>
      <c r="F501" s="38" t="n">
        <f aca="false">SUMIF($H$4:$IV$4,F$4,$H501:$IV501)</f>
        <v>0</v>
      </c>
      <c r="G501" s="39" t="n">
        <f aca="false">SUMIF($H$4:$IV$4,G$4,$H501:$IV501)</f>
        <v>0</v>
      </c>
    </row>
    <row r="502" customFormat="false" ht="15" hidden="false" customHeight="false" outlineLevel="0" collapsed="false">
      <c r="E502" s="37" t="str">
        <f aca="false">IF(F502&lt;&gt;G502,"الفرق"&amp;"  "&amp;F502-G502,"")</f>
        <v/>
      </c>
      <c r="F502" s="38" t="n">
        <f aca="false">SUMIF($H$4:$IV$4,F$4,$H502:$IV502)</f>
        <v>0</v>
      </c>
      <c r="G502" s="39" t="n">
        <f aca="false">SUMIF($H$4:$IV$4,G$4,$H502:$IV502)</f>
        <v>0</v>
      </c>
    </row>
    <row r="503" customFormat="false" ht="15" hidden="false" customHeight="false" outlineLevel="0" collapsed="false">
      <c r="E503" s="37" t="str">
        <f aca="false">IF(F503&lt;&gt;G503,"الفرق"&amp;"  "&amp;F503-G503,"")</f>
        <v/>
      </c>
      <c r="F503" s="38" t="n">
        <f aca="false">SUMIF($H$4:$IV$4,F$4,$H503:$IV503)</f>
        <v>0</v>
      </c>
      <c r="G503" s="39" t="n">
        <f aca="false">SUMIF($H$4:$IV$4,G$4,$H503:$IV503)</f>
        <v>0</v>
      </c>
    </row>
    <row r="504" customFormat="false" ht="15" hidden="false" customHeight="false" outlineLevel="0" collapsed="false">
      <c r="E504" s="37" t="str">
        <f aca="false">IF(F504&lt;&gt;G504,"الفرق"&amp;"  "&amp;F504-G504,"")</f>
        <v/>
      </c>
      <c r="F504" s="38" t="n">
        <f aca="false">SUMIF($H$4:$IV$4,F$4,$H504:$IV504)</f>
        <v>0</v>
      </c>
      <c r="G504" s="39" t="n">
        <f aca="false">SUMIF($H$4:$IV$4,G$4,$H504:$IV504)</f>
        <v>0</v>
      </c>
    </row>
    <row r="505" customFormat="false" ht="15" hidden="false" customHeight="false" outlineLevel="0" collapsed="false">
      <c r="E505" s="37" t="str">
        <f aca="false">IF(F505&lt;&gt;G505,"الفرق"&amp;"  "&amp;F505-G505,"")</f>
        <v/>
      </c>
      <c r="F505" s="38" t="n">
        <f aca="false">SUMIF($H$4:$IV$4,F$4,$H505:$IV505)</f>
        <v>0</v>
      </c>
      <c r="G505" s="39" t="n">
        <f aca="false">SUMIF($H$4:$IV$4,G$4,$H505:$IV505)</f>
        <v>0</v>
      </c>
    </row>
    <row r="506" customFormat="false" ht="15" hidden="false" customHeight="false" outlineLevel="0" collapsed="false">
      <c r="E506" s="37" t="str">
        <f aca="false">IF(F506&lt;&gt;G506,"الفرق"&amp;"  "&amp;F506-G506,"")</f>
        <v/>
      </c>
      <c r="F506" s="38" t="n">
        <f aca="false">SUMIF($H$4:$IV$4,F$4,$H506:$IV506)</f>
        <v>0</v>
      </c>
      <c r="G506" s="39" t="n">
        <f aca="false">SUMIF($H$4:$IV$4,G$4,$H506:$IV506)</f>
        <v>0</v>
      </c>
    </row>
    <row r="507" customFormat="false" ht="15" hidden="false" customHeight="false" outlineLevel="0" collapsed="false">
      <c r="E507" s="37" t="str">
        <f aca="false">IF(F507&lt;&gt;G507,"الفرق"&amp;"  "&amp;F507-G507,"")</f>
        <v/>
      </c>
      <c r="F507" s="38" t="n">
        <f aca="false">SUMIF($H$4:$IV$4,F$4,$H507:$IV507)</f>
        <v>0</v>
      </c>
      <c r="G507" s="39" t="n">
        <f aca="false">SUMIF($H$4:$IV$4,G$4,$H507:$IV507)</f>
        <v>0</v>
      </c>
    </row>
    <row r="508" customFormat="false" ht="15" hidden="false" customHeight="false" outlineLevel="0" collapsed="false">
      <c r="E508" s="37" t="str">
        <f aca="false">IF(F508&lt;&gt;G508,"الفرق"&amp;"  "&amp;F508-G508,"")</f>
        <v/>
      </c>
      <c r="F508" s="38" t="n">
        <f aca="false">SUMIF($H$4:$IV$4,F$4,$H508:$IV508)</f>
        <v>0</v>
      </c>
      <c r="G508" s="39" t="n">
        <f aca="false">SUMIF($H$4:$IV$4,G$4,$H508:$IV508)</f>
        <v>0</v>
      </c>
    </row>
    <row r="509" customFormat="false" ht="15" hidden="false" customHeight="false" outlineLevel="0" collapsed="false">
      <c r="E509" s="37" t="str">
        <f aca="false">IF(F509&lt;&gt;G509,"الفرق"&amp;"  "&amp;F509-G509,"")</f>
        <v/>
      </c>
      <c r="F509" s="38" t="n">
        <f aca="false">SUMIF($H$4:$IV$4,F$4,$H509:$IV509)</f>
        <v>0</v>
      </c>
      <c r="G509" s="39" t="n">
        <f aca="false">SUMIF($H$4:$IV$4,G$4,$H509:$IV509)</f>
        <v>0</v>
      </c>
    </row>
    <row r="510" customFormat="false" ht="15" hidden="false" customHeight="false" outlineLevel="0" collapsed="false">
      <c r="E510" s="37" t="str">
        <f aca="false">IF(F510&lt;&gt;G510,"الفرق"&amp;"  "&amp;F510-G510,"")</f>
        <v/>
      </c>
      <c r="F510" s="38" t="n">
        <f aca="false">SUMIF($H$4:$IV$4,F$4,$H510:$IV510)</f>
        <v>0</v>
      </c>
      <c r="G510" s="39" t="n">
        <f aca="false">SUMIF($H$4:$IV$4,G$4,$H510:$IV510)</f>
        <v>0</v>
      </c>
    </row>
    <row r="511" customFormat="false" ht="15" hidden="false" customHeight="false" outlineLevel="0" collapsed="false">
      <c r="E511" s="37" t="str">
        <f aca="false">IF(F511&lt;&gt;G511,"الفرق"&amp;"  "&amp;F511-G511,"")</f>
        <v/>
      </c>
      <c r="F511" s="38" t="n">
        <f aca="false">SUMIF($H$4:$IV$4,F$4,$H511:$IV511)</f>
        <v>0</v>
      </c>
      <c r="G511" s="39" t="n">
        <f aca="false">SUMIF($H$4:$IV$4,G$4,$H511:$IV511)</f>
        <v>0</v>
      </c>
    </row>
    <row r="512" customFormat="false" ht="15" hidden="false" customHeight="false" outlineLevel="0" collapsed="false">
      <c r="E512" s="37" t="str">
        <f aca="false">IF(F512&lt;&gt;G512,"الفرق"&amp;"  "&amp;F512-G512,"")</f>
        <v/>
      </c>
      <c r="F512" s="38" t="n">
        <f aca="false">SUMIF($H$4:$IV$4,F$4,$H512:$IV512)</f>
        <v>0</v>
      </c>
      <c r="G512" s="39" t="n">
        <f aca="false">SUMIF($H$4:$IV$4,G$4,$H512:$IV512)</f>
        <v>0</v>
      </c>
    </row>
    <row r="513" customFormat="false" ht="15" hidden="false" customHeight="false" outlineLevel="0" collapsed="false">
      <c r="E513" s="37" t="str">
        <f aca="false">IF(F513&lt;&gt;G513,"الفرق"&amp;"  "&amp;F513-G513,"")</f>
        <v/>
      </c>
      <c r="F513" s="38" t="n">
        <f aca="false">SUMIF($H$4:$IV$4,F$4,$H513:$IV513)</f>
        <v>0</v>
      </c>
      <c r="G513" s="39" t="n">
        <f aca="false">SUMIF($H$4:$IV$4,G$4,$H513:$IV513)</f>
        <v>0</v>
      </c>
    </row>
    <row r="514" customFormat="false" ht="15" hidden="false" customHeight="false" outlineLevel="0" collapsed="false">
      <c r="E514" s="37" t="str">
        <f aca="false">IF(F514&lt;&gt;G514,"الفرق"&amp;"  "&amp;F514-G514,"")</f>
        <v/>
      </c>
      <c r="F514" s="38" t="n">
        <f aca="false">SUMIF($H$4:$IV$4,F$4,$H514:$IV514)</f>
        <v>0</v>
      </c>
      <c r="G514" s="39" t="n">
        <f aca="false">SUMIF($H$4:$IV$4,G$4,$H514:$IV514)</f>
        <v>0</v>
      </c>
    </row>
    <row r="515" customFormat="false" ht="15" hidden="false" customHeight="false" outlineLevel="0" collapsed="false">
      <c r="E515" s="37" t="str">
        <f aca="false">IF(F515&lt;&gt;G515,"الفرق"&amp;"  "&amp;F515-G515,"")</f>
        <v/>
      </c>
      <c r="F515" s="38" t="n">
        <f aca="false">SUMIF($H$4:$IV$4,F$4,$H515:$IV515)</f>
        <v>0</v>
      </c>
      <c r="G515" s="39" t="n">
        <f aca="false">SUMIF($H$4:$IV$4,G$4,$H515:$IV515)</f>
        <v>0</v>
      </c>
    </row>
    <row r="516" customFormat="false" ht="15" hidden="false" customHeight="false" outlineLevel="0" collapsed="false">
      <c r="E516" s="37" t="str">
        <f aca="false">IF(F516&lt;&gt;G516,"الفرق"&amp;"  "&amp;F516-G516,"")</f>
        <v/>
      </c>
      <c r="F516" s="38" t="n">
        <f aca="false">SUMIF($H$4:$IV$4,F$4,$H516:$IV516)</f>
        <v>0</v>
      </c>
      <c r="G516" s="39" t="n">
        <f aca="false">SUMIF($H$4:$IV$4,G$4,$H516:$IV516)</f>
        <v>0</v>
      </c>
    </row>
    <row r="517" customFormat="false" ht="15" hidden="false" customHeight="false" outlineLevel="0" collapsed="false">
      <c r="E517" s="37" t="str">
        <f aca="false">IF(F517&lt;&gt;G517,"الفرق"&amp;"  "&amp;F517-G517,"")</f>
        <v/>
      </c>
      <c r="F517" s="38" t="n">
        <f aca="false">SUMIF($H$4:$IV$4,F$4,$H517:$IV517)</f>
        <v>0</v>
      </c>
      <c r="G517" s="39" t="n">
        <f aca="false">SUMIF($H$4:$IV$4,G$4,$H517:$IV517)</f>
        <v>0</v>
      </c>
    </row>
    <row r="518" customFormat="false" ht="15" hidden="false" customHeight="false" outlineLevel="0" collapsed="false">
      <c r="E518" s="37" t="str">
        <f aca="false">IF(F518&lt;&gt;G518,"الفرق"&amp;"  "&amp;F518-G518,"")</f>
        <v/>
      </c>
      <c r="F518" s="38" t="n">
        <f aca="false">SUMIF($H$4:$IV$4,F$4,$H518:$IV518)</f>
        <v>0</v>
      </c>
      <c r="G518" s="39" t="n">
        <f aca="false">SUMIF($H$4:$IV$4,G$4,$H518:$IV518)</f>
        <v>0</v>
      </c>
    </row>
    <row r="519" customFormat="false" ht="15" hidden="false" customHeight="false" outlineLevel="0" collapsed="false">
      <c r="E519" s="37" t="str">
        <f aca="false">IF(F519&lt;&gt;G519,"الفرق"&amp;"  "&amp;F519-G519,"")</f>
        <v/>
      </c>
      <c r="F519" s="38" t="n">
        <f aca="false">SUMIF($H$4:$IV$4,F$4,$H519:$IV519)</f>
        <v>0</v>
      </c>
      <c r="G519" s="39" t="n">
        <f aca="false">SUMIF($H$4:$IV$4,G$4,$H519:$IV519)</f>
        <v>0</v>
      </c>
    </row>
    <row r="520" customFormat="false" ht="15" hidden="false" customHeight="false" outlineLevel="0" collapsed="false">
      <c r="E520" s="37" t="str">
        <f aca="false">IF(F520&lt;&gt;G520,"الفرق"&amp;"  "&amp;F520-G520,"")</f>
        <v/>
      </c>
      <c r="F520" s="38" t="n">
        <f aca="false">SUMIF($H$4:$IV$4,F$4,$H520:$IV520)</f>
        <v>0</v>
      </c>
      <c r="G520" s="39" t="n">
        <f aca="false">SUMIF($H$4:$IV$4,G$4,$H520:$IV520)</f>
        <v>0</v>
      </c>
    </row>
    <row r="521" customFormat="false" ht="15" hidden="false" customHeight="false" outlineLevel="0" collapsed="false">
      <c r="E521" s="37" t="str">
        <f aca="false">IF(F521&lt;&gt;G521,"الفرق"&amp;"  "&amp;F521-G521,"")</f>
        <v/>
      </c>
      <c r="F521" s="38" t="n">
        <f aca="false">SUMIF($H$4:$IV$4,F$4,$H521:$IV521)</f>
        <v>0</v>
      </c>
      <c r="G521" s="39" t="n">
        <f aca="false">SUMIF($H$4:$IV$4,G$4,$H521:$IV521)</f>
        <v>0</v>
      </c>
    </row>
    <row r="522" customFormat="false" ht="15" hidden="false" customHeight="false" outlineLevel="0" collapsed="false">
      <c r="E522" s="37" t="str">
        <f aca="false">IF(F522&lt;&gt;G522,"الفرق"&amp;"  "&amp;F522-G522,"")</f>
        <v/>
      </c>
      <c r="F522" s="38" t="n">
        <f aca="false">SUMIF($H$4:$IV$4,F$4,$H522:$IV522)</f>
        <v>0</v>
      </c>
      <c r="G522" s="39" t="n">
        <f aca="false">SUMIF($H$4:$IV$4,G$4,$H522:$IV522)</f>
        <v>0</v>
      </c>
    </row>
    <row r="523" customFormat="false" ht="15" hidden="false" customHeight="false" outlineLevel="0" collapsed="false">
      <c r="E523" s="37" t="str">
        <f aca="false">IF(F523&lt;&gt;G523,"الفرق"&amp;"  "&amp;F523-G523,"")</f>
        <v/>
      </c>
      <c r="F523" s="38" t="n">
        <f aca="false">SUMIF($H$4:$IV$4,F$4,$H523:$IV523)</f>
        <v>0</v>
      </c>
      <c r="G523" s="39" t="n">
        <f aca="false">SUMIF($H$4:$IV$4,G$4,$H523:$IV523)</f>
        <v>0</v>
      </c>
    </row>
    <row r="524" customFormat="false" ht="15" hidden="false" customHeight="false" outlineLevel="0" collapsed="false">
      <c r="E524" s="37" t="str">
        <f aca="false">IF(F524&lt;&gt;G524,"الفرق"&amp;"  "&amp;F524-G524,"")</f>
        <v/>
      </c>
      <c r="F524" s="38" t="n">
        <f aca="false">SUMIF($H$4:$IV$4,F$4,$H524:$IV524)</f>
        <v>0</v>
      </c>
      <c r="G524" s="39" t="n">
        <f aca="false">SUMIF($H$4:$IV$4,G$4,$H524:$IV524)</f>
        <v>0</v>
      </c>
    </row>
    <row r="525" customFormat="false" ht="15" hidden="false" customHeight="false" outlineLevel="0" collapsed="false">
      <c r="E525" s="37" t="str">
        <f aca="false">IF(F525&lt;&gt;G525,"الفرق"&amp;"  "&amp;F525-G525,"")</f>
        <v/>
      </c>
      <c r="F525" s="38" t="n">
        <f aca="false">SUMIF($H$4:$IV$4,F$4,$H525:$IV525)</f>
        <v>0</v>
      </c>
      <c r="G525" s="39" t="n">
        <f aca="false">SUMIF($H$4:$IV$4,G$4,$H525:$IV525)</f>
        <v>0</v>
      </c>
    </row>
    <row r="526" customFormat="false" ht="15" hidden="false" customHeight="false" outlineLevel="0" collapsed="false">
      <c r="E526" s="37" t="str">
        <f aca="false">IF(F526&lt;&gt;G526,"الفرق"&amp;"  "&amp;F526-G526,"")</f>
        <v/>
      </c>
      <c r="F526" s="38" t="n">
        <f aca="false">SUMIF($H$4:$IV$4,F$4,$H526:$IV526)</f>
        <v>0</v>
      </c>
      <c r="G526" s="39" t="n">
        <f aca="false">SUMIF($H$4:$IV$4,G$4,$H526:$IV526)</f>
        <v>0</v>
      </c>
    </row>
    <row r="527" customFormat="false" ht="15" hidden="false" customHeight="false" outlineLevel="0" collapsed="false">
      <c r="E527" s="37" t="str">
        <f aca="false">IF(F527&lt;&gt;G527,"الفرق"&amp;"  "&amp;F527-G527,"")</f>
        <v/>
      </c>
      <c r="F527" s="38" t="n">
        <f aca="false">SUMIF($H$4:$IV$4,F$4,$H527:$IV527)</f>
        <v>0</v>
      </c>
      <c r="G527" s="39" t="n">
        <f aca="false">SUMIF($H$4:$IV$4,G$4,$H527:$IV527)</f>
        <v>0</v>
      </c>
    </row>
    <row r="528" customFormat="false" ht="15" hidden="false" customHeight="false" outlineLevel="0" collapsed="false">
      <c r="E528" s="37" t="str">
        <f aca="false">IF(F528&lt;&gt;G528,"الفرق"&amp;"  "&amp;F528-G528,"")</f>
        <v/>
      </c>
      <c r="F528" s="38" t="n">
        <f aca="false">SUMIF($H$4:$IV$4,F$4,$H528:$IV528)</f>
        <v>0</v>
      </c>
      <c r="G528" s="39" t="n">
        <f aca="false">SUMIF($H$4:$IV$4,G$4,$H528:$IV528)</f>
        <v>0</v>
      </c>
    </row>
    <row r="529" customFormat="false" ht="15" hidden="false" customHeight="false" outlineLevel="0" collapsed="false">
      <c r="E529" s="37" t="str">
        <f aca="false">IF(F529&lt;&gt;G529,"الفرق"&amp;"  "&amp;F529-G529,"")</f>
        <v/>
      </c>
      <c r="F529" s="38" t="n">
        <f aca="false">SUMIF($H$4:$IV$4,F$4,$H529:$IV529)</f>
        <v>0</v>
      </c>
      <c r="G529" s="39" t="n">
        <f aca="false">SUMIF($H$4:$IV$4,G$4,$H529:$IV529)</f>
        <v>0</v>
      </c>
    </row>
    <row r="530" customFormat="false" ht="15" hidden="false" customHeight="false" outlineLevel="0" collapsed="false">
      <c r="E530" s="37" t="str">
        <f aca="false">IF(F530&lt;&gt;G530,"الفرق"&amp;"  "&amp;F530-G530,"")</f>
        <v/>
      </c>
      <c r="F530" s="38" t="n">
        <f aca="false">SUMIF($H$4:$IV$4,F$4,$H530:$IV530)</f>
        <v>0</v>
      </c>
      <c r="G530" s="39" t="n">
        <f aca="false">SUMIF($H$4:$IV$4,G$4,$H530:$IV530)</f>
        <v>0</v>
      </c>
    </row>
    <row r="531" customFormat="false" ht="15" hidden="false" customHeight="false" outlineLevel="0" collapsed="false">
      <c r="E531" s="37" t="str">
        <f aca="false">IF(F531&lt;&gt;G531,"الفرق"&amp;"  "&amp;F531-G531,"")</f>
        <v/>
      </c>
      <c r="F531" s="38" t="n">
        <f aca="false">SUMIF($H$4:$IV$4,F$4,$H531:$IV531)</f>
        <v>0</v>
      </c>
      <c r="G531" s="39" t="n">
        <f aca="false">SUMIF($H$4:$IV$4,G$4,$H531:$IV531)</f>
        <v>0</v>
      </c>
    </row>
    <row r="532" customFormat="false" ht="15" hidden="false" customHeight="false" outlineLevel="0" collapsed="false">
      <c r="E532" s="37" t="str">
        <f aca="false">IF(F532&lt;&gt;G532,"الفرق"&amp;"  "&amp;F532-G532,"")</f>
        <v/>
      </c>
      <c r="F532" s="38" t="n">
        <f aca="false">SUMIF($H$4:$IV$4,F$4,$H532:$IV532)</f>
        <v>0</v>
      </c>
      <c r="G532" s="39" t="n">
        <f aca="false">SUMIF($H$4:$IV$4,G$4,$H532:$IV532)</f>
        <v>0</v>
      </c>
    </row>
    <row r="533" customFormat="false" ht="15" hidden="false" customHeight="false" outlineLevel="0" collapsed="false">
      <c r="E533" s="37" t="str">
        <f aca="false">IF(F533&lt;&gt;G533,"الفرق"&amp;"  "&amp;F533-G533,"")</f>
        <v/>
      </c>
      <c r="F533" s="38" t="n">
        <f aca="false">SUMIF($H$4:$IV$4,F$4,$H533:$IV533)</f>
        <v>0</v>
      </c>
      <c r="G533" s="39" t="n">
        <f aca="false">SUMIF($H$4:$IV$4,G$4,$H533:$IV533)</f>
        <v>0</v>
      </c>
    </row>
    <row r="534" customFormat="false" ht="15" hidden="false" customHeight="false" outlineLevel="0" collapsed="false">
      <c r="E534" s="37" t="str">
        <f aca="false">IF(F534&lt;&gt;G534,"الفرق"&amp;"  "&amp;F534-G534,"")</f>
        <v/>
      </c>
      <c r="F534" s="38" t="n">
        <f aca="false">SUMIF($H$4:$IV$4,F$4,$H534:$IV534)</f>
        <v>0</v>
      </c>
      <c r="G534" s="39" t="n">
        <f aca="false">SUMIF($H$4:$IV$4,G$4,$H534:$IV534)</f>
        <v>0</v>
      </c>
    </row>
    <row r="535" customFormat="false" ht="15" hidden="false" customHeight="false" outlineLevel="0" collapsed="false">
      <c r="E535" s="37" t="str">
        <f aca="false">IF(F535&lt;&gt;G535,"الفرق"&amp;"  "&amp;F535-G535,"")</f>
        <v/>
      </c>
      <c r="F535" s="38" t="n">
        <f aca="false">SUMIF($H$4:$IV$4,F$4,$H535:$IV535)</f>
        <v>0</v>
      </c>
      <c r="G535" s="39" t="n">
        <f aca="false">SUMIF($H$4:$IV$4,G$4,$H535:$IV535)</f>
        <v>0</v>
      </c>
    </row>
    <row r="536" customFormat="false" ht="15" hidden="false" customHeight="false" outlineLevel="0" collapsed="false">
      <c r="E536" s="37" t="str">
        <f aca="false">IF(F536&lt;&gt;G536,"الفرق"&amp;"  "&amp;F536-G536,"")</f>
        <v/>
      </c>
      <c r="F536" s="38" t="n">
        <f aca="false">SUMIF($H$4:$IV$4,F$4,$H536:$IV536)</f>
        <v>0</v>
      </c>
      <c r="G536" s="39" t="n">
        <f aca="false">SUMIF($H$4:$IV$4,G$4,$H536:$IV536)</f>
        <v>0</v>
      </c>
    </row>
    <row r="537" customFormat="false" ht="15" hidden="false" customHeight="false" outlineLevel="0" collapsed="false">
      <c r="E537" s="37" t="str">
        <f aca="false">IF(F537&lt;&gt;G537,"الفرق"&amp;"  "&amp;F537-G537,"")</f>
        <v/>
      </c>
      <c r="F537" s="38" t="n">
        <f aca="false">SUMIF($H$4:$IV$4,F$4,$H537:$IV537)</f>
        <v>0</v>
      </c>
      <c r="G537" s="39" t="n">
        <f aca="false">SUMIF($H$4:$IV$4,G$4,$H537:$IV537)</f>
        <v>0</v>
      </c>
    </row>
    <row r="538" customFormat="false" ht="15" hidden="false" customHeight="false" outlineLevel="0" collapsed="false">
      <c r="E538" s="37" t="str">
        <f aca="false">IF(F538&lt;&gt;G538,"الفرق"&amp;"  "&amp;F538-G538,"")</f>
        <v/>
      </c>
      <c r="F538" s="38" t="n">
        <f aca="false">SUMIF($H$4:$IV$4,F$4,$H538:$IV538)</f>
        <v>0</v>
      </c>
      <c r="G538" s="39" t="n">
        <f aca="false">SUMIF($H$4:$IV$4,G$4,$H538:$IV538)</f>
        <v>0</v>
      </c>
    </row>
    <row r="539" customFormat="false" ht="15" hidden="false" customHeight="false" outlineLevel="0" collapsed="false">
      <c r="E539" s="37" t="str">
        <f aca="false">IF(F539&lt;&gt;G539,"الفرق"&amp;"  "&amp;F539-G539,"")</f>
        <v/>
      </c>
      <c r="F539" s="38" t="n">
        <f aca="false">SUMIF($H$4:$IV$4,F$4,$H539:$IV539)</f>
        <v>0</v>
      </c>
      <c r="G539" s="39" t="n">
        <f aca="false">SUMIF($H$4:$IV$4,G$4,$H539:$IV539)</f>
        <v>0</v>
      </c>
    </row>
    <row r="540" customFormat="false" ht="15" hidden="false" customHeight="false" outlineLevel="0" collapsed="false">
      <c r="E540" s="37" t="str">
        <f aca="false">IF(F540&lt;&gt;G540,"الفرق"&amp;"  "&amp;F540-G540,"")</f>
        <v/>
      </c>
      <c r="F540" s="38" t="n">
        <f aca="false">SUMIF($H$4:$IV$4,F$4,$H540:$IV540)</f>
        <v>0</v>
      </c>
      <c r="G540" s="39" t="n">
        <f aca="false">SUMIF($H$4:$IV$4,G$4,$H540:$IV540)</f>
        <v>0</v>
      </c>
    </row>
    <row r="541" customFormat="false" ht="15" hidden="false" customHeight="false" outlineLevel="0" collapsed="false">
      <c r="E541" s="37" t="str">
        <f aca="false">IF(F541&lt;&gt;G541,"الفرق"&amp;"  "&amp;F541-G541,"")</f>
        <v/>
      </c>
      <c r="F541" s="38" t="n">
        <f aca="false">SUMIF($H$4:$IV$4,F$4,$H541:$IV541)</f>
        <v>0</v>
      </c>
      <c r="G541" s="39" t="n">
        <f aca="false">SUMIF($H$4:$IV$4,G$4,$H541:$IV541)</f>
        <v>0</v>
      </c>
    </row>
    <row r="542" customFormat="false" ht="15" hidden="false" customHeight="false" outlineLevel="0" collapsed="false">
      <c r="E542" s="37" t="str">
        <f aca="false">IF(F542&lt;&gt;G542,"الفرق"&amp;"  "&amp;F542-G542,"")</f>
        <v/>
      </c>
      <c r="F542" s="38" t="n">
        <f aca="false">SUMIF($H$4:$IV$4,F$4,$H542:$IV542)</f>
        <v>0</v>
      </c>
      <c r="G542" s="39" t="n">
        <f aca="false">SUMIF($H$4:$IV$4,G$4,$H542:$IV542)</f>
        <v>0</v>
      </c>
    </row>
    <row r="543" customFormat="false" ht="15" hidden="false" customHeight="false" outlineLevel="0" collapsed="false">
      <c r="E543" s="37" t="str">
        <f aca="false">IF(F543&lt;&gt;G543,"الفرق"&amp;"  "&amp;F543-G543,"")</f>
        <v/>
      </c>
      <c r="F543" s="38" t="n">
        <f aca="false">SUMIF($H$4:$IV$4,F$4,$H543:$IV543)</f>
        <v>0</v>
      </c>
      <c r="G543" s="39" t="n">
        <f aca="false">SUMIF($H$4:$IV$4,G$4,$H543:$IV543)</f>
        <v>0</v>
      </c>
    </row>
    <row r="544" customFormat="false" ht="15" hidden="false" customHeight="false" outlineLevel="0" collapsed="false">
      <c r="E544" s="37" t="str">
        <f aca="false">IF(F544&lt;&gt;G544,"الفرق"&amp;"  "&amp;F544-G544,"")</f>
        <v/>
      </c>
      <c r="F544" s="38" t="n">
        <f aca="false">SUMIF($H$4:$IV$4,F$4,$H544:$IV544)</f>
        <v>0</v>
      </c>
      <c r="G544" s="39" t="n">
        <f aca="false">SUMIF($H$4:$IV$4,G$4,$H544:$IV544)</f>
        <v>0</v>
      </c>
    </row>
    <row r="545" customFormat="false" ht="15" hidden="false" customHeight="false" outlineLevel="0" collapsed="false">
      <c r="E545" s="37" t="str">
        <f aca="false">IF(F545&lt;&gt;G545,"الفرق"&amp;"  "&amp;F545-G545,"")</f>
        <v/>
      </c>
      <c r="F545" s="38" t="n">
        <f aca="false">SUMIF($H$4:$IV$4,F$4,$H545:$IV545)</f>
        <v>0</v>
      </c>
      <c r="G545" s="39" t="n">
        <f aca="false">SUMIF($H$4:$IV$4,G$4,$H545:$IV545)</f>
        <v>0</v>
      </c>
    </row>
    <row r="546" customFormat="false" ht="15" hidden="false" customHeight="false" outlineLevel="0" collapsed="false">
      <c r="E546" s="37" t="str">
        <f aca="false">IF(F546&lt;&gt;G546,"الفرق"&amp;"  "&amp;F546-G546,"")</f>
        <v/>
      </c>
      <c r="F546" s="38" t="n">
        <f aca="false">SUMIF($H$4:$IV$4,F$4,$H546:$IV546)</f>
        <v>0</v>
      </c>
      <c r="G546" s="39" t="n">
        <f aca="false">SUMIF($H$4:$IV$4,G$4,$H546:$IV546)</f>
        <v>0</v>
      </c>
    </row>
    <row r="547" customFormat="false" ht="15" hidden="false" customHeight="false" outlineLevel="0" collapsed="false">
      <c r="E547" s="37" t="str">
        <f aca="false">IF(F547&lt;&gt;G547,"الفرق"&amp;"  "&amp;F547-G547,"")</f>
        <v/>
      </c>
      <c r="F547" s="38" t="n">
        <f aca="false">SUMIF($H$4:$IV$4,F$4,$H547:$IV547)</f>
        <v>0</v>
      </c>
      <c r="G547" s="39" t="n">
        <f aca="false">SUMIF($H$4:$IV$4,G$4,$H547:$IV547)</f>
        <v>0</v>
      </c>
    </row>
    <row r="548" customFormat="false" ht="15" hidden="false" customHeight="false" outlineLevel="0" collapsed="false">
      <c r="E548" s="37" t="str">
        <f aca="false">IF(F548&lt;&gt;G548,"الفرق"&amp;"  "&amp;F548-G548,"")</f>
        <v/>
      </c>
      <c r="F548" s="38" t="n">
        <f aca="false">SUMIF($H$4:$IV$4,F$4,$H548:$IV548)</f>
        <v>0</v>
      </c>
      <c r="G548" s="39" t="n">
        <f aca="false">SUMIF($H$4:$IV$4,G$4,$H548:$IV548)</f>
        <v>0</v>
      </c>
    </row>
    <row r="549" customFormat="false" ht="15" hidden="false" customHeight="false" outlineLevel="0" collapsed="false">
      <c r="E549" s="37" t="str">
        <f aca="false">IF(F549&lt;&gt;G549,"الفرق"&amp;"  "&amp;F549-G549,"")</f>
        <v/>
      </c>
      <c r="F549" s="38" t="n">
        <f aca="false">SUMIF($H$4:$IV$4,F$4,$H549:$IV549)</f>
        <v>0</v>
      </c>
      <c r="G549" s="39" t="n">
        <f aca="false">SUMIF($H$4:$IV$4,G$4,$H549:$IV549)</f>
        <v>0</v>
      </c>
    </row>
    <row r="550" customFormat="false" ht="15" hidden="false" customHeight="false" outlineLevel="0" collapsed="false">
      <c r="E550" s="37" t="str">
        <f aca="false">IF(F550&lt;&gt;G550,"الفرق"&amp;"  "&amp;F550-G550,"")</f>
        <v/>
      </c>
      <c r="F550" s="38" t="n">
        <f aca="false">SUMIF($H$4:$IV$4,F$4,$H550:$IV550)</f>
        <v>0</v>
      </c>
      <c r="G550" s="39" t="n">
        <f aca="false">SUMIF($H$4:$IV$4,G$4,$H550:$IV550)</f>
        <v>0</v>
      </c>
    </row>
    <row r="551" customFormat="false" ht="15" hidden="false" customHeight="false" outlineLevel="0" collapsed="false">
      <c r="E551" s="37" t="str">
        <f aca="false">IF(F551&lt;&gt;G551,"الفرق"&amp;"  "&amp;F551-G551,"")</f>
        <v/>
      </c>
      <c r="F551" s="38" t="n">
        <f aca="false">SUMIF($H$4:$IV$4,F$4,$H551:$IV551)</f>
        <v>0</v>
      </c>
      <c r="G551" s="39" t="n">
        <f aca="false">SUMIF($H$4:$IV$4,G$4,$H551:$IV551)</f>
        <v>0</v>
      </c>
    </row>
    <row r="552" customFormat="false" ht="15" hidden="false" customHeight="false" outlineLevel="0" collapsed="false">
      <c r="E552" s="37" t="str">
        <f aca="false">IF(F552&lt;&gt;G552,"الفرق"&amp;"  "&amp;F552-G552,"")</f>
        <v/>
      </c>
      <c r="F552" s="38" t="n">
        <f aca="false">SUMIF($H$4:$IV$4,F$4,$H552:$IV552)</f>
        <v>0</v>
      </c>
      <c r="G552" s="39" t="n">
        <f aca="false">SUMIF($H$4:$IV$4,G$4,$H552:$IV552)</f>
        <v>0</v>
      </c>
    </row>
    <row r="553" customFormat="false" ht="15" hidden="false" customHeight="false" outlineLevel="0" collapsed="false">
      <c r="E553" s="37" t="str">
        <f aca="false">IF(F553&lt;&gt;G553,"الفرق"&amp;"  "&amp;F553-G553,"")</f>
        <v/>
      </c>
      <c r="F553" s="38" t="n">
        <f aca="false">SUMIF($H$4:$IV$4,F$4,$H553:$IV553)</f>
        <v>0</v>
      </c>
      <c r="G553" s="39" t="n">
        <f aca="false">SUMIF($H$4:$IV$4,G$4,$H553:$IV553)</f>
        <v>0</v>
      </c>
    </row>
    <row r="554" customFormat="false" ht="15" hidden="false" customHeight="false" outlineLevel="0" collapsed="false">
      <c r="E554" s="37" t="str">
        <f aca="false">IF(F554&lt;&gt;G554,"الفرق"&amp;"  "&amp;F554-G554,"")</f>
        <v/>
      </c>
      <c r="F554" s="38" t="n">
        <f aca="false">SUMIF($H$4:$IV$4,F$4,$H554:$IV554)</f>
        <v>0</v>
      </c>
      <c r="G554" s="39" t="n">
        <f aca="false">SUMIF($H$4:$IV$4,G$4,$H554:$IV554)</f>
        <v>0</v>
      </c>
    </row>
    <row r="555" customFormat="false" ht="15" hidden="false" customHeight="false" outlineLevel="0" collapsed="false">
      <c r="E555" s="37" t="str">
        <f aca="false">IF(F555&lt;&gt;G555,"الفرق"&amp;"  "&amp;F555-G555,"")</f>
        <v/>
      </c>
      <c r="F555" s="38" t="n">
        <f aca="false">SUMIF($H$4:$IV$4,F$4,$H555:$IV555)</f>
        <v>0</v>
      </c>
      <c r="G555" s="39" t="n">
        <f aca="false">SUMIF($H$4:$IV$4,G$4,$H555:$IV555)</f>
        <v>0</v>
      </c>
    </row>
    <row r="556" customFormat="false" ht="15" hidden="false" customHeight="false" outlineLevel="0" collapsed="false">
      <c r="E556" s="37" t="str">
        <f aca="false">IF(F556&lt;&gt;G556,"الفرق"&amp;"  "&amp;F556-G556,"")</f>
        <v/>
      </c>
      <c r="F556" s="38" t="n">
        <f aca="false">SUMIF($H$4:$IV$4,F$4,$H556:$IV556)</f>
        <v>0</v>
      </c>
      <c r="G556" s="39" t="n">
        <f aca="false">SUMIF($H$4:$IV$4,G$4,$H556:$IV556)</f>
        <v>0</v>
      </c>
    </row>
    <row r="557" customFormat="false" ht="15" hidden="false" customHeight="false" outlineLevel="0" collapsed="false">
      <c r="E557" s="37" t="str">
        <f aca="false">IF(F557&lt;&gt;G557,"الفرق"&amp;"  "&amp;F557-G557,"")</f>
        <v/>
      </c>
      <c r="F557" s="38" t="n">
        <f aca="false">SUMIF($H$4:$IV$4,F$4,$H557:$IV557)</f>
        <v>0</v>
      </c>
      <c r="G557" s="39" t="n">
        <f aca="false">SUMIF($H$4:$IV$4,G$4,$H557:$IV557)</f>
        <v>0</v>
      </c>
    </row>
    <row r="558" customFormat="false" ht="15" hidden="false" customHeight="false" outlineLevel="0" collapsed="false">
      <c r="E558" s="37" t="str">
        <f aca="false">IF(F558&lt;&gt;G558,"الفرق"&amp;"  "&amp;F558-G558,"")</f>
        <v/>
      </c>
      <c r="F558" s="38" t="n">
        <f aca="false">SUMIF($H$4:$IV$4,F$4,$H558:$IV558)</f>
        <v>0</v>
      </c>
      <c r="G558" s="39" t="n">
        <f aca="false">SUMIF($H$4:$IV$4,G$4,$H558:$IV558)</f>
        <v>0</v>
      </c>
    </row>
    <row r="559" customFormat="false" ht="15" hidden="false" customHeight="false" outlineLevel="0" collapsed="false">
      <c r="E559" s="37" t="str">
        <f aca="false">IF(F559&lt;&gt;G559,"الفرق"&amp;"  "&amp;F559-G559,"")</f>
        <v/>
      </c>
      <c r="F559" s="38" t="n">
        <f aca="false">SUMIF($H$4:$IV$4,F$4,$H559:$IV559)</f>
        <v>0</v>
      </c>
      <c r="G559" s="39" t="n">
        <f aca="false">SUMIF($H$4:$IV$4,G$4,$H559:$IV559)</f>
        <v>0</v>
      </c>
    </row>
    <row r="560" customFormat="false" ht="15" hidden="false" customHeight="false" outlineLevel="0" collapsed="false">
      <c r="E560" s="37" t="str">
        <f aca="false">IF(F560&lt;&gt;G560,"الفرق"&amp;"  "&amp;F560-G560,"")</f>
        <v/>
      </c>
      <c r="F560" s="38" t="n">
        <f aca="false">SUMIF($H$4:$IV$4,F$4,$H560:$IV560)</f>
        <v>0</v>
      </c>
      <c r="G560" s="39" t="n">
        <f aca="false">SUMIF($H$4:$IV$4,G$4,$H560:$IV560)</f>
        <v>0</v>
      </c>
    </row>
    <row r="561" customFormat="false" ht="15" hidden="false" customHeight="false" outlineLevel="0" collapsed="false">
      <c r="E561" s="37" t="str">
        <f aca="false">IF(F561&lt;&gt;G561,"الفرق"&amp;"  "&amp;F561-G561,"")</f>
        <v/>
      </c>
      <c r="F561" s="38" t="n">
        <f aca="false">SUMIF($H$4:$IV$4,F$4,$H561:$IV561)</f>
        <v>0</v>
      </c>
      <c r="G561" s="39" t="n">
        <f aca="false">SUMIF($H$4:$IV$4,G$4,$H561:$IV561)</f>
        <v>0</v>
      </c>
    </row>
    <row r="562" customFormat="false" ht="15" hidden="false" customHeight="false" outlineLevel="0" collapsed="false">
      <c r="E562" s="37" t="str">
        <f aca="false">IF(F562&lt;&gt;G562,"الفرق"&amp;"  "&amp;F562-G562,"")</f>
        <v/>
      </c>
      <c r="F562" s="38" t="n">
        <f aca="false">SUMIF($H$4:$IV$4,F$4,$H562:$IV562)</f>
        <v>0</v>
      </c>
      <c r="G562" s="39" t="n">
        <f aca="false">SUMIF($H$4:$IV$4,G$4,$H562:$IV562)</f>
        <v>0</v>
      </c>
    </row>
    <row r="563" customFormat="false" ht="15" hidden="false" customHeight="false" outlineLevel="0" collapsed="false">
      <c r="E563" s="37" t="str">
        <f aca="false">IF(F563&lt;&gt;G563,"الفرق"&amp;"  "&amp;F563-G563,"")</f>
        <v/>
      </c>
      <c r="F563" s="38" t="n">
        <f aca="false">SUMIF($H$4:$IV$4,F$4,$H563:$IV563)</f>
        <v>0</v>
      </c>
      <c r="G563" s="39" t="n">
        <f aca="false">SUMIF($H$4:$IV$4,G$4,$H563:$IV563)</f>
        <v>0</v>
      </c>
    </row>
    <row r="564" customFormat="false" ht="15" hidden="false" customHeight="false" outlineLevel="0" collapsed="false">
      <c r="E564" s="37" t="str">
        <f aca="false">IF(F564&lt;&gt;G564,"الفرق"&amp;"  "&amp;F564-G564,"")</f>
        <v/>
      </c>
      <c r="F564" s="38" t="n">
        <f aca="false">SUMIF($H$4:$IV$4,F$4,$H564:$IV564)</f>
        <v>0</v>
      </c>
      <c r="G564" s="39" t="n">
        <f aca="false">SUMIF($H$4:$IV$4,G$4,$H564:$IV564)</f>
        <v>0</v>
      </c>
    </row>
    <row r="565" customFormat="false" ht="15" hidden="false" customHeight="false" outlineLevel="0" collapsed="false">
      <c r="E565" s="37" t="str">
        <f aca="false">IF(F565&lt;&gt;G565,"الفرق"&amp;"  "&amp;F565-G565,"")</f>
        <v/>
      </c>
      <c r="F565" s="38" t="n">
        <f aca="false">SUMIF($H$4:$IV$4,F$4,$H565:$IV565)</f>
        <v>0</v>
      </c>
      <c r="G565" s="39" t="n">
        <f aca="false">SUMIF($H$4:$IV$4,G$4,$H565:$IV565)</f>
        <v>0</v>
      </c>
    </row>
    <row r="566" customFormat="false" ht="15" hidden="false" customHeight="false" outlineLevel="0" collapsed="false">
      <c r="E566" s="37" t="str">
        <f aca="false">IF(F566&lt;&gt;G566,"الفرق"&amp;"  "&amp;F566-G566,"")</f>
        <v/>
      </c>
      <c r="F566" s="38" t="n">
        <f aca="false">SUMIF($H$4:$IV$4,F$4,$H566:$IV566)</f>
        <v>0</v>
      </c>
      <c r="G566" s="39" t="n">
        <f aca="false">SUMIF($H$4:$IV$4,G$4,$H566:$IV566)</f>
        <v>0</v>
      </c>
    </row>
    <row r="567" customFormat="false" ht="15" hidden="false" customHeight="false" outlineLevel="0" collapsed="false">
      <c r="E567" s="37" t="str">
        <f aca="false">IF(F567&lt;&gt;G567,"الفرق"&amp;"  "&amp;F567-G567,"")</f>
        <v/>
      </c>
      <c r="F567" s="38" t="n">
        <f aca="false">SUMIF($H$4:$IV$4,F$4,$H567:$IV567)</f>
        <v>0</v>
      </c>
      <c r="G567" s="39" t="n">
        <f aca="false">SUMIF($H$4:$IV$4,G$4,$H567:$IV567)</f>
        <v>0</v>
      </c>
    </row>
    <row r="568" customFormat="false" ht="15" hidden="false" customHeight="false" outlineLevel="0" collapsed="false">
      <c r="E568" s="37" t="str">
        <f aca="false">IF(F568&lt;&gt;G568,"الفرق"&amp;"  "&amp;F568-G568,"")</f>
        <v/>
      </c>
      <c r="F568" s="38" t="n">
        <f aca="false">SUMIF($H$4:$IV$4,F$4,$H568:$IV568)</f>
        <v>0</v>
      </c>
      <c r="G568" s="39" t="n">
        <f aca="false">SUMIF($H$4:$IV$4,G$4,$H568:$IV568)</f>
        <v>0</v>
      </c>
    </row>
    <row r="569" customFormat="false" ht="15" hidden="false" customHeight="false" outlineLevel="0" collapsed="false">
      <c r="E569" s="37" t="str">
        <f aca="false">IF(F569&lt;&gt;G569,"الفرق"&amp;"  "&amp;F569-G569,"")</f>
        <v/>
      </c>
      <c r="F569" s="38" t="n">
        <f aca="false">SUMIF($H$4:$IV$4,F$4,$H569:$IV569)</f>
        <v>0</v>
      </c>
      <c r="G569" s="39" t="n">
        <f aca="false">SUMIF($H$4:$IV$4,G$4,$H569:$IV569)</f>
        <v>0</v>
      </c>
    </row>
    <row r="570" customFormat="false" ht="15" hidden="false" customHeight="false" outlineLevel="0" collapsed="false">
      <c r="E570" s="37" t="str">
        <f aca="false">IF(F570&lt;&gt;G570,"الفرق"&amp;"  "&amp;F570-G570,"")</f>
        <v/>
      </c>
      <c r="F570" s="38" t="n">
        <f aca="false">SUMIF($H$4:$IV$4,F$4,$H570:$IV570)</f>
        <v>0</v>
      </c>
      <c r="G570" s="39" t="n">
        <f aca="false">SUMIF($H$4:$IV$4,G$4,$H570:$IV570)</f>
        <v>0</v>
      </c>
    </row>
    <row r="571" customFormat="false" ht="15" hidden="false" customHeight="false" outlineLevel="0" collapsed="false">
      <c r="E571" s="37" t="str">
        <f aca="false">IF(F571&lt;&gt;G571,"الفرق"&amp;"  "&amp;F571-G571,"")</f>
        <v/>
      </c>
      <c r="F571" s="38" t="n">
        <f aca="false">SUMIF($H$4:$IV$4,F$4,$H571:$IV571)</f>
        <v>0</v>
      </c>
      <c r="G571" s="39" t="n">
        <f aca="false">SUMIF($H$4:$IV$4,G$4,$H571:$IV571)</f>
        <v>0</v>
      </c>
    </row>
    <row r="572" customFormat="false" ht="15" hidden="false" customHeight="false" outlineLevel="0" collapsed="false">
      <c r="E572" s="37" t="str">
        <f aca="false">IF(F572&lt;&gt;G572,"الفرق"&amp;"  "&amp;F572-G572,"")</f>
        <v/>
      </c>
      <c r="F572" s="38" t="n">
        <f aca="false">SUMIF($H$4:$IV$4,F$4,$H572:$IV572)</f>
        <v>0</v>
      </c>
      <c r="G572" s="39" t="n">
        <f aca="false">SUMIF($H$4:$IV$4,G$4,$H572:$IV572)</f>
        <v>0</v>
      </c>
    </row>
    <row r="573" customFormat="false" ht="15" hidden="false" customHeight="false" outlineLevel="0" collapsed="false">
      <c r="E573" s="37" t="str">
        <f aca="false">IF(F573&lt;&gt;G573,"الفرق"&amp;"  "&amp;F573-G573,"")</f>
        <v/>
      </c>
      <c r="F573" s="38" t="n">
        <f aca="false">SUMIF($H$4:$IV$4,F$4,$H573:$IV573)</f>
        <v>0</v>
      </c>
      <c r="G573" s="39" t="n">
        <f aca="false">SUMIF($H$4:$IV$4,G$4,$H573:$IV573)</f>
        <v>0</v>
      </c>
    </row>
    <row r="574" customFormat="false" ht="15" hidden="false" customHeight="false" outlineLevel="0" collapsed="false">
      <c r="E574" s="37" t="str">
        <f aca="false">IF(F574&lt;&gt;G574,"الفرق"&amp;"  "&amp;F574-G574,"")</f>
        <v/>
      </c>
      <c r="F574" s="38" t="n">
        <f aca="false">SUMIF($H$4:$IV$4,F$4,$H574:$IV574)</f>
        <v>0</v>
      </c>
      <c r="G574" s="39" t="n">
        <f aca="false">SUMIF($H$4:$IV$4,G$4,$H574:$IV574)</f>
        <v>0</v>
      </c>
    </row>
    <row r="575" customFormat="false" ht="15" hidden="false" customHeight="false" outlineLevel="0" collapsed="false">
      <c r="E575" s="37" t="str">
        <f aca="false">IF(F575&lt;&gt;G575,"الفرق"&amp;"  "&amp;F575-G575,"")</f>
        <v/>
      </c>
      <c r="F575" s="38" t="n">
        <f aca="false">SUMIF($H$4:$IV$4,F$4,$H575:$IV575)</f>
        <v>0</v>
      </c>
      <c r="G575" s="39" t="n">
        <f aca="false">SUMIF($H$4:$IV$4,G$4,$H575:$IV575)</f>
        <v>0</v>
      </c>
    </row>
    <row r="576" customFormat="false" ht="15" hidden="false" customHeight="false" outlineLevel="0" collapsed="false">
      <c r="E576" s="37" t="str">
        <f aca="false">IF(F576&lt;&gt;G576,"الفرق"&amp;"  "&amp;F576-G576,"")</f>
        <v/>
      </c>
      <c r="F576" s="38" t="n">
        <f aca="false">SUMIF($H$4:$IV$4,F$4,$H576:$IV576)</f>
        <v>0</v>
      </c>
      <c r="G576" s="39" t="n">
        <f aca="false">SUMIF($H$4:$IV$4,G$4,$H576:$IV576)</f>
        <v>0</v>
      </c>
    </row>
    <row r="577" customFormat="false" ht="15" hidden="false" customHeight="false" outlineLevel="0" collapsed="false">
      <c r="E577" s="37" t="str">
        <f aca="false">IF(F577&lt;&gt;G577,"الفرق"&amp;"  "&amp;F577-G577,"")</f>
        <v/>
      </c>
      <c r="F577" s="38" t="n">
        <f aca="false">SUMIF($H$4:$IV$4,F$4,$H577:$IV577)</f>
        <v>0</v>
      </c>
      <c r="G577" s="39" t="n">
        <f aca="false">SUMIF($H$4:$IV$4,G$4,$H577:$IV577)</f>
        <v>0</v>
      </c>
    </row>
    <row r="578" customFormat="false" ht="15" hidden="false" customHeight="false" outlineLevel="0" collapsed="false">
      <c r="E578" s="37" t="str">
        <f aca="false">IF(F578&lt;&gt;G578,"الفرق"&amp;"  "&amp;F578-G578,"")</f>
        <v/>
      </c>
      <c r="F578" s="38" t="n">
        <f aca="false">SUMIF($H$4:$IV$4,F$4,$H578:$IV578)</f>
        <v>0</v>
      </c>
      <c r="G578" s="39" t="n">
        <f aca="false">SUMIF($H$4:$IV$4,G$4,$H578:$IV578)</f>
        <v>0</v>
      </c>
    </row>
    <row r="579" customFormat="false" ht="15" hidden="false" customHeight="false" outlineLevel="0" collapsed="false">
      <c r="E579" s="37" t="str">
        <f aca="false">IF(F579&lt;&gt;G579,"الفرق"&amp;"  "&amp;F579-G579,"")</f>
        <v/>
      </c>
      <c r="F579" s="38" t="n">
        <f aca="false">SUMIF($H$4:$IV$4,F$4,$H579:$IV579)</f>
        <v>0</v>
      </c>
      <c r="G579" s="39" t="n">
        <f aca="false">SUMIF($H$4:$IV$4,G$4,$H579:$IV579)</f>
        <v>0</v>
      </c>
    </row>
    <row r="580" customFormat="false" ht="15" hidden="false" customHeight="false" outlineLevel="0" collapsed="false">
      <c r="E580" s="37" t="str">
        <f aca="false">IF(F580&lt;&gt;G580,"الفرق"&amp;"  "&amp;F580-G580,"")</f>
        <v/>
      </c>
      <c r="F580" s="38" t="n">
        <f aca="false">SUMIF($H$4:$IV$4,F$4,$H580:$IV580)</f>
        <v>0</v>
      </c>
      <c r="G580" s="39" t="n">
        <f aca="false">SUMIF($H$4:$IV$4,G$4,$H580:$IV580)</f>
        <v>0</v>
      </c>
    </row>
    <row r="581" customFormat="false" ht="15" hidden="false" customHeight="false" outlineLevel="0" collapsed="false">
      <c r="E581" s="37" t="str">
        <f aca="false">IF(F581&lt;&gt;G581,"الفرق"&amp;"  "&amp;F581-G581,"")</f>
        <v/>
      </c>
      <c r="F581" s="38" t="n">
        <f aca="false">SUMIF($H$4:$IV$4,F$4,$H581:$IV581)</f>
        <v>0</v>
      </c>
      <c r="G581" s="39" t="n">
        <f aca="false">SUMIF($H$4:$IV$4,G$4,$H581:$IV581)</f>
        <v>0</v>
      </c>
    </row>
    <row r="582" customFormat="false" ht="15" hidden="false" customHeight="false" outlineLevel="0" collapsed="false">
      <c r="E582" s="37" t="str">
        <f aca="false">IF(F582&lt;&gt;G582,"الفرق"&amp;"  "&amp;F582-G582,"")</f>
        <v/>
      </c>
      <c r="F582" s="38" t="n">
        <f aca="false">SUMIF($H$4:$IV$4,F$4,$H582:$IV582)</f>
        <v>0</v>
      </c>
      <c r="G582" s="39" t="n">
        <f aca="false">SUMIF($H$4:$IV$4,G$4,$H582:$IV582)</f>
        <v>0</v>
      </c>
    </row>
    <row r="583" customFormat="false" ht="15" hidden="false" customHeight="false" outlineLevel="0" collapsed="false">
      <c r="E583" s="37" t="str">
        <f aca="false">IF(F583&lt;&gt;G583,"الفرق"&amp;"  "&amp;F583-G583,"")</f>
        <v/>
      </c>
      <c r="F583" s="38" t="n">
        <f aca="false">SUMIF($H$4:$IV$4,F$4,$H583:$IV583)</f>
        <v>0</v>
      </c>
      <c r="G583" s="39" t="n">
        <f aca="false">SUMIF($H$4:$IV$4,G$4,$H583:$IV583)</f>
        <v>0</v>
      </c>
    </row>
    <row r="584" customFormat="false" ht="15" hidden="false" customHeight="false" outlineLevel="0" collapsed="false">
      <c r="E584" s="37" t="str">
        <f aca="false">IF(F584&lt;&gt;G584,"الفرق"&amp;"  "&amp;F584-G584,"")</f>
        <v/>
      </c>
      <c r="F584" s="38" t="n">
        <f aca="false">SUMIF($H$4:$IV$4,F$4,$H584:$IV584)</f>
        <v>0</v>
      </c>
      <c r="G584" s="39" t="n">
        <f aca="false">SUMIF($H$4:$IV$4,G$4,$H584:$IV584)</f>
        <v>0</v>
      </c>
    </row>
    <row r="585" customFormat="false" ht="15" hidden="false" customHeight="false" outlineLevel="0" collapsed="false">
      <c r="E585" s="37" t="str">
        <f aca="false">IF(F585&lt;&gt;G585,"الفرق"&amp;"  "&amp;F585-G585,"")</f>
        <v/>
      </c>
      <c r="F585" s="38" t="n">
        <f aca="false">SUMIF($H$4:$IV$4,F$4,$H585:$IV585)</f>
        <v>0</v>
      </c>
      <c r="G585" s="39" t="n">
        <f aca="false">SUMIF($H$4:$IV$4,G$4,$H585:$IV585)</f>
        <v>0</v>
      </c>
    </row>
    <row r="586" customFormat="false" ht="15" hidden="false" customHeight="false" outlineLevel="0" collapsed="false">
      <c r="E586" s="37" t="str">
        <f aca="false">IF(F586&lt;&gt;G586,"الفرق"&amp;"  "&amp;F586-G586,"")</f>
        <v/>
      </c>
      <c r="F586" s="38" t="n">
        <f aca="false">SUMIF($H$4:$IV$4,F$4,$H586:$IV586)</f>
        <v>0</v>
      </c>
      <c r="G586" s="39" t="n">
        <f aca="false">SUMIF($H$4:$IV$4,G$4,$H586:$IV586)</f>
        <v>0</v>
      </c>
    </row>
    <row r="587" customFormat="false" ht="15" hidden="false" customHeight="false" outlineLevel="0" collapsed="false">
      <c r="E587" s="37" t="str">
        <f aca="false">IF(F587&lt;&gt;G587,"الفرق"&amp;"  "&amp;F587-G587,"")</f>
        <v/>
      </c>
      <c r="F587" s="38" t="n">
        <f aca="false">SUMIF($H$4:$IV$4,F$4,$H587:$IV587)</f>
        <v>0</v>
      </c>
      <c r="G587" s="39" t="n">
        <f aca="false">SUMIF($H$4:$IV$4,G$4,$H587:$IV587)</f>
        <v>0</v>
      </c>
    </row>
    <row r="588" customFormat="false" ht="15" hidden="false" customHeight="false" outlineLevel="0" collapsed="false">
      <c r="E588" s="37" t="str">
        <f aca="false">IF(F588&lt;&gt;G588,"الفرق"&amp;"  "&amp;F588-G588,"")</f>
        <v/>
      </c>
      <c r="F588" s="38" t="n">
        <f aca="false">SUMIF($H$4:$IV$4,F$4,$H588:$IV588)</f>
        <v>0</v>
      </c>
      <c r="G588" s="39" t="n">
        <f aca="false">SUMIF($H$4:$IV$4,G$4,$H588:$IV588)</f>
        <v>0</v>
      </c>
    </row>
    <row r="589" customFormat="false" ht="15" hidden="false" customHeight="false" outlineLevel="0" collapsed="false">
      <c r="E589" s="37" t="str">
        <f aca="false">IF(F589&lt;&gt;G589,"الفرق"&amp;"  "&amp;F589-G589,"")</f>
        <v/>
      </c>
      <c r="F589" s="38" t="n">
        <f aca="false">SUMIF($H$4:$IV$4,F$4,$H589:$IV589)</f>
        <v>0</v>
      </c>
      <c r="G589" s="39" t="n">
        <f aca="false">SUMIF($H$4:$IV$4,G$4,$H589:$IV589)</f>
        <v>0</v>
      </c>
    </row>
    <row r="590" customFormat="false" ht="15" hidden="false" customHeight="false" outlineLevel="0" collapsed="false">
      <c r="E590" s="37" t="str">
        <f aca="false">IF(F590&lt;&gt;G590,"الفرق"&amp;"  "&amp;F590-G590,"")</f>
        <v/>
      </c>
      <c r="F590" s="38" t="n">
        <f aca="false">SUMIF($H$4:$IV$4,F$4,$H590:$IV590)</f>
        <v>0</v>
      </c>
      <c r="G590" s="39" t="n">
        <f aca="false">SUMIF($H$4:$IV$4,G$4,$H590:$IV590)</f>
        <v>0</v>
      </c>
    </row>
    <row r="591" customFormat="false" ht="15" hidden="false" customHeight="false" outlineLevel="0" collapsed="false">
      <c r="E591" s="37" t="str">
        <f aca="false">IF(F591&lt;&gt;G591,"الفرق"&amp;"  "&amp;F591-G591,"")</f>
        <v/>
      </c>
      <c r="F591" s="38" t="n">
        <f aca="false">SUMIF($H$4:$IV$4,F$4,$H591:$IV591)</f>
        <v>0</v>
      </c>
      <c r="G591" s="39" t="n">
        <f aca="false">SUMIF($H$4:$IV$4,G$4,$H591:$IV591)</f>
        <v>0</v>
      </c>
    </row>
    <row r="592" customFormat="false" ht="15" hidden="false" customHeight="false" outlineLevel="0" collapsed="false">
      <c r="E592" s="37" t="str">
        <f aca="false">IF(F592&lt;&gt;G592,"الفرق"&amp;"  "&amp;F592-G592,"")</f>
        <v/>
      </c>
      <c r="F592" s="38" t="n">
        <f aca="false">SUMIF($H$4:$IV$4,F$4,$H592:$IV592)</f>
        <v>0</v>
      </c>
      <c r="G592" s="39" t="n">
        <f aca="false">SUMIF($H$4:$IV$4,G$4,$H592:$IV592)</f>
        <v>0</v>
      </c>
    </row>
    <row r="593" customFormat="false" ht="15" hidden="false" customHeight="false" outlineLevel="0" collapsed="false">
      <c r="E593" s="37" t="str">
        <f aca="false">IF(F593&lt;&gt;G593,"الفرق"&amp;"  "&amp;F593-G593,"")</f>
        <v/>
      </c>
      <c r="F593" s="38" t="n">
        <f aca="false">SUMIF($H$4:$IV$4,F$4,$H593:$IV593)</f>
        <v>0</v>
      </c>
      <c r="G593" s="39" t="n">
        <f aca="false">SUMIF($H$4:$IV$4,G$4,$H593:$IV593)</f>
        <v>0</v>
      </c>
    </row>
    <row r="594" customFormat="false" ht="15" hidden="false" customHeight="false" outlineLevel="0" collapsed="false">
      <c r="E594" s="37" t="str">
        <f aca="false">IF(F594&lt;&gt;G594,"الفرق"&amp;"  "&amp;F594-G594,"")</f>
        <v/>
      </c>
      <c r="F594" s="38" t="n">
        <f aca="false">SUMIF($H$4:$IV$4,F$4,$H594:$IV594)</f>
        <v>0</v>
      </c>
      <c r="G594" s="39" t="n">
        <f aca="false">SUMIF($H$4:$IV$4,G$4,$H594:$IV594)</f>
        <v>0</v>
      </c>
    </row>
    <row r="595" customFormat="false" ht="15" hidden="false" customHeight="false" outlineLevel="0" collapsed="false">
      <c r="E595" s="37" t="str">
        <f aca="false">IF(F595&lt;&gt;G595,"الفرق"&amp;"  "&amp;F595-G595,"")</f>
        <v/>
      </c>
      <c r="F595" s="38" t="n">
        <f aca="false">SUMIF($H$4:$IV$4,F$4,$H595:$IV595)</f>
        <v>0</v>
      </c>
      <c r="G595" s="39" t="n">
        <f aca="false">SUMIF($H$4:$IV$4,G$4,$H595:$IV595)</f>
        <v>0</v>
      </c>
    </row>
    <row r="596" customFormat="false" ht="15" hidden="false" customHeight="false" outlineLevel="0" collapsed="false">
      <c r="E596" s="37" t="str">
        <f aca="false">IF(F596&lt;&gt;G596,"الفرق"&amp;"  "&amp;F596-G596,"")</f>
        <v/>
      </c>
      <c r="F596" s="38" t="n">
        <f aca="false">SUMIF($H$4:$IV$4,F$4,$H596:$IV596)</f>
        <v>0</v>
      </c>
      <c r="G596" s="39" t="n">
        <f aca="false">SUMIF($H$4:$IV$4,G$4,$H596:$IV596)</f>
        <v>0</v>
      </c>
    </row>
    <row r="597" customFormat="false" ht="15" hidden="false" customHeight="false" outlineLevel="0" collapsed="false">
      <c r="E597" s="37" t="str">
        <f aca="false">IF(F597&lt;&gt;G597,"الفرق"&amp;"  "&amp;F597-G597,"")</f>
        <v/>
      </c>
      <c r="F597" s="38" t="n">
        <f aca="false">SUMIF($H$4:$IV$4,F$4,$H597:$IV597)</f>
        <v>0</v>
      </c>
      <c r="G597" s="39" t="n">
        <f aca="false">SUMIF($H$4:$IV$4,G$4,$H597:$IV597)</f>
        <v>0</v>
      </c>
    </row>
    <row r="598" customFormat="false" ht="15" hidden="false" customHeight="false" outlineLevel="0" collapsed="false">
      <c r="E598" s="37" t="str">
        <f aca="false">IF(F598&lt;&gt;G598,"الفرق"&amp;"  "&amp;F598-G598,"")</f>
        <v/>
      </c>
      <c r="F598" s="38" t="n">
        <f aca="false">SUMIF($H$4:$IV$4,F$4,$H598:$IV598)</f>
        <v>0</v>
      </c>
      <c r="G598" s="39" t="n">
        <f aca="false">SUMIF($H$4:$IV$4,G$4,$H598:$IV598)</f>
        <v>0</v>
      </c>
    </row>
    <row r="599" customFormat="false" ht="15" hidden="false" customHeight="false" outlineLevel="0" collapsed="false">
      <c r="E599" s="37" t="str">
        <f aca="false">IF(F599&lt;&gt;G599,"الفرق"&amp;"  "&amp;F599-G599,"")</f>
        <v/>
      </c>
      <c r="F599" s="38" t="n">
        <f aca="false">SUMIF($H$4:$IV$4,F$4,$H599:$IV599)</f>
        <v>0</v>
      </c>
      <c r="G599" s="39" t="n">
        <f aca="false">SUMIF($H$4:$IV$4,G$4,$H599:$IV599)</f>
        <v>0</v>
      </c>
    </row>
    <row r="600" customFormat="false" ht="15" hidden="false" customHeight="false" outlineLevel="0" collapsed="false">
      <c r="E600" s="37" t="str">
        <f aca="false">IF(F600&lt;&gt;G600,"الفرق"&amp;"  "&amp;F600-G600,"")</f>
        <v/>
      </c>
      <c r="F600" s="38" t="n">
        <f aca="false">SUMIF($H$4:$IV$4,F$4,$H600:$IV600)</f>
        <v>0</v>
      </c>
      <c r="G600" s="39" t="n">
        <f aca="false">SUMIF($H$4:$IV$4,G$4,$H600:$IV600)</f>
        <v>0</v>
      </c>
    </row>
    <row r="601" customFormat="false" ht="15" hidden="false" customHeight="false" outlineLevel="0" collapsed="false">
      <c r="E601" s="37" t="str">
        <f aca="false">IF(F601&lt;&gt;G601,"الفرق"&amp;"  "&amp;F601-G601,"")</f>
        <v/>
      </c>
      <c r="F601" s="38" t="n">
        <f aca="false">SUMIF($H$4:$IV$4,F$4,$H601:$IV601)</f>
        <v>0</v>
      </c>
      <c r="G601" s="39" t="n">
        <f aca="false">SUMIF($H$4:$IV$4,G$4,$H601:$IV601)</f>
        <v>0</v>
      </c>
    </row>
    <row r="602" customFormat="false" ht="15" hidden="false" customHeight="false" outlineLevel="0" collapsed="false">
      <c r="E602" s="37" t="str">
        <f aca="false">IF(F602&lt;&gt;G602,"الفرق"&amp;"  "&amp;F602-G602,"")</f>
        <v/>
      </c>
      <c r="F602" s="38" t="n">
        <f aca="false">SUMIF($H$4:$IV$4,F$4,$H602:$IV602)</f>
        <v>0</v>
      </c>
      <c r="G602" s="39" t="n">
        <f aca="false">SUMIF($H$4:$IV$4,G$4,$H602:$IV602)</f>
        <v>0</v>
      </c>
    </row>
    <row r="603" customFormat="false" ht="15" hidden="false" customHeight="false" outlineLevel="0" collapsed="false">
      <c r="E603" s="37" t="str">
        <f aca="false">IF(F603&lt;&gt;G603,"الفرق"&amp;"  "&amp;F603-G603,"")</f>
        <v/>
      </c>
      <c r="F603" s="38" t="n">
        <f aca="false">SUMIF($H$4:$IV$4,F$4,$H603:$IV603)</f>
        <v>0</v>
      </c>
      <c r="G603" s="39" t="n">
        <f aca="false">SUMIF($H$4:$IV$4,G$4,$H603:$IV603)</f>
        <v>0</v>
      </c>
    </row>
    <row r="604" customFormat="false" ht="15" hidden="false" customHeight="false" outlineLevel="0" collapsed="false">
      <c r="E604" s="37" t="str">
        <f aca="false">IF(F604&lt;&gt;G604,"الفرق"&amp;"  "&amp;F604-G604,"")</f>
        <v/>
      </c>
      <c r="F604" s="38" t="n">
        <f aca="false">SUMIF($H$4:$IV$4,F$4,$H604:$IV604)</f>
        <v>0</v>
      </c>
      <c r="G604" s="39" t="n">
        <f aca="false">SUMIF($H$4:$IV$4,G$4,$H604:$IV604)</f>
        <v>0</v>
      </c>
    </row>
    <row r="605" customFormat="false" ht="15" hidden="false" customHeight="false" outlineLevel="0" collapsed="false">
      <c r="E605" s="37" t="str">
        <f aca="false">IF(F605&lt;&gt;G605,"الفرق"&amp;"  "&amp;F605-G605,"")</f>
        <v/>
      </c>
      <c r="F605" s="38" t="n">
        <f aca="false">SUMIF($H$4:$IV$4,F$4,$H605:$IV605)</f>
        <v>0</v>
      </c>
      <c r="G605" s="39" t="n">
        <f aca="false">SUMIF($H$4:$IV$4,G$4,$H605:$IV605)</f>
        <v>0</v>
      </c>
    </row>
    <row r="606" customFormat="false" ht="15" hidden="false" customHeight="false" outlineLevel="0" collapsed="false">
      <c r="E606" s="37" t="str">
        <f aca="false">IF(F606&lt;&gt;G606,"الفرق"&amp;"  "&amp;F606-G606,"")</f>
        <v/>
      </c>
      <c r="F606" s="38" t="n">
        <f aca="false">SUMIF($H$4:$IV$4,F$4,$H606:$IV606)</f>
        <v>0</v>
      </c>
      <c r="G606" s="39" t="n">
        <f aca="false">SUMIF($H$4:$IV$4,G$4,$H606:$IV606)</f>
        <v>0</v>
      </c>
    </row>
    <row r="607" customFormat="false" ht="15" hidden="false" customHeight="false" outlineLevel="0" collapsed="false">
      <c r="E607" s="37" t="str">
        <f aca="false">IF(F607&lt;&gt;G607,"الفرق"&amp;"  "&amp;F607-G607,"")</f>
        <v/>
      </c>
      <c r="F607" s="38" t="n">
        <f aca="false">SUMIF($H$4:$IV$4,F$4,$H607:$IV607)</f>
        <v>0</v>
      </c>
      <c r="G607" s="39" t="n">
        <f aca="false">SUMIF($H$4:$IV$4,G$4,$H607:$IV607)</f>
        <v>0</v>
      </c>
    </row>
    <row r="608" customFormat="false" ht="15" hidden="false" customHeight="false" outlineLevel="0" collapsed="false">
      <c r="E608" s="37" t="str">
        <f aca="false">IF(F608&lt;&gt;G608,"الفرق"&amp;"  "&amp;F608-G608,"")</f>
        <v/>
      </c>
      <c r="F608" s="38" t="n">
        <f aca="false">SUMIF($H$4:$IV$4,F$4,$H608:$IV608)</f>
        <v>0</v>
      </c>
      <c r="G608" s="39" t="n">
        <f aca="false">SUMIF($H$4:$IV$4,G$4,$H608:$IV608)</f>
        <v>0</v>
      </c>
    </row>
    <row r="609" customFormat="false" ht="15" hidden="false" customHeight="false" outlineLevel="0" collapsed="false">
      <c r="E609" s="37" t="str">
        <f aca="false">IF(F609&lt;&gt;G609,"الفرق"&amp;"  "&amp;F609-G609,"")</f>
        <v/>
      </c>
      <c r="F609" s="38" t="n">
        <f aca="false">SUMIF($H$4:$IV$4,F$4,$H609:$IV609)</f>
        <v>0</v>
      </c>
      <c r="G609" s="39" t="n">
        <f aca="false">SUMIF($H$4:$IV$4,G$4,$H609:$IV609)</f>
        <v>0</v>
      </c>
    </row>
    <row r="610" customFormat="false" ht="15" hidden="false" customHeight="false" outlineLevel="0" collapsed="false">
      <c r="E610" s="37" t="str">
        <f aca="false">IF(F610&lt;&gt;G610,"الفرق"&amp;"  "&amp;F610-G610,"")</f>
        <v/>
      </c>
      <c r="F610" s="38" t="n">
        <f aca="false">SUMIF($H$4:$IV$4,F$4,$H610:$IV610)</f>
        <v>0</v>
      </c>
      <c r="G610" s="39" t="n">
        <f aca="false">SUMIF($H$4:$IV$4,G$4,$H610:$IV610)</f>
        <v>0</v>
      </c>
    </row>
    <row r="611" customFormat="false" ht="15" hidden="false" customHeight="false" outlineLevel="0" collapsed="false">
      <c r="E611" s="37" t="str">
        <f aca="false">IF(F611&lt;&gt;G611,"الفرق"&amp;"  "&amp;F611-G611,"")</f>
        <v/>
      </c>
      <c r="F611" s="38" t="n">
        <f aca="false">SUMIF($H$4:$IV$4,F$4,$H611:$IV611)</f>
        <v>0</v>
      </c>
      <c r="G611" s="39" t="n">
        <f aca="false">SUMIF($H$4:$IV$4,G$4,$H611:$IV611)</f>
        <v>0</v>
      </c>
    </row>
    <row r="612" customFormat="false" ht="15" hidden="false" customHeight="false" outlineLevel="0" collapsed="false">
      <c r="E612" s="37" t="str">
        <f aca="false">IF(F612&lt;&gt;G612,"الفرق"&amp;"  "&amp;F612-G612,"")</f>
        <v/>
      </c>
      <c r="F612" s="38" t="n">
        <f aca="false">SUMIF($H$4:$IV$4,F$4,$H612:$IV612)</f>
        <v>0</v>
      </c>
      <c r="G612" s="39" t="n">
        <f aca="false">SUMIF($H$4:$IV$4,G$4,$H612:$IV612)</f>
        <v>0</v>
      </c>
    </row>
    <row r="613" customFormat="false" ht="15" hidden="false" customHeight="false" outlineLevel="0" collapsed="false">
      <c r="E613" s="37" t="str">
        <f aca="false">IF(F613&lt;&gt;G613,"الفرق"&amp;"  "&amp;F613-G613,"")</f>
        <v/>
      </c>
      <c r="F613" s="38" t="n">
        <f aca="false">SUMIF($H$4:$IV$4,F$4,$H613:$IV613)</f>
        <v>0</v>
      </c>
      <c r="G613" s="39" t="n">
        <f aca="false">SUMIF($H$4:$IV$4,G$4,$H613:$IV613)</f>
        <v>0</v>
      </c>
    </row>
    <row r="614" customFormat="false" ht="15" hidden="false" customHeight="false" outlineLevel="0" collapsed="false">
      <c r="E614" s="37" t="str">
        <f aca="false">IF(F614&lt;&gt;G614,"الفرق"&amp;"  "&amp;F614-G614,"")</f>
        <v/>
      </c>
      <c r="F614" s="38" t="n">
        <f aca="false">SUMIF($H$4:$IV$4,F$4,$H614:$IV614)</f>
        <v>0</v>
      </c>
      <c r="G614" s="39" t="n">
        <f aca="false">SUMIF($H$4:$IV$4,G$4,$H614:$IV614)</f>
        <v>0</v>
      </c>
    </row>
    <row r="615" customFormat="false" ht="15" hidden="false" customHeight="false" outlineLevel="0" collapsed="false">
      <c r="E615" s="37" t="str">
        <f aca="false">IF(F615&lt;&gt;G615,"الفرق"&amp;"  "&amp;F615-G615,"")</f>
        <v/>
      </c>
      <c r="F615" s="38" t="n">
        <f aca="false">SUMIF($H$4:$IV$4,F$4,$H615:$IV615)</f>
        <v>0</v>
      </c>
      <c r="G615" s="39" t="n">
        <f aca="false">SUMIF($H$4:$IV$4,G$4,$H615:$IV615)</f>
        <v>0</v>
      </c>
    </row>
    <row r="616" customFormat="false" ht="15" hidden="false" customHeight="false" outlineLevel="0" collapsed="false">
      <c r="E616" s="37" t="str">
        <f aca="false">IF(F616&lt;&gt;G616,"الفرق"&amp;"  "&amp;F616-G616,"")</f>
        <v/>
      </c>
      <c r="F616" s="38" t="n">
        <f aca="false">SUMIF($H$4:$IV$4,F$4,$H616:$IV616)</f>
        <v>0</v>
      </c>
      <c r="G616" s="39" t="n">
        <f aca="false">SUMIF($H$4:$IV$4,G$4,$H616:$IV616)</f>
        <v>0</v>
      </c>
    </row>
    <row r="617" customFormat="false" ht="15" hidden="false" customHeight="false" outlineLevel="0" collapsed="false">
      <c r="E617" s="37" t="str">
        <f aca="false">IF(F617&lt;&gt;G617,"الفرق"&amp;"  "&amp;F617-G617,"")</f>
        <v/>
      </c>
      <c r="F617" s="38" t="n">
        <f aca="false">SUMIF($H$4:$IV$4,F$4,$H617:$IV617)</f>
        <v>0</v>
      </c>
      <c r="G617" s="39" t="n">
        <f aca="false">SUMIF($H$4:$IV$4,G$4,$H617:$IV617)</f>
        <v>0</v>
      </c>
    </row>
    <row r="618" customFormat="false" ht="15" hidden="false" customHeight="false" outlineLevel="0" collapsed="false">
      <c r="E618" s="37" t="str">
        <f aca="false">IF(F618&lt;&gt;G618,"الفرق"&amp;"  "&amp;F618-G618,"")</f>
        <v/>
      </c>
      <c r="F618" s="38" t="n">
        <f aca="false">SUMIF($H$4:$IV$4,F$4,$H618:$IV618)</f>
        <v>0</v>
      </c>
      <c r="G618" s="39" t="n">
        <f aca="false">SUMIF($H$4:$IV$4,G$4,$H618:$IV618)</f>
        <v>0</v>
      </c>
    </row>
    <row r="619" customFormat="false" ht="15" hidden="false" customHeight="false" outlineLevel="0" collapsed="false">
      <c r="E619" s="37" t="str">
        <f aca="false">IF(F619&lt;&gt;G619,"الفرق"&amp;"  "&amp;F619-G619,"")</f>
        <v/>
      </c>
      <c r="F619" s="38" t="n">
        <f aca="false">SUMIF($H$4:$IV$4,F$4,$H619:$IV619)</f>
        <v>0</v>
      </c>
      <c r="G619" s="39" t="n">
        <f aca="false">SUMIF($H$4:$IV$4,G$4,$H619:$IV619)</f>
        <v>0</v>
      </c>
    </row>
    <row r="620" customFormat="false" ht="15" hidden="false" customHeight="false" outlineLevel="0" collapsed="false">
      <c r="E620" s="37" t="str">
        <f aca="false">IF(F620&lt;&gt;G620,"الفرق"&amp;"  "&amp;F620-G620,"")</f>
        <v/>
      </c>
      <c r="F620" s="38" t="n">
        <f aca="false">SUMIF($H$4:$IV$4,F$4,$H620:$IV620)</f>
        <v>0</v>
      </c>
      <c r="G620" s="39" t="n">
        <f aca="false">SUMIF($H$4:$IV$4,G$4,$H620:$IV620)</f>
        <v>0</v>
      </c>
    </row>
    <row r="621" customFormat="false" ht="15" hidden="false" customHeight="false" outlineLevel="0" collapsed="false">
      <c r="E621" s="37" t="str">
        <f aca="false">IF(F621&lt;&gt;G621,"الفرق"&amp;"  "&amp;F621-G621,"")</f>
        <v/>
      </c>
      <c r="F621" s="38" t="n">
        <f aca="false">SUMIF($H$4:$IV$4,F$4,$H621:$IV621)</f>
        <v>0</v>
      </c>
      <c r="G621" s="39" t="n">
        <f aca="false">SUMIF($H$4:$IV$4,G$4,$H621:$IV621)</f>
        <v>0</v>
      </c>
    </row>
    <row r="622" customFormat="false" ht="15" hidden="false" customHeight="false" outlineLevel="0" collapsed="false">
      <c r="E622" s="37" t="str">
        <f aca="false">IF(F622&lt;&gt;G622,"الفرق"&amp;"  "&amp;F622-G622,"")</f>
        <v/>
      </c>
      <c r="F622" s="38" t="n">
        <f aca="false">SUMIF($H$4:$IV$4,F$4,$H622:$IV622)</f>
        <v>0</v>
      </c>
      <c r="G622" s="39" t="n">
        <f aca="false">SUMIF($H$4:$IV$4,G$4,$H622:$IV622)</f>
        <v>0</v>
      </c>
    </row>
    <row r="623" customFormat="false" ht="15" hidden="false" customHeight="false" outlineLevel="0" collapsed="false">
      <c r="E623" s="37" t="str">
        <f aca="false">IF(F623&lt;&gt;G623,"الفرق"&amp;"  "&amp;F623-G623,"")</f>
        <v/>
      </c>
      <c r="F623" s="38" t="n">
        <f aca="false">SUMIF($H$4:$IV$4,F$4,$H623:$IV623)</f>
        <v>0</v>
      </c>
      <c r="G623" s="39" t="n">
        <f aca="false">SUMIF($H$4:$IV$4,G$4,$H623:$IV623)</f>
        <v>0</v>
      </c>
    </row>
    <row r="624" customFormat="false" ht="15" hidden="false" customHeight="false" outlineLevel="0" collapsed="false">
      <c r="E624" s="37" t="str">
        <f aca="false">IF(F624&lt;&gt;G624,"الفرق"&amp;"  "&amp;F624-G624,"")</f>
        <v/>
      </c>
      <c r="F624" s="38" t="n">
        <f aca="false">SUMIF($H$4:$IV$4,F$4,$H624:$IV624)</f>
        <v>0</v>
      </c>
      <c r="G624" s="39" t="n">
        <f aca="false">SUMIF($H$4:$IV$4,G$4,$H624:$IV624)</f>
        <v>0</v>
      </c>
    </row>
    <row r="625" customFormat="false" ht="15" hidden="false" customHeight="false" outlineLevel="0" collapsed="false">
      <c r="E625" s="37" t="str">
        <f aca="false">IF(F625&lt;&gt;G625,"الفرق"&amp;"  "&amp;F625-G625,"")</f>
        <v/>
      </c>
      <c r="F625" s="38" t="n">
        <f aca="false">SUMIF($H$4:$IV$4,F$4,$H625:$IV625)</f>
        <v>0</v>
      </c>
      <c r="G625" s="39" t="n">
        <f aca="false">SUMIF($H$4:$IV$4,G$4,$H625:$IV625)</f>
        <v>0</v>
      </c>
    </row>
    <row r="626" customFormat="false" ht="15" hidden="false" customHeight="false" outlineLevel="0" collapsed="false">
      <c r="E626" s="37" t="str">
        <f aca="false">IF(F626&lt;&gt;G626,"الفرق"&amp;"  "&amp;F626-G626,"")</f>
        <v/>
      </c>
      <c r="F626" s="38" t="n">
        <f aca="false">SUMIF($H$4:$IV$4,F$4,$H626:$IV626)</f>
        <v>0</v>
      </c>
      <c r="G626" s="39" t="n">
        <f aca="false">SUMIF($H$4:$IV$4,G$4,$H626:$IV626)</f>
        <v>0</v>
      </c>
    </row>
    <row r="627" customFormat="false" ht="15" hidden="false" customHeight="false" outlineLevel="0" collapsed="false">
      <c r="E627" s="37" t="str">
        <f aca="false">IF(F627&lt;&gt;G627,"الفرق"&amp;"  "&amp;F627-G627,"")</f>
        <v/>
      </c>
      <c r="F627" s="38" t="n">
        <f aca="false">SUMIF($H$4:$IV$4,F$4,$H627:$IV627)</f>
        <v>0</v>
      </c>
      <c r="G627" s="39" t="n">
        <f aca="false">SUMIF($H$4:$IV$4,G$4,$H627:$IV627)</f>
        <v>0</v>
      </c>
    </row>
    <row r="628" customFormat="false" ht="15" hidden="false" customHeight="false" outlineLevel="0" collapsed="false">
      <c r="E628" s="37" t="str">
        <f aca="false">IF(F628&lt;&gt;G628,"الفرق"&amp;"  "&amp;F628-G628,"")</f>
        <v/>
      </c>
      <c r="F628" s="38" t="n">
        <f aca="false">SUMIF($H$4:$IV$4,F$4,$H628:$IV628)</f>
        <v>0</v>
      </c>
      <c r="G628" s="39" t="n">
        <f aca="false">SUMIF($H$4:$IV$4,G$4,$H628:$IV628)</f>
        <v>0</v>
      </c>
    </row>
    <row r="629" customFormat="false" ht="15" hidden="false" customHeight="false" outlineLevel="0" collapsed="false">
      <c r="E629" s="37" t="str">
        <f aca="false">IF(F629&lt;&gt;G629,"الفرق"&amp;"  "&amp;F629-G629,"")</f>
        <v/>
      </c>
      <c r="F629" s="38" t="n">
        <f aca="false">SUMIF($H$4:$IV$4,F$4,$H629:$IV629)</f>
        <v>0</v>
      </c>
      <c r="G629" s="39" t="n">
        <f aca="false">SUMIF($H$4:$IV$4,G$4,$H629:$IV629)</f>
        <v>0</v>
      </c>
    </row>
    <row r="630" customFormat="false" ht="15" hidden="false" customHeight="false" outlineLevel="0" collapsed="false">
      <c r="E630" s="37" t="str">
        <f aca="false">IF(F630&lt;&gt;G630,"الفرق"&amp;"  "&amp;F630-G630,"")</f>
        <v/>
      </c>
      <c r="F630" s="38" t="n">
        <f aca="false">SUMIF($H$4:$IV$4,F$4,$H630:$IV630)</f>
        <v>0</v>
      </c>
      <c r="G630" s="39" t="n">
        <f aca="false">SUMIF($H$4:$IV$4,G$4,$H630:$IV630)</f>
        <v>0</v>
      </c>
    </row>
    <row r="631" customFormat="false" ht="15" hidden="false" customHeight="false" outlineLevel="0" collapsed="false">
      <c r="E631" s="37" t="str">
        <f aca="false">IF(F631&lt;&gt;G631,"الفرق"&amp;"  "&amp;F631-G631,"")</f>
        <v/>
      </c>
      <c r="F631" s="38" t="n">
        <f aca="false">SUMIF($H$4:$IV$4,F$4,$H631:$IV631)</f>
        <v>0</v>
      </c>
      <c r="G631" s="39" t="n">
        <f aca="false">SUMIF($H$4:$IV$4,G$4,$H631:$IV631)</f>
        <v>0</v>
      </c>
    </row>
    <row r="632" customFormat="false" ht="15" hidden="false" customHeight="false" outlineLevel="0" collapsed="false">
      <c r="E632" s="37" t="str">
        <f aca="false">IF(F632&lt;&gt;G632,"الفرق"&amp;"  "&amp;F632-G632,"")</f>
        <v/>
      </c>
      <c r="F632" s="38" t="n">
        <f aca="false">SUMIF($H$4:$IV$4,F$4,$H632:$IV632)</f>
        <v>0</v>
      </c>
      <c r="G632" s="39" t="n">
        <f aca="false">SUMIF($H$4:$IV$4,G$4,$H632:$IV632)</f>
        <v>0</v>
      </c>
    </row>
    <row r="633" customFormat="false" ht="15" hidden="false" customHeight="false" outlineLevel="0" collapsed="false">
      <c r="E633" s="37" t="str">
        <f aca="false">IF(F633&lt;&gt;G633,"الفرق"&amp;"  "&amp;F633-G633,"")</f>
        <v/>
      </c>
      <c r="F633" s="38" t="n">
        <f aca="false">SUMIF($H$4:$IV$4,F$4,$H633:$IV633)</f>
        <v>0</v>
      </c>
      <c r="G633" s="39" t="n">
        <f aca="false">SUMIF($H$4:$IV$4,G$4,$H633:$IV633)</f>
        <v>0</v>
      </c>
    </row>
    <row r="634" customFormat="false" ht="15" hidden="false" customHeight="false" outlineLevel="0" collapsed="false">
      <c r="E634" s="37" t="str">
        <f aca="false">IF(F634&lt;&gt;G634,"الفرق"&amp;"  "&amp;F634-G634,"")</f>
        <v/>
      </c>
      <c r="F634" s="38" t="n">
        <f aca="false">SUMIF($H$4:$IV$4,F$4,$H634:$IV634)</f>
        <v>0</v>
      </c>
      <c r="G634" s="39" t="n">
        <f aca="false">SUMIF($H$4:$IV$4,G$4,$H634:$IV634)</f>
        <v>0</v>
      </c>
    </row>
    <row r="635" customFormat="false" ht="15" hidden="false" customHeight="false" outlineLevel="0" collapsed="false">
      <c r="E635" s="37" t="str">
        <f aca="false">IF(F635&lt;&gt;G635,"الفرق"&amp;"  "&amp;F635-G635,"")</f>
        <v/>
      </c>
      <c r="F635" s="38" t="n">
        <f aca="false">SUMIF($H$4:$IV$4,F$4,$H635:$IV635)</f>
        <v>0</v>
      </c>
      <c r="G635" s="39" t="n">
        <f aca="false">SUMIF($H$4:$IV$4,G$4,$H635:$IV635)</f>
        <v>0</v>
      </c>
    </row>
    <row r="636" customFormat="false" ht="15" hidden="false" customHeight="false" outlineLevel="0" collapsed="false">
      <c r="E636" s="37" t="str">
        <f aca="false">IF(F636&lt;&gt;G636,"الفرق"&amp;"  "&amp;F636-G636,"")</f>
        <v/>
      </c>
      <c r="F636" s="38" t="n">
        <f aca="false">SUMIF($H$4:$IV$4,F$4,$H636:$IV636)</f>
        <v>0</v>
      </c>
      <c r="G636" s="39" t="n">
        <f aca="false">SUMIF($H$4:$IV$4,G$4,$H636:$IV636)</f>
        <v>0</v>
      </c>
    </row>
    <row r="637" customFormat="false" ht="15" hidden="false" customHeight="false" outlineLevel="0" collapsed="false">
      <c r="E637" s="37" t="str">
        <f aca="false">IF(F637&lt;&gt;G637,"الفرق"&amp;"  "&amp;F637-G637,"")</f>
        <v/>
      </c>
      <c r="F637" s="38" t="n">
        <f aca="false">SUMIF($H$4:$IV$4,F$4,$H637:$IV637)</f>
        <v>0</v>
      </c>
      <c r="G637" s="39" t="n">
        <f aca="false">SUMIF($H$4:$IV$4,G$4,$H637:$IV637)</f>
        <v>0</v>
      </c>
    </row>
    <row r="638" customFormat="false" ht="15" hidden="false" customHeight="false" outlineLevel="0" collapsed="false">
      <c r="E638" s="37" t="str">
        <f aca="false">IF(F638&lt;&gt;G638,"الفرق"&amp;"  "&amp;F638-G638,"")</f>
        <v/>
      </c>
      <c r="F638" s="38" t="n">
        <f aca="false">SUMIF($H$4:$IV$4,F$4,$H638:$IV638)</f>
        <v>0</v>
      </c>
      <c r="G638" s="39" t="n">
        <f aca="false">SUMIF($H$4:$IV$4,G$4,$H638:$IV638)</f>
        <v>0</v>
      </c>
    </row>
    <row r="639" customFormat="false" ht="15" hidden="false" customHeight="false" outlineLevel="0" collapsed="false">
      <c r="E639" s="37" t="str">
        <f aca="false">IF(F639&lt;&gt;G639,"الفرق"&amp;"  "&amp;F639-G639,"")</f>
        <v/>
      </c>
      <c r="F639" s="38" t="n">
        <f aca="false">SUMIF($H$4:$IV$4,F$4,$H639:$IV639)</f>
        <v>0</v>
      </c>
      <c r="G639" s="39" t="n">
        <f aca="false">SUMIF($H$4:$IV$4,G$4,$H639:$IV639)</f>
        <v>0</v>
      </c>
    </row>
    <row r="640" customFormat="false" ht="15" hidden="false" customHeight="false" outlineLevel="0" collapsed="false">
      <c r="E640" s="37" t="str">
        <f aca="false">IF(F640&lt;&gt;G640,"الفرق"&amp;"  "&amp;F640-G640,"")</f>
        <v/>
      </c>
      <c r="F640" s="38" t="n">
        <f aca="false">SUMIF($H$4:$IV$4,F$4,$H640:$IV640)</f>
        <v>0</v>
      </c>
      <c r="G640" s="39" t="n">
        <f aca="false">SUMIF($H$4:$IV$4,G$4,$H640:$IV640)</f>
        <v>0</v>
      </c>
    </row>
    <row r="641" customFormat="false" ht="15" hidden="false" customHeight="false" outlineLevel="0" collapsed="false">
      <c r="E641" s="37" t="str">
        <f aca="false">IF(F641&lt;&gt;G641,"الفرق"&amp;"  "&amp;F641-G641,"")</f>
        <v/>
      </c>
      <c r="F641" s="38" t="n">
        <f aca="false">SUMIF($H$4:$IV$4,F$4,$H641:$IV641)</f>
        <v>0</v>
      </c>
      <c r="G641" s="39" t="n">
        <f aca="false">SUMIF($H$4:$IV$4,G$4,$H641:$IV641)</f>
        <v>0</v>
      </c>
    </row>
    <row r="642" customFormat="false" ht="15" hidden="false" customHeight="false" outlineLevel="0" collapsed="false">
      <c r="E642" s="37" t="str">
        <f aca="false">IF(F642&lt;&gt;G642,"الفرق"&amp;"  "&amp;F642-G642,"")</f>
        <v/>
      </c>
      <c r="F642" s="38" t="n">
        <f aca="false">SUMIF($H$4:$IV$4,F$4,$H642:$IV642)</f>
        <v>0</v>
      </c>
      <c r="G642" s="39" t="n">
        <f aca="false">SUMIF($H$4:$IV$4,G$4,$H642:$IV642)</f>
        <v>0</v>
      </c>
    </row>
    <row r="643" customFormat="false" ht="15" hidden="false" customHeight="false" outlineLevel="0" collapsed="false">
      <c r="E643" s="37" t="str">
        <f aca="false">IF(F643&lt;&gt;G643,"الفرق"&amp;"  "&amp;F643-G643,"")</f>
        <v/>
      </c>
      <c r="F643" s="38" t="n">
        <f aca="false">SUMIF($H$4:$IV$4,F$4,$H643:$IV643)</f>
        <v>0</v>
      </c>
      <c r="G643" s="39" t="n">
        <f aca="false">SUMIF($H$4:$IV$4,G$4,$H643:$IV643)</f>
        <v>0</v>
      </c>
    </row>
    <row r="644" customFormat="false" ht="15" hidden="false" customHeight="false" outlineLevel="0" collapsed="false">
      <c r="E644" s="37" t="str">
        <f aca="false">IF(F644&lt;&gt;G644,"الفرق"&amp;"  "&amp;F644-G644,"")</f>
        <v/>
      </c>
      <c r="F644" s="38" t="n">
        <f aca="false">SUMIF($H$4:$IV$4,F$4,$H644:$IV644)</f>
        <v>0</v>
      </c>
      <c r="G644" s="39" t="n">
        <f aca="false">SUMIF($H$4:$IV$4,G$4,$H644:$IV644)</f>
        <v>0</v>
      </c>
    </row>
    <row r="645" customFormat="false" ht="15" hidden="false" customHeight="false" outlineLevel="0" collapsed="false">
      <c r="E645" s="37" t="str">
        <f aca="false">IF(F645&lt;&gt;G645,"الفرق"&amp;"  "&amp;F645-G645,"")</f>
        <v/>
      </c>
      <c r="F645" s="38" t="n">
        <f aca="false">SUMIF($H$4:$IV$4,F$4,$H645:$IV645)</f>
        <v>0</v>
      </c>
      <c r="G645" s="39" t="n">
        <f aca="false">SUMIF($H$4:$IV$4,G$4,$H645:$IV645)</f>
        <v>0</v>
      </c>
    </row>
    <row r="646" customFormat="false" ht="15" hidden="false" customHeight="false" outlineLevel="0" collapsed="false">
      <c r="E646" s="37" t="str">
        <f aca="false">IF(F646&lt;&gt;G646,"الفرق"&amp;"  "&amp;F646-G646,"")</f>
        <v/>
      </c>
      <c r="F646" s="38" t="n">
        <f aca="false">SUMIF($H$4:$IV$4,F$4,$H646:$IV646)</f>
        <v>0</v>
      </c>
      <c r="G646" s="39" t="n">
        <f aca="false">SUMIF($H$4:$IV$4,G$4,$H646:$IV646)</f>
        <v>0</v>
      </c>
    </row>
    <row r="647" customFormat="false" ht="15" hidden="false" customHeight="false" outlineLevel="0" collapsed="false">
      <c r="E647" s="37" t="str">
        <f aca="false">IF(F647&lt;&gt;G647,"الفرق"&amp;"  "&amp;F647-G647,"")</f>
        <v/>
      </c>
      <c r="F647" s="38" t="n">
        <f aca="false">SUMIF($H$4:$IV$4,F$4,$H647:$IV647)</f>
        <v>0</v>
      </c>
      <c r="G647" s="39" t="n">
        <f aca="false">SUMIF($H$4:$IV$4,G$4,$H647:$IV647)</f>
        <v>0</v>
      </c>
    </row>
    <row r="648" customFormat="false" ht="15" hidden="false" customHeight="false" outlineLevel="0" collapsed="false">
      <c r="E648" s="37" t="str">
        <f aca="false">IF(F648&lt;&gt;G648,"الفرق"&amp;"  "&amp;F648-G648,"")</f>
        <v/>
      </c>
      <c r="F648" s="38" t="n">
        <f aca="false">SUMIF($H$4:$IV$4,F$4,$H648:$IV648)</f>
        <v>0</v>
      </c>
      <c r="G648" s="39" t="n">
        <f aca="false">SUMIF($H$4:$IV$4,G$4,$H648:$IV648)</f>
        <v>0</v>
      </c>
    </row>
    <row r="649" customFormat="false" ht="15" hidden="false" customHeight="false" outlineLevel="0" collapsed="false">
      <c r="E649" s="37" t="str">
        <f aca="false">IF(F649&lt;&gt;G649,"الفرق"&amp;"  "&amp;F649-G649,"")</f>
        <v/>
      </c>
      <c r="F649" s="38" t="n">
        <f aca="false">SUMIF($H$4:$IV$4,F$4,$H649:$IV649)</f>
        <v>0</v>
      </c>
      <c r="G649" s="39" t="n">
        <f aca="false">SUMIF($H$4:$IV$4,G$4,$H649:$IV649)</f>
        <v>0</v>
      </c>
    </row>
    <row r="650" customFormat="false" ht="15" hidden="false" customHeight="false" outlineLevel="0" collapsed="false">
      <c r="E650" s="37" t="str">
        <f aca="false">IF(F650&lt;&gt;G650,"الفرق"&amp;"  "&amp;F650-G650,"")</f>
        <v/>
      </c>
      <c r="F650" s="38" t="n">
        <f aca="false">SUMIF($H$4:$IV$4,F$4,$H650:$IV650)</f>
        <v>0</v>
      </c>
      <c r="G650" s="39" t="n">
        <f aca="false">SUMIF($H$4:$IV$4,G$4,$H650:$IV650)</f>
        <v>0</v>
      </c>
    </row>
    <row r="651" customFormat="false" ht="15" hidden="false" customHeight="false" outlineLevel="0" collapsed="false">
      <c r="E651" s="37" t="str">
        <f aca="false">IF(F651&lt;&gt;G651,"الفرق"&amp;"  "&amp;F651-G651,"")</f>
        <v/>
      </c>
      <c r="F651" s="38" t="n">
        <f aca="false">SUMIF($H$4:$IV$4,F$4,$H651:$IV651)</f>
        <v>0</v>
      </c>
      <c r="G651" s="39" t="n">
        <f aca="false">SUMIF($H$4:$IV$4,G$4,$H651:$IV651)</f>
        <v>0</v>
      </c>
    </row>
    <row r="652" customFormat="false" ht="15" hidden="false" customHeight="false" outlineLevel="0" collapsed="false">
      <c r="E652" s="37" t="str">
        <f aca="false">IF(F652&lt;&gt;G652,"الفرق"&amp;"  "&amp;F652-G652,"")</f>
        <v/>
      </c>
      <c r="F652" s="38" t="n">
        <f aca="false">SUMIF($H$4:$IV$4,F$4,$H652:$IV652)</f>
        <v>0</v>
      </c>
      <c r="G652" s="39" t="n">
        <f aca="false">SUMIF($H$4:$IV$4,G$4,$H652:$IV652)</f>
        <v>0</v>
      </c>
    </row>
    <row r="653" customFormat="false" ht="15" hidden="false" customHeight="false" outlineLevel="0" collapsed="false">
      <c r="E653" s="37" t="str">
        <f aca="false">IF(F653&lt;&gt;G653,"الفرق"&amp;"  "&amp;F653-G653,"")</f>
        <v/>
      </c>
      <c r="F653" s="38" t="n">
        <f aca="false">SUMIF($H$4:$IV$4,F$4,$H653:$IV653)</f>
        <v>0</v>
      </c>
      <c r="G653" s="39" t="n">
        <f aca="false">SUMIF($H$4:$IV$4,G$4,$H653:$IV653)</f>
        <v>0</v>
      </c>
    </row>
    <row r="654" customFormat="false" ht="15" hidden="false" customHeight="false" outlineLevel="0" collapsed="false">
      <c r="E654" s="37" t="str">
        <f aca="false">IF(F654&lt;&gt;G654,"الفرق"&amp;"  "&amp;F654-G654,"")</f>
        <v/>
      </c>
      <c r="F654" s="38" t="n">
        <f aca="false">SUMIF($H$4:$IV$4,F$4,$H654:$IV654)</f>
        <v>0</v>
      </c>
      <c r="G654" s="39" t="n">
        <f aca="false">SUMIF($H$4:$IV$4,G$4,$H654:$IV654)</f>
        <v>0</v>
      </c>
    </row>
    <row r="655" customFormat="false" ht="15" hidden="false" customHeight="false" outlineLevel="0" collapsed="false">
      <c r="E655" s="37" t="str">
        <f aca="false">IF(F655&lt;&gt;G655,"الفرق"&amp;"  "&amp;F655-G655,"")</f>
        <v/>
      </c>
      <c r="F655" s="38" t="n">
        <f aca="false">SUMIF($H$4:$IV$4,F$4,$H655:$IV655)</f>
        <v>0</v>
      </c>
      <c r="G655" s="39" t="n">
        <f aca="false">SUMIF($H$4:$IV$4,G$4,$H655:$IV655)</f>
        <v>0</v>
      </c>
    </row>
    <row r="656" customFormat="false" ht="15" hidden="false" customHeight="false" outlineLevel="0" collapsed="false">
      <c r="E656" s="37" t="str">
        <f aca="false">IF(F656&lt;&gt;G656,"الفرق"&amp;"  "&amp;F656-G656,"")</f>
        <v/>
      </c>
      <c r="F656" s="38" t="n">
        <f aca="false">SUMIF($H$4:$IV$4,F$4,$H656:$IV656)</f>
        <v>0</v>
      </c>
      <c r="G656" s="39" t="n">
        <f aca="false">SUMIF($H$4:$IV$4,G$4,$H656:$IV656)</f>
        <v>0</v>
      </c>
    </row>
    <row r="657" customFormat="false" ht="15" hidden="false" customHeight="false" outlineLevel="0" collapsed="false">
      <c r="E657" s="37" t="str">
        <f aca="false">IF(F657&lt;&gt;G657,"الفرق"&amp;"  "&amp;F657-G657,"")</f>
        <v/>
      </c>
      <c r="F657" s="38" t="n">
        <f aca="false">SUMIF($H$4:$IV$4,F$4,$H657:$IV657)</f>
        <v>0</v>
      </c>
      <c r="G657" s="39" t="n">
        <f aca="false">SUMIF($H$4:$IV$4,G$4,$H657:$IV657)</f>
        <v>0</v>
      </c>
    </row>
    <row r="658" customFormat="false" ht="15" hidden="false" customHeight="false" outlineLevel="0" collapsed="false">
      <c r="E658" s="37" t="str">
        <f aca="false">IF(F658&lt;&gt;G658,"الفرق"&amp;"  "&amp;F658-G658,"")</f>
        <v/>
      </c>
      <c r="F658" s="38" t="n">
        <f aca="false">SUMIF($H$4:$IV$4,F$4,$H658:$IV658)</f>
        <v>0</v>
      </c>
      <c r="G658" s="39" t="n">
        <f aca="false">SUMIF($H$4:$IV$4,G$4,$H658:$IV658)</f>
        <v>0</v>
      </c>
    </row>
    <row r="659" customFormat="false" ht="15" hidden="false" customHeight="false" outlineLevel="0" collapsed="false">
      <c r="E659" s="37" t="str">
        <f aca="false">IF(F659&lt;&gt;G659,"الفرق"&amp;"  "&amp;F659-G659,"")</f>
        <v/>
      </c>
      <c r="F659" s="38" t="n">
        <f aca="false">SUMIF($H$4:$IV$4,F$4,$H659:$IV659)</f>
        <v>0</v>
      </c>
      <c r="G659" s="39" t="n">
        <f aca="false">SUMIF($H$4:$IV$4,G$4,$H659:$IV659)</f>
        <v>0</v>
      </c>
    </row>
    <row r="660" customFormat="false" ht="15" hidden="false" customHeight="false" outlineLevel="0" collapsed="false">
      <c r="E660" s="37" t="str">
        <f aca="false">IF(F660&lt;&gt;G660,"الفرق"&amp;"  "&amp;F660-G660,"")</f>
        <v/>
      </c>
      <c r="F660" s="38" t="n">
        <f aca="false">SUMIF($H$4:$IV$4,F$4,$H660:$IV660)</f>
        <v>0</v>
      </c>
      <c r="G660" s="39" t="n">
        <f aca="false">SUMIF($H$4:$IV$4,G$4,$H660:$IV660)</f>
        <v>0</v>
      </c>
    </row>
    <row r="661" customFormat="false" ht="15" hidden="false" customHeight="false" outlineLevel="0" collapsed="false">
      <c r="E661" s="37" t="str">
        <f aca="false">IF(F661&lt;&gt;G661,"الفرق"&amp;"  "&amp;F661-G661,"")</f>
        <v/>
      </c>
      <c r="F661" s="38" t="n">
        <f aca="false">SUMIF($H$4:$IV$4,F$4,$H661:$IV661)</f>
        <v>0</v>
      </c>
      <c r="G661" s="39" t="n">
        <f aca="false">SUMIF($H$4:$IV$4,G$4,$H661:$IV661)</f>
        <v>0</v>
      </c>
    </row>
    <row r="662" customFormat="false" ht="15" hidden="false" customHeight="false" outlineLevel="0" collapsed="false">
      <c r="E662" s="37" t="str">
        <f aca="false">IF(F662&lt;&gt;G662,"الفرق"&amp;"  "&amp;F662-G662,"")</f>
        <v/>
      </c>
      <c r="F662" s="38" t="n">
        <f aca="false">SUMIF($H$4:$IV$4,F$4,$H662:$IV662)</f>
        <v>0</v>
      </c>
      <c r="G662" s="39" t="n">
        <f aca="false">SUMIF($H$4:$IV$4,G$4,$H662:$IV662)</f>
        <v>0</v>
      </c>
    </row>
    <row r="663" customFormat="false" ht="15" hidden="false" customHeight="false" outlineLevel="0" collapsed="false">
      <c r="E663" s="37" t="str">
        <f aca="false">IF(F663&lt;&gt;G663,"الفرق"&amp;"  "&amp;F663-G663,"")</f>
        <v/>
      </c>
      <c r="F663" s="38" t="n">
        <f aca="false">SUMIF($H$4:$IV$4,F$4,$H663:$IV663)</f>
        <v>0</v>
      </c>
      <c r="G663" s="39" t="n">
        <f aca="false">SUMIF($H$4:$IV$4,G$4,$H663:$IV663)</f>
        <v>0</v>
      </c>
    </row>
    <row r="664" customFormat="false" ht="15" hidden="false" customHeight="false" outlineLevel="0" collapsed="false">
      <c r="E664" s="37" t="str">
        <f aca="false">IF(F664&lt;&gt;G664,"الفرق"&amp;"  "&amp;F664-G664,"")</f>
        <v/>
      </c>
      <c r="F664" s="38" t="n">
        <f aca="false">SUMIF($H$4:$IV$4,F$4,$H664:$IV664)</f>
        <v>0</v>
      </c>
      <c r="G664" s="39" t="n">
        <f aca="false">SUMIF($H$4:$IV$4,G$4,$H664:$IV664)</f>
        <v>0</v>
      </c>
    </row>
    <row r="665" customFormat="false" ht="15" hidden="false" customHeight="false" outlineLevel="0" collapsed="false">
      <c r="E665" s="37" t="str">
        <f aca="false">IF(F665&lt;&gt;G665,"الفرق"&amp;"  "&amp;F665-G665,"")</f>
        <v/>
      </c>
      <c r="F665" s="38" t="n">
        <f aca="false">SUMIF($H$4:$IV$4,F$4,$H665:$IV665)</f>
        <v>0</v>
      </c>
      <c r="G665" s="39" t="n">
        <f aca="false">SUMIF($H$4:$IV$4,G$4,$H665:$IV665)</f>
        <v>0</v>
      </c>
    </row>
    <row r="666" customFormat="false" ht="15" hidden="false" customHeight="false" outlineLevel="0" collapsed="false">
      <c r="E666" s="37" t="str">
        <f aca="false">IF(F666&lt;&gt;G666,"الفرق"&amp;"  "&amp;F666-G666,"")</f>
        <v/>
      </c>
      <c r="F666" s="38" t="n">
        <f aca="false">SUMIF($H$4:$IV$4,F$4,$H666:$IV666)</f>
        <v>0</v>
      </c>
      <c r="G666" s="39" t="n">
        <f aca="false">SUMIF($H$4:$IV$4,G$4,$H666:$IV666)</f>
        <v>0</v>
      </c>
    </row>
    <row r="667" customFormat="false" ht="15" hidden="false" customHeight="false" outlineLevel="0" collapsed="false">
      <c r="E667" s="37" t="str">
        <f aca="false">IF(F667&lt;&gt;G667,"الفرق"&amp;"  "&amp;F667-G667,"")</f>
        <v/>
      </c>
      <c r="F667" s="38" t="n">
        <f aca="false">SUMIF($H$4:$IV$4,F$4,$H667:$IV667)</f>
        <v>0</v>
      </c>
      <c r="G667" s="39" t="n">
        <f aca="false">SUMIF($H$4:$IV$4,G$4,$H667:$IV667)</f>
        <v>0</v>
      </c>
    </row>
    <row r="668" customFormat="false" ht="15" hidden="false" customHeight="false" outlineLevel="0" collapsed="false">
      <c r="E668" s="37" t="str">
        <f aca="false">IF(F668&lt;&gt;G668,"الفرق"&amp;"  "&amp;F668-G668,"")</f>
        <v/>
      </c>
      <c r="F668" s="38" t="n">
        <f aca="false">SUMIF($H$4:$IV$4,F$4,$H668:$IV668)</f>
        <v>0</v>
      </c>
      <c r="G668" s="39" t="n">
        <f aca="false">SUMIF($H$4:$IV$4,G$4,$H668:$IV668)</f>
        <v>0</v>
      </c>
    </row>
    <row r="669" customFormat="false" ht="15" hidden="false" customHeight="false" outlineLevel="0" collapsed="false">
      <c r="E669" s="37" t="str">
        <f aca="false">IF(F669&lt;&gt;G669,"الفرق"&amp;"  "&amp;F669-G669,"")</f>
        <v/>
      </c>
      <c r="F669" s="38" t="n">
        <f aca="false">SUMIF($H$4:$IV$4,F$4,$H669:$IV669)</f>
        <v>0</v>
      </c>
      <c r="G669" s="39" t="n">
        <f aca="false">SUMIF($H$4:$IV$4,G$4,$H669:$IV669)</f>
        <v>0</v>
      </c>
    </row>
    <row r="670" customFormat="false" ht="15" hidden="false" customHeight="false" outlineLevel="0" collapsed="false">
      <c r="E670" s="37" t="str">
        <f aca="false">IF(F670&lt;&gt;G670,"الفرق"&amp;"  "&amp;F670-G670,"")</f>
        <v/>
      </c>
      <c r="F670" s="38" t="n">
        <f aca="false">SUMIF($H$4:$IV$4,F$4,$H670:$IV670)</f>
        <v>0</v>
      </c>
      <c r="G670" s="39" t="n">
        <f aca="false">SUMIF($H$4:$IV$4,G$4,$H670:$IV670)</f>
        <v>0</v>
      </c>
    </row>
    <row r="671" customFormat="false" ht="15" hidden="false" customHeight="false" outlineLevel="0" collapsed="false">
      <c r="E671" s="37" t="str">
        <f aca="false">IF(F671&lt;&gt;G671,"الفرق"&amp;"  "&amp;F671-G671,"")</f>
        <v/>
      </c>
      <c r="F671" s="38" t="n">
        <f aca="false">SUMIF($H$4:$IV$4,F$4,$H671:$IV671)</f>
        <v>0</v>
      </c>
      <c r="G671" s="39" t="n">
        <f aca="false">SUMIF($H$4:$IV$4,G$4,$H671:$IV671)</f>
        <v>0</v>
      </c>
    </row>
    <row r="672" customFormat="false" ht="15" hidden="false" customHeight="false" outlineLevel="0" collapsed="false">
      <c r="E672" s="37" t="str">
        <f aca="false">IF(F672&lt;&gt;G672,"الفرق"&amp;"  "&amp;F672-G672,"")</f>
        <v/>
      </c>
      <c r="F672" s="38" t="n">
        <f aca="false">SUMIF($H$4:$IV$4,F$4,$H672:$IV672)</f>
        <v>0</v>
      </c>
      <c r="G672" s="39" t="n">
        <f aca="false">SUMIF($H$4:$IV$4,G$4,$H672:$IV672)</f>
        <v>0</v>
      </c>
    </row>
    <row r="673" customFormat="false" ht="15" hidden="false" customHeight="false" outlineLevel="0" collapsed="false">
      <c r="E673" s="37" t="str">
        <f aca="false">IF(F673&lt;&gt;G673,"الفرق"&amp;"  "&amp;F673-G673,"")</f>
        <v/>
      </c>
      <c r="F673" s="38" t="n">
        <f aca="false">SUMIF($H$4:$IV$4,F$4,$H673:$IV673)</f>
        <v>0</v>
      </c>
      <c r="G673" s="39" t="n">
        <f aca="false">SUMIF($H$4:$IV$4,G$4,$H673:$IV673)</f>
        <v>0</v>
      </c>
    </row>
    <row r="674" customFormat="false" ht="15" hidden="false" customHeight="false" outlineLevel="0" collapsed="false">
      <c r="E674" s="37" t="str">
        <f aca="false">IF(F674&lt;&gt;G674,"الفرق"&amp;"  "&amp;F674-G674,"")</f>
        <v/>
      </c>
      <c r="F674" s="38" t="n">
        <f aca="false">SUMIF($H$4:$IV$4,F$4,$H674:$IV674)</f>
        <v>0</v>
      </c>
      <c r="G674" s="39" t="n">
        <f aca="false">SUMIF($H$4:$IV$4,G$4,$H674:$IV674)</f>
        <v>0</v>
      </c>
    </row>
    <row r="675" customFormat="false" ht="15" hidden="false" customHeight="false" outlineLevel="0" collapsed="false">
      <c r="E675" s="37" t="str">
        <f aca="false">IF(F675&lt;&gt;G675,"الفرق"&amp;"  "&amp;F675-G675,"")</f>
        <v/>
      </c>
      <c r="F675" s="38" t="n">
        <f aca="false">SUMIF($H$4:$IV$4,F$4,$H675:$IV675)</f>
        <v>0</v>
      </c>
      <c r="G675" s="39" t="n">
        <f aca="false">SUMIF($H$4:$IV$4,G$4,$H675:$IV675)</f>
        <v>0</v>
      </c>
    </row>
    <row r="676" customFormat="false" ht="15" hidden="false" customHeight="false" outlineLevel="0" collapsed="false">
      <c r="E676" s="37" t="str">
        <f aca="false">IF(F676&lt;&gt;G676,"الفرق"&amp;"  "&amp;F676-G676,"")</f>
        <v/>
      </c>
      <c r="F676" s="38" t="n">
        <f aca="false">SUMIF($H$4:$IV$4,F$4,$H676:$IV676)</f>
        <v>0</v>
      </c>
      <c r="G676" s="39" t="n">
        <f aca="false">SUMIF($H$4:$IV$4,G$4,$H676:$IV676)</f>
        <v>0</v>
      </c>
    </row>
    <row r="677" customFormat="false" ht="15" hidden="false" customHeight="false" outlineLevel="0" collapsed="false">
      <c r="E677" s="37" t="str">
        <f aca="false">IF(F677&lt;&gt;G677,"الفرق"&amp;"  "&amp;F677-G677,"")</f>
        <v/>
      </c>
      <c r="F677" s="38" t="n">
        <f aca="false">SUMIF($H$4:$IV$4,F$4,$H677:$IV677)</f>
        <v>0</v>
      </c>
      <c r="G677" s="39" t="n">
        <f aca="false">SUMIF($H$4:$IV$4,G$4,$H677:$IV677)</f>
        <v>0</v>
      </c>
    </row>
    <row r="678" customFormat="false" ht="15" hidden="false" customHeight="false" outlineLevel="0" collapsed="false">
      <c r="E678" s="37" t="str">
        <f aca="false">IF(F678&lt;&gt;G678,"الفرق"&amp;"  "&amp;F678-G678,"")</f>
        <v/>
      </c>
      <c r="F678" s="38" t="n">
        <f aca="false">SUMIF($H$4:$IV$4,F$4,$H678:$IV678)</f>
        <v>0</v>
      </c>
      <c r="G678" s="39" t="n">
        <f aca="false">SUMIF($H$4:$IV$4,G$4,$H678:$IV678)</f>
        <v>0</v>
      </c>
    </row>
    <row r="679" customFormat="false" ht="15" hidden="false" customHeight="false" outlineLevel="0" collapsed="false">
      <c r="E679" s="37" t="str">
        <f aca="false">IF(F679&lt;&gt;G679,"الفرق"&amp;"  "&amp;F679-G679,"")</f>
        <v/>
      </c>
      <c r="F679" s="38" t="n">
        <f aca="false">SUMIF($H$4:$IV$4,F$4,$H679:$IV679)</f>
        <v>0</v>
      </c>
      <c r="G679" s="39" t="n">
        <f aca="false">SUMIF($H$4:$IV$4,G$4,$H679:$IV679)</f>
        <v>0</v>
      </c>
    </row>
    <row r="680" customFormat="false" ht="15" hidden="false" customHeight="false" outlineLevel="0" collapsed="false">
      <c r="E680" s="37" t="str">
        <f aca="false">IF(F680&lt;&gt;G680,"الفرق"&amp;"  "&amp;F680-G680,"")</f>
        <v/>
      </c>
      <c r="F680" s="38" t="n">
        <f aca="false">SUMIF($H$4:$IV$4,F$4,$H680:$IV680)</f>
        <v>0</v>
      </c>
      <c r="G680" s="39" t="n">
        <f aca="false">SUMIF($H$4:$IV$4,G$4,$H680:$IV680)</f>
        <v>0</v>
      </c>
    </row>
    <row r="681" customFormat="false" ht="15" hidden="false" customHeight="false" outlineLevel="0" collapsed="false">
      <c r="E681" s="37" t="str">
        <f aca="false">IF(F681&lt;&gt;G681,"الفرق"&amp;"  "&amp;F681-G681,"")</f>
        <v/>
      </c>
      <c r="F681" s="38" t="n">
        <f aca="false">SUMIF($H$4:$IV$4,F$4,$H681:$IV681)</f>
        <v>0</v>
      </c>
      <c r="G681" s="39" t="n">
        <f aca="false">SUMIF($H$4:$IV$4,G$4,$H681:$IV681)</f>
        <v>0</v>
      </c>
    </row>
    <row r="682" customFormat="false" ht="15" hidden="false" customHeight="false" outlineLevel="0" collapsed="false">
      <c r="E682" s="37" t="str">
        <f aca="false">IF(F682&lt;&gt;G682,"الفرق"&amp;"  "&amp;F682-G682,"")</f>
        <v/>
      </c>
      <c r="F682" s="38" t="n">
        <f aca="false">SUMIF($H$4:$IV$4,F$4,$H682:$IV682)</f>
        <v>0</v>
      </c>
      <c r="G682" s="39" t="n">
        <f aca="false">SUMIF($H$4:$IV$4,G$4,$H682:$IV682)</f>
        <v>0</v>
      </c>
    </row>
    <row r="683" customFormat="false" ht="15" hidden="false" customHeight="false" outlineLevel="0" collapsed="false">
      <c r="E683" s="37" t="str">
        <f aca="false">IF(F683&lt;&gt;G683,"الفرق"&amp;"  "&amp;F683-G683,"")</f>
        <v/>
      </c>
      <c r="F683" s="38" t="n">
        <f aca="false">SUMIF($H$4:$IV$4,F$4,$H683:$IV683)</f>
        <v>0</v>
      </c>
      <c r="G683" s="39" t="n">
        <f aca="false">SUMIF($H$4:$IV$4,G$4,$H683:$IV683)</f>
        <v>0</v>
      </c>
    </row>
    <row r="684" customFormat="false" ht="15" hidden="false" customHeight="false" outlineLevel="0" collapsed="false">
      <c r="E684" s="37" t="str">
        <f aca="false">IF(F684&lt;&gt;G684,"الفرق"&amp;"  "&amp;F684-G684,"")</f>
        <v/>
      </c>
      <c r="F684" s="38" t="n">
        <f aca="false">SUMIF($H$4:$IV$4,F$4,$H684:$IV684)</f>
        <v>0</v>
      </c>
      <c r="G684" s="39" t="n">
        <f aca="false">SUMIF($H$4:$IV$4,G$4,$H684:$IV684)</f>
        <v>0</v>
      </c>
    </row>
    <row r="685" customFormat="false" ht="15" hidden="false" customHeight="false" outlineLevel="0" collapsed="false">
      <c r="E685" s="37" t="str">
        <f aca="false">IF(F685&lt;&gt;G685,"الفرق"&amp;"  "&amp;F685-G685,"")</f>
        <v/>
      </c>
      <c r="F685" s="38" t="n">
        <f aca="false">SUMIF($H$4:$IV$4,F$4,$H685:$IV685)</f>
        <v>0</v>
      </c>
      <c r="G685" s="39" t="n">
        <f aca="false">SUMIF($H$4:$IV$4,G$4,$H685:$IV685)</f>
        <v>0</v>
      </c>
    </row>
    <row r="686" customFormat="false" ht="15" hidden="false" customHeight="false" outlineLevel="0" collapsed="false">
      <c r="E686" s="37" t="str">
        <f aca="false">IF(F686&lt;&gt;G686,"الفرق"&amp;"  "&amp;F686-G686,"")</f>
        <v/>
      </c>
      <c r="F686" s="38" t="n">
        <f aca="false">SUMIF($H$4:$IV$4,F$4,$H686:$IV686)</f>
        <v>0</v>
      </c>
      <c r="G686" s="39" t="n">
        <f aca="false">SUMIF($H$4:$IV$4,G$4,$H686:$IV686)</f>
        <v>0</v>
      </c>
    </row>
    <row r="687" customFormat="false" ht="15" hidden="false" customHeight="false" outlineLevel="0" collapsed="false">
      <c r="E687" s="37" t="str">
        <f aca="false">IF(F687&lt;&gt;G687,"الفرق"&amp;"  "&amp;F687-G687,"")</f>
        <v/>
      </c>
      <c r="F687" s="38" t="n">
        <f aca="false">SUMIF($H$4:$IV$4,F$4,$H687:$IV687)</f>
        <v>0</v>
      </c>
      <c r="G687" s="39" t="n">
        <f aca="false">SUMIF($H$4:$IV$4,G$4,$H687:$IV687)</f>
        <v>0</v>
      </c>
    </row>
    <row r="688" customFormat="false" ht="15" hidden="false" customHeight="false" outlineLevel="0" collapsed="false">
      <c r="E688" s="37" t="str">
        <f aca="false">IF(F688&lt;&gt;G688,"الفرق"&amp;"  "&amp;F688-G688,"")</f>
        <v/>
      </c>
      <c r="F688" s="38" t="n">
        <f aca="false">SUMIF($H$4:$IV$4,F$4,$H688:$IV688)</f>
        <v>0</v>
      </c>
      <c r="G688" s="39" t="n">
        <f aca="false">SUMIF($H$4:$IV$4,G$4,$H688:$IV688)</f>
        <v>0</v>
      </c>
    </row>
    <row r="689" customFormat="false" ht="15" hidden="false" customHeight="false" outlineLevel="0" collapsed="false">
      <c r="E689" s="37" t="str">
        <f aca="false">IF(F689&lt;&gt;G689,"الفرق"&amp;"  "&amp;F689-G689,"")</f>
        <v/>
      </c>
      <c r="F689" s="38" t="n">
        <f aca="false">SUMIF($H$4:$IV$4,F$4,$H689:$IV689)</f>
        <v>0</v>
      </c>
      <c r="G689" s="39" t="n">
        <f aca="false">SUMIF($H$4:$IV$4,G$4,$H689:$IV689)</f>
        <v>0</v>
      </c>
    </row>
    <row r="690" customFormat="false" ht="15" hidden="false" customHeight="false" outlineLevel="0" collapsed="false">
      <c r="E690" s="37" t="str">
        <f aca="false">IF(F690&lt;&gt;G690,"الفرق"&amp;"  "&amp;F690-G690,"")</f>
        <v/>
      </c>
      <c r="F690" s="38" t="n">
        <f aca="false">SUMIF($H$4:$IV$4,F$4,$H690:$IV690)</f>
        <v>0</v>
      </c>
      <c r="G690" s="39" t="n">
        <f aca="false">SUMIF($H$4:$IV$4,G$4,$H690:$IV690)</f>
        <v>0</v>
      </c>
    </row>
    <row r="691" customFormat="false" ht="15" hidden="false" customHeight="false" outlineLevel="0" collapsed="false">
      <c r="E691" s="37" t="str">
        <f aca="false">IF(F691&lt;&gt;G691,"الفرق"&amp;"  "&amp;F691-G691,"")</f>
        <v/>
      </c>
      <c r="F691" s="38" t="n">
        <f aca="false">SUMIF($H$4:$IV$4,F$4,$H691:$IV691)</f>
        <v>0</v>
      </c>
      <c r="G691" s="39" t="n">
        <f aca="false">SUMIF($H$4:$IV$4,G$4,$H691:$IV691)</f>
        <v>0</v>
      </c>
    </row>
    <row r="692" customFormat="false" ht="15" hidden="false" customHeight="false" outlineLevel="0" collapsed="false">
      <c r="E692" s="37" t="str">
        <f aca="false">IF(F692&lt;&gt;G692,"الفرق"&amp;"  "&amp;F692-G692,"")</f>
        <v/>
      </c>
      <c r="F692" s="38" t="n">
        <f aca="false">SUMIF($H$4:$IV$4,F$4,$H692:$IV692)</f>
        <v>0</v>
      </c>
      <c r="G692" s="39" t="n">
        <f aca="false">SUMIF($H$4:$IV$4,G$4,$H692:$IV692)</f>
        <v>0</v>
      </c>
    </row>
    <row r="693" customFormat="false" ht="15" hidden="false" customHeight="false" outlineLevel="0" collapsed="false">
      <c r="E693" s="37" t="str">
        <f aca="false">IF(F693&lt;&gt;G693,"الفرق"&amp;"  "&amp;F693-G693,"")</f>
        <v/>
      </c>
      <c r="F693" s="38" t="n">
        <f aca="false">SUMIF($H$4:$IV$4,F$4,$H693:$IV693)</f>
        <v>0</v>
      </c>
      <c r="G693" s="39" t="n">
        <f aca="false">SUMIF($H$4:$IV$4,G$4,$H693:$IV693)</f>
        <v>0</v>
      </c>
    </row>
    <row r="694" customFormat="false" ht="15" hidden="false" customHeight="false" outlineLevel="0" collapsed="false">
      <c r="E694" s="37" t="str">
        <f aca="false">IF(F694&lt;&gt;G694,"الفرق"&amp;"  "&amp;F694-G694,"")</f>
        <v/>
      </c>
      <c r="F694" s="38" t="n">
        <f aca="false">SUMIF($H$4:$IV$4,F$4,$H694:$IV694)</f>
        <v>0</v>
      </c>
      <c r="G694" s="39" t="n">
        <f aca="false">SUMIF($H$4:$IV$4,G$4,$H694:$IV694)</f>
        <v>0</v>
      </c>
    </row>
    <row r="695" customFormat="false" ht="15" hidden="false" customHeight="false" outlineLevel="0" collapsed="false">
      <c r="E695" s="37" t="str">
        <f aca="false">IF(F695&lt;&gt;G695,"الفرق"&amp;"  "&amp;F695-G695,"")</f>
        <v/>
      </c>
      <c r="F695" s="38" t="n">
        <f aca="false">SUMIF($H$4:$IV$4,F$4,$H695:$IV695)</f>
        <v>0</v>
      </c>
      <c r="G695" s="39" t="n">
        <f aca="false">SUMIF($H$4:$IV$4,G$4,$H695:$IV695)</f>
        <v>0</v>
      </c>
    </row>
    <row r="696" customFormat="false" ht="15" hidden="false" customHeight="false" outlineLevel="0" collapsed="false">
      <c r="E696" s="37" t="str">
        <f aca="false">IF(F696&lt;&gt;G696,"الفرق"&amp;"  "&amp;F696-G696,"")</f>
        <v/>
      </c>
      <c r="F696" s="38" t="n">
        <f aca="false">SUMIF($H$4:$IV$4,F$4,$H696:$IV696)</f>
        <v>0</v>
      </c>
      <c r="G696" s="39" t="n">
        <f aca="false">SUMIF($H$4:$IV$4,G$4,$H696:$IV696)</f>
        <v>0</v>
      </c>
    </row>
    <row r="697" customFormat="false" ht="15" hidden="false" customHeight="false" outlineLevel="0" collapsed="false">
      <c r="E697" s="37" t="str">
        <f aca="false">IF(F697&lt;&gt;G697,"الفرق"&amp;"  "&amp;F697-G697,"")</f>
        <v/>
      </c>
      <c r="F697" s="38" t="n">
        <f aca="false">SUMIF($H$4:$IV$4,F$4,$H697:$IV697)</f>
        <v>0</v>
      </c>
      <c r="G697" s="39" t="n">
        <f aca="false">SUMIF($H$4:$IV$4,G$4,$H697:$IV697)</f>
        <v>0</v>
      </c>
    </row>
    <row r="698" customFormat="false" ht="15" hidden="false" customHeight="false" outlineLevel="0" collapsed="false">
      <c r="E698" s="37" t="str">
        <f aca="false">IF(F698&lt;&gt;G698,"الفرق"&amp;"  "&amp;F698-G698,"")</f>
        <v/>
      </c>
      <c r="F698" s="38" t="n">
        <f aca="false">SUMIF($H$4:$IV$4,F$4,$H698:$IV698)</f>
        <v>0</v>
      </c>
      <c r="G698" s="39" t="n">
        <f aca="false">SUMIF($H$4:$IV$4,G$4,$H698:$IV698)</f>
        <v>0</v>
      </c>
    </row>
    <row r="699" customFormat="false" ht="15" hidden="false" customHeight="false" outlineLevel="0" collapsed="false">
      <c r="E699" s="37" t="str">
        <f aca="false">IF(F699&lt;&gt;G699,"الفرق"&amp;"  "&amp;F699-G699,"")</f>
        <v/>
      </c>
      <c r="F699" s="38" t="n">
        <f aca="false">SUMIF($H$4:$IV$4,F$4,$H699:$IV699)</f>
        <v>0</v>
      </c>
      <c r="G699" s="39" t="n">
        <f aca="false">SUMIF($H$4:$IV$4,G$4,$H699:$IV699)</f>
        <v>0</v>
      </c>
    </row>
    <row r="700" customFormat="false" ht="15" hidden="false" customHeight="false" outlineLevel="0" collapsed="false">
      <c r="E700" s="37" t="str">
        <f aca="false">IF(F700&lt;&gt;G700,"الفرق"&amp;"  "&amp;F700-G700,"")</f>
        <v/>
      </c>
      <c r="F700" s="38" t="n">
        <f aca="false">SUMIF($H$4:$IV$4,F$4,$H700:$IV700)</f>
        <v>0</v>
      </c>
      <c r="G700" s="39" t="n">
        <f aca="false">SUMIF($H$4:$IV$4,G$4,$H700:$IV700)</f>
        <v>0</v>
      </c>
    </row>
    <row r="701" customFormat="false" ht="15" hidden="false" customHeight="false" outlineLevel="0" collapsed="false">
      <c r="E701" s="37" t="str">
        <f aca="false">IF(F701&lt;&gt;G701,"الفرق"&amp;"  "&amp;F701-G701,"")</f>
        <v/>
      </c>
      <c r="F701" s="38" t="n">
        <f aca="false">SUMIF($H$4:$IV$4,F$4,$H701:$IV701)</f>
        <v>0</v>
      </c>
      <c r="G701" s="39" t="n">
        <f aca="false">SUMIF($H$4:$IV$4,G$4,$H701:$IV701)</f>
        <v>0</v>
      </c>
    </row>
    <row r="702" customFormat="false" ht="15" hidden="false" customHeight="false" outlineLevel="0" collapsed="false">
      <c r="E702" s="37" t="str">
        <f aca="false">IF(F702&lt;&gt;G702,"الفرق"&amp;"  "&amp;F702-G702,"")</f>
        <v/>
      </c>
      <c r="F702" s="38" t="n">
        <f aca="false">SUMIF($H$4:$IV$4,F$4,$H702:$IV702)</f>
        <v>0</v>
      </c>
      <c r="G702" s="39" t="n">
        <f aca="false">SUMIF($H$4:$IV$4,G$4,$H702:$IV702)</f>
        <v>0</v>
      </c>
    </row>
    <row r="703" customFormat="false" ht="15" hidden="false" customHeight="false" outlineLevel="0" collapsed="false">
      <c r="E703" s="37" t="str">
        <f aca="false">IF(F703&lt;&gt;G703,"الفرق"&amp;"  "&amp;F703-G703,"")</f>
        <v/>
      </c>
      <c r="F703" s="38" t="n">
        <f aca="false">SUMIF($H$4:$IV$4,F$4,$H703:$IV703)</f>
        <v>0</v>
      </c>
      <c r="G703" s="39" t="n">
        <f aca="false">SUMIF($H$4:$IV$4,G$4,$H703:$IV703)</f>
        <v>0</v>
      </c>
    </row>
    <row r="704" customFormat="false" ht="15" hidden="false" customHeight="false" outlineLevel="0" collapsed="false">
      <c r="E704" s="37" t="str">
        <f aca="false">IF(F704&lt;&gt;G704,"الفرق"&amp;"  "&amp;F704-G704,"")</f>
        <v/>
      </c>
      <c r="F704" s="38" t="n">
        <f aca="false">SUMIF($H$4:$IV$4,F$4,$H704:$IV704)</f>
        <v>0</v>
      </c>
      <c r="G704" s="39" t="n">
        <f aca="false">SUMIF($H$4:$IV$4,G$4,$H704:$IV704)</f>
        <v>0</v>
      </c>
    </row>
    <row r="705" customFormat="false" ht="15" hidden="false" customHeight="false" outlineLevel="0" collapsed="false">
      <c r="E705" s="37" t="str">
        <f aca="false">IF(F705&lt;&gt;G705,"الفرق"&amp;"  "&amp;F705-G705,"")</f>
        <v/>
      </c>
      <c r="F705" s="38" t="n">
        <f aca="false">SUMIF($H$4:$IV$4,F$4,$H705:$IV705)</f>
        <v>0</v>
      </c>
      <c r="G705" s="39" t="n">
        <f aca="false">SUMIF($H$4:$IV$4,G$4,$H705:$IV705)</f>
        <v>0</v>
      </c>
    </row>
    <row r="706" customFormat="false" ht="15" hidden="false" customHeight="false" outlineLevel="0" collapsed="false">
      <c r="E706" s="37" t="str">
        <f aca="false">IF(F706&lt;&gt;G706,"الفرق"&amp;"  "&amp;F706-G706,"")</f>
        <v/>
      </c>
      <c r="F706" s="38" t="n">
        <f aca="false">SUMIF($H$4:$IV$4,F$4,$H706:$IV706)</f>
        <v>0</v>
      </c>
      <c r="G706" s="39" t="n">
        <f aca="false">SUMIF($H$4:$IV$4,G$4,$H706:$IV706)</f>
        <v>0</v>
      </c>
    </row>
    <row r="707" customFormat="false" ht="15" hidden="false" customHeight="false" outlineLevel="0" collapsed="false">
      <c r="E707" s="37" t="str">
        <f aca="false">IF(F707&lt;&gt;G707,"الفرق"&amp;"  "&amp;F707-G707,"")</f>
        <v/>
      </c>
      <c r="F707" s="38" t="n">
        <f aca="false">SUMIF($H$4:$IV$4,F$4,$H707:$IV707)</f>
        <v>0</v>
      </c>
      <c r="G707" s="39" t="n">
        <f aca="false">SUMIF($H$4:$IV$4,G$4,$H707:$IV707)</f>
        <v>0</v>
      </c>
    </row>
    <row r="708" customFormat="false" ht="15" hidden="false" customHeight="false" outlineLevel="0" collapsed="false">
      <c r="E708" s="37" t="str">
        <f aca="false">IF(F708&lt;&gt;G708,"الفرق"&amp;"  "&amp;F708-G708,"")</f>
        <v/>
      </c>
      <c r="F708" s="38" t="n">
        <f aca="false">SUMIF($H$4:$IV$4,F$4,$H708:$IV708)</f>
        <v>0</v>
      </c>
      <c r="G708" s="39" t="n">
        <f aca="false">SUMIF($H$4:$IV$4,G$4,$H708:$IV708)</f>
        <v>0</v>
      </c>
    </row>
    <row r="709" customFormat="false" ht="15" hidden="false" customHeight="false" outlineLevel="0" collapsed="false">
      <c r="E709" s="37" t="str">
        <f aca="false">IF(F709&lt;&gt;G709,"الفرق"&amp;"  "&amp;F709-G709,"")</f>
        <v/>
      </c>
      <c r="F709" s="38" t="n">
        <f aca="false">SUMIF($H$4:$IV$4,F$4,$H709:$IV709)</f>
        <v>0</v>
      </c>
      <c r="G709" s="39" t="n">
        <f aca="false">SUMIF($H$4:$IV$4,G$4,$H709:$IV709)</f>
        <v>0</v>
      </c>
    </row>
    <row r="710" customFormat="false" ht="15" hidden="false" customHeight="false" outlineLevel="0" collapsed="false">
      <c r="E710" s="37" t="str">
        <f aca="false">IF(F710&lt;&gt;G710,"الفرق"&amp;"  "&amp;F710-G710,"")</f>
        <v/>
      </c>
      <c r="F710" s="38" t="n">
        <f aca="false">SUMIF($H$4:$IV$4,F$4,$H710:$IV710)</f>
        <v>0</v>
      </c>
      <c r="G710" s="39" t="n">
        <f aca="false">SUMIF($H$4:$IV$4,G$4,$H710:$IV710)</f>
        <v>0</v>
      </c>
    </row>
    <row r="711" customFormat="false" ht="15" hidden="false" customHeight="false" outlineLevel="0" collapsed="false">
      <c r="E711" s="37" t="str">
        <f aca="false">IF(F711&lt;&gt;G711,"الفرق"&amp;"  "&amp;F711-G711,"")</f>
        <v/>
      </c>
      <c r="F711" s="38" t="n">
        <f aca="false">SUMIF($H$4:$IV$4,F$4,$H711:$IV711)</f>
        <v>0</v>
      </c>
      <c r="G711" s="39" t="n">
        <f aca="false">SUMIF($H$4:$IV$4,G$4,$H711:$IV711)</f>
        <v>0</v>
      </c>
    </row>
    <row r="712" customFormat="false" ht="15" hidden="false" customHeight="false" outlineLevel="0" collapsed="false">
      <c r="E712" s="37" t="str">
        <f aca="false">IF(F712&lt;&gt;G712,"الفرق"&amp;"  "&amp;F712-G712,"")</f>
        <v/>
      </c>
      <c r="F712" s="38" t="n">
        <f aca="false">SUMIF($H$4:$IV$4,F$4,$H712:$IV712)</f>
        <v>0</v>
      </c>
      <c r="G712" s="39" t="n">
        <f aca="false">SUMIF($H$4:$IV$4,G$4,$H712:$IV712)</f>
        <v>0</v>
      </c>
    </row>
    <row r="713" customFormat="false" ht="15" hidden="false" customHeight="false" outlineLevel="0" collapsed="false">
      <c r="E713" s="37" t="str">
        <f aca="false">IF(F713&lt;&gt;G713,"الفرق"&amp;"  "&amp;F713-G713,"")</f>
        <v/>
      </c>
      <c r="F713" s="38" t="n">
        <f aca="false">SUMIF($H$4:$IV$4,F$4,$H713:$IV713)</f>
        <v>0</v>
      </c>
      <c r="G713" s="39" t="n">
        <f aca="false">SUMIF($H$4:$IV$4,G$4,$H713:$IV713)</f>
        <v>0</v>
      </c>
    </row>
    <row r="714" customFormat="false" ht="15" hidden="false" customHeight="false" outlineLevel="0" collapsed="false">
      <c r="E714" s="37" t="str">
        <f aca="false">IF(F714&lt;&gt;G714,"الفرق"&amp;"  "&amp;F714-G714,"")</f>
        <v/>
      </c>
      <c r="F714" s="38" t="n">
        <f aca="false">SUMIF($H$4:$IV$4,F$4,$H714:$IV714)</f>
        <v>0</v>
      </c>
      <c r="G714" s="39" t="n">
        <f aca="false">SUMIF($H$4:$IV$4,G$4,$H714:$IV714)</f>
        <v>0</v>
      </c>
    </row>
    <row r="715" customFormat="false" ht="15" hidden="false" customHeight="false" outlineLevel="0" collapsed="false">
      <c r="E715" s="37" t="str">
        <f aca="false">IF(F715&lt;&gt;G715,"الفرق"&amp;"  "&amp;F715-G715,"")</f>
        <v/>
      </c>
      <c r="F715" s="38" t="n">
        <f aca="false">SUMIF($H$4:$IV$4,F$4,$H715:$IV715)</f>
        <v>0</v>
      </c>
      <c r="G715" s="39" t="n">
        <f aca="false">SUMIF($H$4:$IV$4,G$4,$H715:$IV715)</f>
        <v>0</v>
      </c>
    </row>
    <row r="716" customFormat="false" ht="15" hidden="false" customHeight="false" outlineLevel="0" collapsed="false">
      <c r="E716" s="37" t="str">
        <f aca="false">IF(F716&lt;&gt;G716,"الفرق"&amp;"  "&amp;F716-G716,"")</f>
        <v/>
      </c>
      <c r="F716" s="38" t="n">
        <f aca="false">SUMIF($H$4:$IV$4,F$4,$H716:$IV716)</f>
        <v>0</v>
      </c>
      <c r="G716" s="39" t="n">
        <f aca="false">SUMIF($H$4:$IV$4,G$4,$H716:$IV716)</f>
        <v>0</v>
      </c>
    </row>
    <row r="717" customFormat="false" ht="15" hidden="false" customHeight="false" outlineLevel="0" collapsed="false">
      <c r="E717" s="37" t="str">
        <f aca="false">IF(F717&lt;&gt;G717,"الفرق"&amp;"  "&amp;F717-G717,"")</f>
        <v/>
      </c>
      <c r="F717" s="38" t="n">
        <f aca="false">SUMIF($H$4:$IV$4,F$4,$H717:$IV717)</f>
        <v>0</v>
      </c>
      <c r="G717" s="39" t="n">
        <f aca="false">SUMIF($H$4:$IV$4,G$4,$H717:$IV717)</f>
        <v>0</v>
      </c>
    </row>
    <row r="718" customFormat="false" ht="15" hidden="false" customHeight="false" outlineLevel="0" collapsed="false">
      <c r="E718" s="37" t="str">
        <f aca="false">IF(F718&lt;&gt;G718,"الفرق"&amp;"  "&amp;F718-G718,"")</f>
        <v/>
      </c>
      <c r="F718" s="38" t="n">
        <f aca="false">SUMIF($H$4:$IV$4,F$4,$H718:$IV718)</f>
        <v>0</v>
      </c>
      <c r="G718" s="39" t="n">
        <f aca="false">SUMIF($H$4:$IV$4,G$4,$H718:$IV718)</f>
        <v>0</v>
      </c>
    </row>
    <row r="719" customFormat="false" ht="15" hidden="false" customHeight="false" outlineLevel="0" collapsed="false">
      <c r="E719" s="37" t="str">
        <f aca="false">IF(F719&lt;&gt;G719,"الفرق"&amp;"  "&amp;F719-G719,"")</f>
        <v/>
      </c>
      <c r="F719" s="38" t="n">
        <f aca="false">SUMIF($H$4:$IV$4,F$4,$H719:$IV719)</f>
        <v>0</v>
      </c>
      <c r="G719" s="39" t="n">
        <f aca="false">SUMIF($H$4:$IV$4,G$4,$H719:$IV719)</f>
        <v>0</v>
      </c>
    </row>
    <row r="720" customFormat="false" ht="15" hidden="false" customHeight="false" outlineLevel="0" collapsed="false">
      <c r="E720" s="37" t="str">
        <f aca="false">IF(F720&lt;&gt;G720,"الفرق"&amp;"  "&amp;F720-G720,"")</f>
        <v/>
      </c>
      <c r="F720" s="38" t="n">
        <f aca="false">SUMIF($H$4:$IV$4,F$4,$H720:$IV720)</f>
        <v>0</v>
      </c>
      <c r="G720" s="39" t="n">
        <f aca="false">SUMIF($H$4:$IV$4,G$4,$H720:$IV720)</f>
        <v>0</v>
      </c>
    </row>
    <row r="721" customFormat="false" ht="15" hidden="false" customHeight="false" outlineLevel="0" collapsed="false">
      <c r="E721" s="37" t="str">
        <f aca="false">IF(F721&lt;&gt;G721,"الفرق"&amp;"  "&amp;F721-G721,"")</f>
        <v/>
      </c>
      <c r="F721" s="38" t="n">
        <f aca="false">SUMIF($H$4:$IV$4,F$4,$H721:$IV721)</f>
        <v>0</v>
      </c>
      <c r="G721" s="39" t="n">
        <f aca="false">SUMIF($H$4:$IV$4,G$4,$H721:$IV721)</f>
        <v>0</v>
      </c>
    </row>
    <row r="722" customFormat="false" ht="15" hidden="false" customHeight="false" outlineLevel="0" collapsed="false">
      <c r="E722" s="37" t="str">
        <f aca="false">IF(F722&lt;&gt;G722,"الفرق"&amp;"  "&amp;F722-G722,"")</f>
        <v/>
      </c>
      <c r="F722" s="38" t="n">
        <f aca="false">SUMIF($H$4:$IV$4,F$4,$H722:$IV722)</f>
        <v>0</v>
      </c>
      <c r="G722" s="39" t="n">
        <f aca="false">SUMIF($H$4:$IV$4,G$4,$H722:$IV722)</f>
        <v>0</v>
      </c>
    </row>
    <row r="723" customFormat="false" ht="15" hidden="false" customHeight="false" outlineLevel="0" collapsed="false">
      <c r="E723" s="37" t="str">
        <f aca="false">IF(F723&lt;&gt;G723,"الفرق"&amp;"  "&amp;F723-G723,"")</f>
        <v/>
      </c>
      <c r="F723" s="38" t="n">
        <f aca="false">SUMIF($H$4:$IV$4,F$4,$H723:$IV723)</f>
        <v>0</v>
      </c>
      <c r="G723" s="39" t="n">
        <f aca="false">SUMIF($H$4:$IV$4,G$4,$H723:$IV723)</f>
        <v>0</v>
      </c>
    </row>
    <row r="724" customFormat="false" ht="15" hidden="false" customHeight="false" outlineLevel="0" collapsed="false">
      <c r="E724" s="37" t="str">
        <f aca="false">IF(F724&lt;&gt;G724,"الفرق"&amp;"  "&amp;F724-G724,"")</f>
        <v/>
      </c>
      <c r="F724" s="38" t="n">
        <f aca="false">SUMIF($H$4:$IV$4,F$4,$H724:$IV724)</f>
        <v>0</v>
      </c>
      <c r="G724" s="39" t="n">
        <f aca="false">SUMIF($H$4:$IV$4,G$4,$H724:$IV724)</f>
        <v>0</v>
      </c>
    </row>
    <row r="725" customFormat="false" ht="15" hidden="false" customHeight="false" outlineLevel="0" collapsed="false">
      <c r="E725" s="37" t="str">
        <f aca="false">IF(F725&lt;&gt;G725,"الفرق"&amp;"  "&amp;F725-G725,"")</f>
        <v/>
      </c>
      <c r="F725" s="38" t="n">
        <f aca="false">SUMIF($H$4:$IV$4,F$4,$H725:$IV725)</f>
        <v>0</v>
      </c>
      <c r="G725" s="39" t="n">
        <f aca="false">SUMIF($H$4:$IV$4,G$4,$H725:$IV725)</f>
        <v>0</v>
      </c>
    </row>
    <row r="726" customFormat="false" ht="15" hidden="false" customHeight="false" outlineLevel="0" collapsed="false">
      <c r="E726" s="37" t="str">
        <f aca="false">IF(F726&lt;&gt;G726,"الفرق"&amp;"  "&amp;F726-G726,"")</f>
        <v/>
      </c>
      <c r="F726" s="38" t="n">
        <f aca="false">SUMIF($H$4:$IV$4,F$4,$H726:$IV726)</f>
        <v>0</v>
      </c>
      <c r="G726" s="39" t="n">
        <f aca="false">SUMIF($H$4:$IV$4,G$4,$H726:$IV726)</f>
        <v>0</v>
      </c>
    </row>
    <row r="727" customFormat="false" ht="15" hidden="false" customHeight="false" outlineLevel="0" collapsed="false">
      <c r="E727" s="37" t="str">
        <f aca="false">IF(F727&lt;&gt;G727,"الفرق"&amp;"  "&amp;F727-G727,"")</f>
        <v/>
      </c>
      <c r="F727" s="38" t="n">
        <f aca="false">SUMIF($H$4:$IV$4,F$4,$H727:$IV727)</f>
        <v>0</v>
      </c>
      <c r="G727" s="39" t="n">
        <f aca="false">SUMIF($H$4:$IV$4,G$4,$H727:$IV727)</f>
        <v>0</v>
      </c>
    </row>
    <row r="728" customFormat="false" ht="15" hidden="false" customHeight="false" outlineLevel="0" collapsed="false">
      <c r="E728" s="37" t="str">
        <f aca="false">IF(F728&lt;&gt;G728,"الفرق"&amp;"  "&amp;F728-G728,"")</f>
        <v/>
      </c>
      <c r="F728" s="38" t="n">
        <f aca="false">SUMIF($H$4:$IV$4,F$4,$H728:$IV728)</f>
        <v>0</v>
      </c>
      <c r="G728" s="39" t="n">
        <f aca="false">SUMIF($H$4:$IV$4,G$4,$H728:$IV728)</f>
        <v>0</v>
      </c>
    </row>
    <row r="729" customFormat="false" ht="15" hidden="false" customHeight="false" outlineLevel="0" collapsed="false">
      <c r="E729" s="37" t="str">
        <f aca="false">IF(F729&lt;&gt;G729,"الفرق"&amp;"  "&amp;F729-G729,"")</f>
        <v/>
      </c>
      <c r="F729" s="38" t="n">
        <f aca="false">SUMIF($H$4:$IV$4,F$4,$H729:$IV729)</f>
        <v>0</v>
      </c>
      <c r="G729" s="39" t="n">
        <f aca="false">SUMIF($H$4:$IV$4,G$4,$H729:$IV729)</f>
        <v>0</v>
      </c>
    </row>
    <row r="730" customFormat="false" ht="15" hidden="false" customHeight="false" outlineLevel="0" collapsed="false">
      <c r="E730" s="37" t="str">
        <f aca="false">IF(F730&lt;&gt;G730,"الفرق"&amp;"  "&amp;F730-G730,"")</f>
        <v/>
      </c>
      <c r="F730" s="38" t="n">
        <f aca="false">SUMIF($H$4:$IV$4,F$4,$H730:$IV730)</f>
        <v>0</v>
      </c>
      <c r="G730" s="39" t="n">
        <f aca="false">SUMIF($H$4:$IV$4,G$4,$H730:$IV730)</f>
        <v>0</v>
      </c>
    </row>
    <row r="731" customFormat="false" ht="15" hidden="false" customHeight="false" outlineLevel="0" collapsed="false">
      <c r="E731" s="37" t="str">
        <f aca="false">IF(F731&lt;&gt;G731,"الفرق"&amp;"  "&amp;F731-G731,"")</f>
        <v/>
      </c>
      <c r="F731" s="38" t="n">
        <f aca="false">SUMIF($H$4:$IV$4,F$4,$H731:$IV731)</f>
        <v>0</v>
      </c>
      <c r="G731" s="39" t="n">
        <f aca="false">SUMIF($H$4:$IV$4,G$4,$H731:$IV731)</f>
        <v>0</v>
      </c>
    </row>
    <row r="732" customFormat="false" ht="15" hidden="false" customHeight="false" outlineLevel="0" collapsed="false">
      <c r="E732" s="37" t="str">
        <f aca="false">IF(F732&lt;&gt;G732,"الفرق"&amp;"  "&amp;F732-G732,"")</f>
        <v/>
      </c>
      <c r="F732" s="38" t="n">
        <f aca="false">SUMIF($H$4:$IV$4,F$4,$H732:$IV732)</f>
        <v>0</v>
      </c>
      <c r="G732" s="39" t="n">
        <f aca="false">SUMIF($H$4:$IV$4,G$4,$H732:$IV732)</f>
        <v>0</v>
      </c>
    </row>
    <row r="733" customFormat="false" ht="15" hidden="false" customHeight="false" outlineLevel="0" collapsed="false">
      <c r="E733" s="37" t="str">
        <f aca="false">IF(F733&lt;&gt;G733,"الفرق"&amp;"  "&amp;F733-G733,"")</f>
        <v/>
      </c>
      <c r="F733" s="38" t="n">
        <f aca="false">SUMIF($H$4:$IV$4,F$4,$H733:$IV733)</f>
        <v>0</v>
      </c>
      <c r="G733" s="39" t="n">
        <f aca="false">SUMIF($H$4:$IV$4,G$4,$H733:$IV733)</f>
        <v>0</v>
      </c>
    </row>
    <row r="734" customFormat="false" ht="15" hidden="false" customHeight="false" outlineLevel="0" collapsed="false">
      <c r="E734" s="37" t="str">
        <f aca="false">IF(F734&lt;&gt;G734,"الفرق"&amp;"  "&amp;F734-G734,"")</f>
        <v/>
      </c>
      <c r="F734" s="38" t="n">
        <f aca="false">SUMIF($H$4:$IV$4,F$4,$H734:$IV734)</f>
        <v>0</v>
      </c>
      <c r="G734" s="39" t="n">
        <f aca="false">SUMIF($H$4:$IV$4,G$4,$H734:$IV734)</f>
        <v>0</v>
      </c>
    </row>
    <row r="735" customFormat="false" ht="15" hidden="false" customHeight="false" outlineLevel="0" collapsed="false">
      <c r="E735" s="37" t="str">
        <f aca="false">IF(F735&lt;&gt;G735,"الفرق"&amp;"  "&amp;F735-G735,"")</f>
        <v/>
      </c>
      <c r="F735" s="38" t="n">
        <f aca="false">SUMIF($H$4:$IV$4,F$4,$H735:$IV735)</f>
        <v>0</v>
      </c>
      <c r="G735" s="39" t="n">
        <f aca="false">SUMIF($H$4:$IV$4,G$4,$H735:$IV735)</f>
        <v>0</v>
      </c>
    </row>
    <row r="736" customFormat="false" ht="15" hidden="false" customHeight="false" outlineLevel="0" collapsed="false">
      <c r="E736" s="37" t="str">
        <f aca="false">IF(F736&lt;&gt;G736,"الفرق"&amp;"  "&amp;F736-G736,"")</f>
        <v/>
      </c>
      <c r="F736" s="38" t="n">
        <f aca="false">SUMIF($H$4:$IV$4,F$4,$H736:$IV736)</f>
        <v>0</v>
      </c>
      <c r="G736" s="39" t="n">
        <f aca="false">SUMIF($H$4:$IV$4,G$4,$H736:$IV736)</f>
        <v>0</v>
      </c>
    </row>
    <row r="737" customFormat="false" ht="15" hidden="false" customHeight="false" outlineLevel="0" collapsed="false">
      <c r="E737" s="37" t="str">
        <f aca="false">IF(F737&lt;&gt;G737,"الفرق"&amp;"  "&amp;F737-G737,"")</f>
        <v/>
      </c>
      <c r="F737" s="38" t="n">
        <f aca="false">SUMIF($H$4:$IV$4,F$4,$H737:$IV737)</f>
        <v>0</v>
      </c>
      <c r="G737" s="39" t="n">
        <f aca="false">SUMIF($H$4:$IV$4,G$4,$H737:$IV737)</f>
        <v>0</v>
      </c>
    </row>
    <row r="738" customFormat="false" ht="15" hidden="false" customHeight="false" outlineLevel="0" collapsed="false">
      <c r="E738" s="37" t="str">
        <f aca="false">IF(F738&lt;&gt;G738,"الفرق"&amp;"  "&amp;F738-G738,"")</f>
        <v/>
      </c>
      <c r="F738" s="38" t="n">
        <f aca="false">SUMIF($H$4:$IV$4,F$4,$H738:$IV738)</f>
        <v>0</v>
      </c>
      <c r="G738" s="39" t="n">
        <f aca="false">SUMIF($H$4:$IV$4,G$4,$H738:$IV738)</f>
        <v>0</v>
      </c>
    </row>
    <row r="739" customFormat="false" ht="15" hidden="false" customHeight="false" outlineLevel="0" collapsed="false">
      <c r="E739" s="37" t="str">
        <f aca="false">IF(F739&lt;&gt;G739,"الفرق"&amp;"  "&amp;F739-G739,"")</f>
        <v/>
      </c>
      <c r="F739" s="38" t="n">
        <f aca="false">SUMIF($H$4:$IV$4,F$4,$H739:$IV739)</f>
        <v>0</v>
      </c>
      <c r="G739" s="39" t="n">
        <f aca="false">SUMIF($H$4:$IV$4,G$4,$H739:$IV739)</f>
        <v>0</v>
      </c>
    </row>
    <row r="740" customFormat="false" ht="15" hidden="false" customHeight="false" outlineLevel="0" collapsed="false">
      <c r="E740" s="37" t="str">
        <f aca="false">IF(F740&lt;&gt;G740,"الفرق"&amp;"  "&amp;F740-G740,"")</f>
        <v/>
      </c>
      <c r="F740" s="38" t="n">
        <f aca="false">SUMIF($H$4:$IV$4,F$4,$H740:$IV740)</f>
        <v>0</v>
      </c>
      <c r="G740" s="39" t="n">
        <f aca="false">SUMIF($H$4:$IV$4,G$4,$H740:$IV740)</f>
        <v>0</v>
      </c>
    </row>
    <row r="741" customFormat="false" ht="15" hidden="false" customHeight="false" outlineLevel="0" collapsed="false">
      <c r="E741" s="37" t="str">
        <f aca="false">IF(F741&lt;&gt;G741,"الفرق"&amp;"  "&amp;F741-G741,"")</f>
        <v/>
      </c>
      <c r="F741" s="38" t="n">
        <f aca="false">SUMIF($H$4:$IV$4,F$4,$H741:$IV741)</f>
        <v>0</v>
      </c>
      <c r="G741" s="39" t="n">
        <f aca="false">SUMIF($H$4:$IV$4,G$4,$H741:$IV741)</f>
        <v>0</v>
      </c>
    </row>
    <row r="742" customFormat="false" ht="15" hidden="false" customHeight="false" outlineLevel="0" collapsed="false">
      <c r="E742" s="37" t="str">
        <f aca="false">IF(F742&lt;&gt;G742,"الفرق"&amp;"  "&amp;F742-G742,"")</f>
        <v/>
      </c>
      <c r="F742" s="38" t="n">
        <f aca="false">SUMIF($H$4:$IV$4,F$4,$H742:$IV742)</f>
        <v>0</v>
      </c>
      <c r="G742" s="39" t="n">
        <f aca="false">SUMIF($H$4:$IV$4,G$4,$H742:$IV742)</f>
        <v>0</v>
      </c>
    </row>
    <row r="743" customFormat="false" ht="15" hidden="false" customHeight="false" outlineLevel="0" collapsed="false">
      <c r="E743" s="37" t="str">
        <f aca="false">IF(F743&lt;&gt;G743,"الفرق"&amp;"  "&amp;F743-G743,"")</f>
        <v/>
      </c>
      <c r="F743" s="38" t="n">
        <f aca="false">SUMIF($H$4:$IV$4,F$4,$H743:$IV743)</f>
        <v>0</v>
      </c>
      <c r="G743" s="39" t="n">
        <f aca="false">SUMIF($H$4:$IV$4,G$4,$H743:$IV743)</f>
        <v>0</v>
      </c>
    </row>
    <row r="744" customFormat="false" ht="15" hidden="false" customHeight="false" outlineLevel="0" collapsed="false">
      <c r="E744" s="37" t="str">
        <f aca="false">IF(F744&lt;&gt;G744,"الفرق"&amp;"  "&amp;F744-G744,"")</f>
        <v/>
      </c>
      <c r="F744" s="38" t="n">
        <f aca="false">SUMIF($H$4:$IV$4,F$4,$H744:$IV744)</f>
        <v>0</v>
      </c>
      <c r="G744" s="39" t="n">
        <f aca="false">SUMIF($H$4:$IV$4,G$4,$H744:$IV744)</f>
        <v>0</v>
      </c>
    </row>
    <row r="745" customFormat="false" ht="15" hidden="false" customHeight="false" outlineLevel="0" collapsed="false">
      <c r="E745" s="37" t="str">
        <f aca="false">IF(F745&lt;&gt;G745,"الفرق"&amp;"  "&amp;F745-G745,"")</f>
        <v/>
      </c>
      <c r="F745" s="38" t="n">
        <f aca="false">SUMIF($H$4:$IV$4,F$4,$H745:$IV745)</f>
        <v>0</v>
      </c>
      <c r="G745" s="39" t="n">
        <f aca="false">SUMIF($H$4:$IV$4,G$4,$H745:$IV745)</f>
        <v>0</v>
      </c>
    </row>
    <row r="746" customFormat="false" ht="15" hidden="false" customHeight="false" outlineLevel="0" collapsed="false">
      <c r="E746" s="37" t="str">
        <f aca="false">IF(F746&lt;&gt;G746,"الفرق"&amp;"  "&amp;F746-G746,"")</f>
        <v/>
      </c>
      <c r="F746" s="38" t="n">
        <f aca="false">SUMIF($H$4:$IV$4,F$4,$H746:$IV746)</f>
        <v>0</v>
      </c>
      <c r="G746" s="39" t="n">
        <f aca="false">SUMIF($H$4:$IV$4,G$4,$H746:$IV746)</f>
        <v>0</v>
      </c>
    </row>
    <row r="747" customFormat="false" ht="15" hidden="false" customHeight="false" outlineLevel="0" collapsed="false">
      <c r="E747" s="37" t="str">
        <f aca="false">IF(F747&lt;&gt;G747,"الفرق"&amp;"  "&amp;F747-G747,"")</f>
        <v/>
      </c>
      <c r="F747" s="38" t="n">
        <f aca="false">SUMIF($H$4:$IV$4,F$4,$H747:$IV747)</f>
        <v>0</v>
      </c>
      <c r="G747" s="39" t="n">
        <f aca="false">SUMIF($H$4:$IV$4,G$4,$H747:$IV747)</f>
        <v>0</v>
      </c>
    </row>
    <row r="748" customFormat="false" ht="15" hidden="false" customHeight="false" outlineLevel="0" collapsed="false">
      <c r="E748" s="37" t="str">
        <f aca="false">IF(F748&lt;&gt;G748,"الفرق"&amp;"  "&amp;F748-G748,"")</f>
        <v/>
      </c>
      <c r="F748" s="38" t="n">
        <f aca="false">SUMIF($H$4:$IV$4,F$4,$H748:$IV748)</f>
        <v>0</v>
      </c>
      <c r="G748" s="39" t="n">
        <f aca="false">SUMIF($H$4:$IV$4,G$4,$H748:$IV748)</f>
        <v>0</v>
      </c>
    </row>
    <row r="749" customFormat="false" ht="15" hidden="false" customHeight="false" outlineLevel="0" collapsed="false">
      <c r="E749" s="37" t="str">
        <f aca="false">IF(F749&lt;&gt;G749,"الفرق"&amp;"  "&amp;F749-G749,"")</f>
        <v/>
      </c>
      <c r="F749" s="38" t="n">
        <f aca="false">SUMIF($H$4:$IV$4,F$4,$H749:$IV749)</f>
        <v>0</v>
      </c>
      <c r="G749" s="39" t="n">
        <f aca="false">SUMIF($H$4:$IV$4,G$4,$H749:$IV749)</f>
        <v>0</v>
      </c>
    </row>
    <row r="750" customFormat="false" ht="15" hidden="false" customHeight="false" outlineLevel="0" collapsed="false">
      <c r="E750" s="37" t="str">
        <f aca="false">IF(F750&lt;&gt;G750,"الفرق"&amp;"  "&amp;F750-G750,"")</f>
        <v/>
      </c>
      <c r="F750" s="38" t="n">
        <f aca="false">SUMIF($H$4:$IV$4,F$4,$H750:$IV750)</f>
        <v>0</v>
      </c>
      <c r="G750" s="39" t="n">
        <f aca="false">SUMIF($H$4:$IV$4,G$4,$H750:$IV750)</f>
        <v>0</v>
      </c>
    </row>
    <row r="751" customFormat="false" ht="15" hidden="false" customHeight="false" outlineLevel="0" collapsed="false">
      <c r="E751" s="37" t="str">
        <f aca="false">IF(F751&lt;&gt;G751,"الفرق"&amp;"  "&amp;F751-G751,"")</f>
        <v/>
      </c>
      <c r="F751" s="38" t="n">
        <f aca="false">SUMIF($H$4:$IV$4,F$4,$H751:$IV751)</f>
        <v>0</v>
      </c>
      <c r="G751" s="39" t="n">
        <f aca="false">SUMIF($H$4:$IV$4,G$4,$H751:$IV751)</f>
        <v>0</v>
      </c>
    </row>
    <row r="752" customFormat="false" ht="15" hidden="false" customHeight="false" outlineLevel="0" collapsed="false">
      <c r="E752" s="37" t="str">
        <f aca="false">IF(F752&lt;&gt;G752,"الفرق"&amp;"  "&amp;F752-G752,"")</f>
        <v/>
      </c>
      <c r="F752" s="38" t="n">
        <f aca="false">SUMIF($H$4:$IV$4,F$4,$H752:$IV752)</f>
        <v>0</v>
      </c>
      <c r="G752" s="39" t="n">
        <f aca="false">SUMIF($H$4:$IV$4,G$4,$H752:$IV752)</f>
        <v>0</v>
      </c>
    </row>
    <row r="753" customFormat="false" ht="15" hidden="false" customHeight="false" outlineLevel="0" collapsed="false">
      <c r="E753" s="37" t="str">
        <f aca="false">IF(F753&lt;&gt;G753,"الفرق"&amp;"  "&amp;F753-G753,"")</f>
        <v/>
      </c>
      <c r="F753" s="38" t="n">
        <f aca="false">SUMIF($H$4:$IV$4,F$4,$H753:$IV753)</f>
        <v>0</v>
      </c>
      <c r="G753" s="39" t="n">
        <f aca="false">SUMIF($H$4:$IV$4,G$4,$H753:$IV753)</f>
        <v>0</v>
      </c>
    </row>
    <row r="754" customFormat="false" ht="15" hidden="false" customHeight="false" outlineLevel="0" collapsed="false">
      <c r="E754" s="37" t="str">
        <f aca="false">IF(F754&lt;&gt;G754,"الفرق"&amp;"  "&amp;F754-G754,"")</f>
        <v/>
      </c>
      <c r="F754" s="38" t="n">
        <f aca="false">SUMIF($H$4:$IV$4,F$4,$H754:$IV754)</f>
        <v>0</v>
      </c>
      <c r="G754" s="39" t="n">
        <f aca="false">SUMIF($H$4:$IV$4,G$4,$H754:$IV754)</f>
        <v>0</v>
      </c>
    </row>
    <row r="755" customFormat="false" ht="15" hidden="false" customHeight="false" outlineLevel="0" collapsed="false">
      <c r="E755" s="37" t="str">
        <f aca="false">IF(F755&lt;&gt;G755,"الفرق"&amp;"  "&amp;F755-G755,"")</f>
        <v/>
      </c>
      <c r="F755" s="38" t="n">
        <f aca="false">SUMIF($H$4:$IV$4,F$4,$H755:$IV755)</f>
        <v>0</v>
      </c>
      <c r="G755" s="39" t="n">
        <f aca="false">SUMIF($H$4:$IV$4,G$4,$H755:$IV755)</f>
        <v>0</v>
      </c>
    </row>
    <row r="756" customFormat="false" ht="15" hidden="false" customHeight="false" outlineLevel="0" collapsed="false">
      <c r="E756" s="37" t="str">
        <f aca="false">IF(F756&lt;&gt;G756,"الفرق"&amp;"  "&amp;F756-G756,"")</f>
        <v/>
      </c>
      <c r="F756" s="38" t="n">
        <f aca="false">SUMIF($H$4:$IV$4,F$4,$H756:$IV756)</f>
        <v>0</v>
      </c>
      <c r="G756" s="39" t="n">
        <f aca="false">SUMIF($H$4:$IV$4,G$4,$H756:$IV756)</f>
        <v>0</v>
      </c>
    </row>
    <row r="757" customFormat="false" ht="15" hidden="false" customHeight="false" outlineLevel="0" collapsed="false">
      <c r="E757" s="37" t="str">
        <f aca="false">IF(F757&lt;&gt;G757,"الفرق"&amp;"  "&amp;F757-G757,"")</f>
        <v/>
      </c>
      <c r="F757" s="38" t="n">
        <f aca="false">SUMIF($H$4:$IV$4,F$4,$H757:$IV757)</f>
        <v>0</v>
      </c>
      <c r="G757" s="39" t="n">
        <f aca="false">SUMIF($H$4:$IV$4,G$4,$H757:$IV757)</f>
        <v>0</v>
      </c>
    </row>
    <row r="758" customFormat="false" ht="15" hidden="false" customHeight="false" outlineLevel="0" collapsed="false">
      <c r="E758" s="37" t="str">
        <f aca="false">IF(F758&lt;&gt;G758,"الفرق"&amp;"  "&amp;F758-G758,"")</f>
        <v/>
      </c>
      <c r="F758" s="38" t="n">
        <f aca="false">SUMIF($H$4:$IV$4,F$4,$H758:$IV758)</f>
        <v>0</v>
      </c>
      <c r="G758" s="39" t="n">
        <f aca="false">SUMIF($H$4:$IV$4,G$4,$H758:$IV758)</f>
        <v>0</v>
      </c>
    </row>
    <row r="759" customFormat="false" ht="15" hidden="false" customHeight="false" outlineLevel="0" collapsed="false">
      <c r="E759" s="37" t="str">
        <f aca="false">IF(F759&lt;&gt;G759,"الفرق"&amp;"  "&amp;F759-G759,"")</f>
        <v/>
      </c>
      <c r="F759" s="38" t="n">
        <f aca="false">SUMIF($H$4:$IV$4,F$4,$H759:$IV759)</f>
        <v>0</v>
      </c>
      <c r="G759" s="39" t="n">
        <f aca="false">SUMIF($H$4:$IV$4,G$4,$H759:$IV759)</f>
        <v>0</v>
      </c>
    </row>
    <row r="760" customFormat="false" ht="15" hidden="false" customHeight="false" outlineLevel="0" collapsed="false">
      <c r="E760" s="37" t="str">
        <f aca="false">IF(F760&lt;&gt;G760,"الفرق"&amp;"  "&amp;F760-G760,"")</f>
        <v/>
      </c>
      <c r="F760" s="38" t="n">
        <f aca="false">SUMIF($H$4:$IV$4,F$4,$H760:$IV760)</f>
        <v>0</v>
      </c>
      <c r="G760" s="39" t="n">
        <f aca="false">SUMIF($H$4:$IV$4,G$4,$H760:$IV760)</f>
        <v>0</v>
      </c>
    </row>
    <row r="761" customFormat="false" ht="15" hidden="false" customHeight="false" outlineLevel="0" collapsed="false">
      <c r="E761" s="37" t="str">
        <f aca="false">IF(F761&lt;&gt;G761,"الفرق"&amp;"  "&amp;F761-G761,"")</f>
        <v/>
      </c>
      <c r="F761" s="38" t="n">
        <f aca="false">SUMIF($H$4:$IV$4,F$4,$H761:$IV761)</f>
        <v>0</v>
      </c>
      <c r="G761" s="39" t="n">
        <f aca="false">SUMIF($H$4:$IV$4,G$4,$H761:$IV761)</f>
        <v>0</v>
      </c>
    </row>
    <row r="762" customFormat="false" ht="15" hidden="false" customHeight="false" outlineLevel="0" collapsed="false">
      <c r="E762" s="37" t="str">
        <f aca="false">IF(F762&lt;&gt;G762,"الفرق"&amp;"  "&amp;F762-G762,"")</f>
        <v/>
      </c>
      <c r="F762" s="38" t="n">
        <f aca="false">SUMIF($H$4:$IV$4,F$4,$H762:$IV762)</f>
        <v>0</v>
      </c>
      <c r="G762" s="39" t="n">
        <f aca="false">SUMIF($H$4:$IV$4,G$4,$H762:$IV762)</f>
        <v>0</v>
      </c>
    </row>
    <row r="763" customFormat="false" ht="15" hidden="false" customHeight="false" outlineLevel="0" collapsed="false">
      <c r="E763" s="37" t="str">
        <f aca="false">IF(F763&lt;&gt;G763,"الفرق"&amp;"  "&amp;F763-G763,"")</f>
        <v/>
      </c>
      <c r="F763" s="38" t="n">
        <f aca="false">SUMIF($H$4:$IV$4,F$4,$H763:$IV763)</f>
        <v>0</v>
      </c>
      <c r="G763" s="39" t="n">
        <f aca="false">SUMIF($H$4:$IV$4,G$4,$H763:$IV763)</f>
        <v>0</v>
      </c>
    </row>
    <row r="764" customFormat="false" ht="15" hidden="false" customHeight="false" outlineLevel="0" collapsed="false">
      <c r="E764" s="37" t="str">
        <f aca="false">IF(F764&lt;&gt;G764,"الفرق"&amp;"  "&amp;F764-G764,"")</f>
        <v/>
      </c>
      <c r="F764" s="38" t="n">
        <f aca="false">SUMIF($H$4:$IV$4,F$4,$H764:$IV764)</f>
        <v>0</v>
      </c>
      <c r="G764" s="39" t="n">
        <f aca="false">SUMIF($H$4:$IV$4,G$4,$H764:$IV764)</f>
        <v>0</v>
      </c>
    </row>
    <row r="765" customFormat="false" ht="15" hidden="false" customHeight="false" outlineLevel="0" collapsed="false">
      <c r="E765" s="37" t="str">
        <f aca="false">IF(F765&lt;&gt;G765,"الفرق"&amp;"  "&amp;F765-G765,"")</f>
        <v/>
      </c>
      <c r="F765" s="38" t="n">
        <f aca="false">SUMIF($H$4:$IV$4,F$4,$H765:$IV765)</f>
        <v>0</v>
      </c>
      <c r="G765" s="39" t="n">
        <f aca="false">SUMIF($H$4:$IV$4,G$4,$H765:$IV765)</f>
        <v>0</v>
      </c>
    </row>
    <row r="766" customFormat="false" ht="15" hidden="false" customHeight="false" outlineLevel="0" collapsed="false">
      <c r="E766" s="37" t="str">
        <f aca="false">IF(F766&lt;&gt;G766,"الفرق"&amp;"  "&amp;F766-G766,"")</f>
        <v/>
      </c>
      <c r="F766" s="38" t="n">
        <f aca="false">SUMIF($H$4:$IV$4,F$4,$H766:$IV766)</f>
        <v>0</v>
      </c>
      <c r="G766" s="39" t="n">
        <f aca="false">SUMIF($H$4:$IV$4,G$4,$H766:$IV766)</f>
        <v>0</v>
      </c>
    </row>
    <row r="767" customFormat="false" ht="15" hidden="false" customHeight="false" outlineLevel="0" collapsed="false">
      <c r="E767" s="37" t="str">
        <f aca="false">IF(F767&lt;&gt;G767,"الفرق"&amp;"  "&amp;F767-G767,"")</f>
        <v/>
      </c>
      <c r="F767" s="38" t="n">
        <f aca="false">SUMIF($H$4:$IV$4,F$4,$H767:$IV767)</f>
        <v>0</v>
      </c>
      <c r="G767" s="39" t="n">
        <f aca="false">SUMIF($H$4:$IV$4,G$4,$H767:$IV767)</f>
        <v>0</v>
      </c>
    </row>
    <row r="768" customFormat="false" ht="15" hidden="false" customHeight="false" outlineLevel="0" collapsed="false">
      <c r="E768" s="37" t="str">
        <f aca="false">IF(F768&lt;&gt;G768,"الفرق"&amp;"  "&amp;F768-G768,"")</f>
        <v/>
      </c>
      <c r="F768" s="38" t="n">
        <f aca="false">SUMIF($H$4:$IV$4,F$4,$H768:$IV768)</f>
        <v>0</v>
      </c>
      <c r="G768" s="39" t="n">
        <f aca="false">SUMIF($H$4:$IV$4,G$4,$H768:$IV768)</f>
        <v>0</v>
      </c>
    </row>
    <row r="769" customFormat="false" ht="15" hidden="false" customHeight="false" outlineLevel="0" collapsed="false">
      <c r="E769" s="37" t="str">
        <f aca="false">IF(F769&lt;&gt;G769,"الفرق"&amp;"  "&amp;F769-G769,"")</f>
        <v/>
      </c>
      <c r="F769" s="38" t="n">
        <f aca="false">SUMIF($H$4:$IV$4,F$4,$H769:$IV769)</f>
        <v>0</v>
      </c>
      <c r="G769" s="39" t="n">
        <f aca="false">SUMIF($H$4:$IV$4,G$4,$H769:$IV769)</f>
        <v>0</v>
      </c>
    </row>
    <row r="770" customFormat="false" ht="15" hidden="false" customHeight="false" outlineLevel="0" collapsed="false">
      <c r="E770" s="37" t="str">
        <f aca="false">IF(F770&lt;&gt;G770,"الفرق"&amp;"  "&amp;F770-G770,"")</f>
        <v/>
      </c>
      <c r="F770" s="38" t="n">
        <f aca="false">SUMIF($H$4:$IV$4,F$4,$H770:$IV770)</f>
        <v>0</v>
      </c>
      <c r="G770" s="39" t="n">
        <f aca="false">SUMIF($H$4:$IV$4,G$4,$H770:$IV770)</f>
        <v>0</v>
      </c>
    </row>
    <row r="771" customFormat="false" ht="15" hidden="false" customHeight="false" outlineLevel="0" collapsed="false">
      <c r="E771" s="37" t="str">
        <f aca="false">IF(F771&lt;&gt;G771,"الفرق"&amp;"  "&amp;F771-G771,"")</f>
        <v/>
      </c>
      <c r="F771" s="38" t="n">
        <f aca="false">SUMIF($H$4:$IV$4,F$4,$H771:$IV771)</f>
        <v>0</v>
      </c>
      <c r="G771" s="39" t="n">
        <f aca="false">SUMIF($H$4:$IV$4,G$4,$H771:$IV771)</f>
        <v>0</v>
      </c>
    </row>
    <row r="772" customFormat="false" ht="15" hidden="false" customHeight="false" outlineLevel="0" collapsed="false">
      <c r="E772" s="37" t="str">
        <f aca="false">IF(F772&lt;&gt;G772,"الفرق"&amp;"  "&amp;F772-G772,"")</f>
        <v/>
      </c>
      <c r="F772" s="38" t="n">
        <f aca="false">SUMIF($H$4:$IV$4,F$4,$H772:$IV772)</f>
        <v>0</v>
      </c>
      <c r="G772" s="39" t="n">
        <f aca="false">SUMIF($H$4:$IV$4,G$4,$H772:$IV772)</f>
        <v>0</v>
      </c>
    </row>
    <row r="773" customFormat="false" ht="15" hidden="false" customHeight="false" outlineLevel="0" collapsed="false">
      <c r="E773" s="37" t="str">
        <f aca="false">IF(F773&lt;&gt;G773,"الفرق"&amp;"  "&amp;F773-G773,"")</f>
        <v/>
      </c>
      <c r="F773" s="38" t="n">
        <f aca="false">SUMIF($H$4:$IV$4,F$4,$H773:$IV773)</f>
        <v>0</v>
      </c>
      <c r="G773" s="39" t="n">
        <f aca="false">SUMIF($H$4:$IV$4,G$4,$H773:$IV773)</f>
        <v>0</v>
      </c>
    </row>
    <row r="774" customFormat="false" ht="15" hidden="false" customHeight="false" outlineLevel="0" collapsed="false">
      <c r="E774" s="37" t="str">
        <f aca="false">IF(F774&lt;&gt;G774,"الفرق"&amp;"  "&amp;F774-G774,"")</f>
        <v/>
      </c>
      <c r="F774" s="38" t="n">
        <f aca="false">SUMIF($H$4:$IV$4,F$4,$H774:$IV774)</f>
        <v>0</v>
      </c>
      <c r="G774" s="39" t="n">
        <f aca="false">SUMIF($H$4:$IV$4,G$4,$H774:$IV774)</f>
        <v>0</v>
      </c>
    </row>
    <row r="775" customFormat="false" ht="15" hidden="false" customHeight="false" outlineLevel="0" collapsed="false">
      <c r="E775" s="37" t="str">
        <f aca="false">IF(F775&lt;&gt;G775,"الفرق"&amp;"  "&amp;F775-G775,"")</f>
        <v/>
      </c>
      <c r="F775" s="38" t="n">
        <f aca="false">SUMIF($H$4:$IV$4,F$4,$H775:$IV775)</f>
        <v>0</v>
      </c>
      <c r="G775" s="39" t="n">
        <f aca="false">SUMIF($H$4:$IV$4,G$4,$H775:$IV775)</f>
        <v>0</v>
      </c>
    </row>
    <row r="776" customFormat="false" ht="15" hidden="false" customHeight="false" outlineLevel="0" collapsed="false">
      <c r="E776" s="37" t="str">
        <f aca="false">IF(F776&lt;&gt;G776,"الفرق"&amp;"  "&amp;F776-G776,"")</f>
        <v/>
      </c>
      <c r="F776" s="38" t="n">
        <f aca="false">SUMIF($H$4:$IV$4,F$4,$H776:$IV776)</f>
        <v>0</v>
      </c>
      <c r="G776" s="39" t="n">
        <f aca="false">SUMIF($H$4:$IV$4,G$4,$H776:$IV776)</f>
        <v>0</v>
      </c>
    </row>
    <row r="777" customFormat="false" ht="15" hidden="false" customHeight="false" outlineLevel="0" collapsed="false">
      <c r="E777" s="37" t="str">
        <f aca="false">IF(F777&lt;&gt;G777,"الفرق"&amp;"  "&amp;F777-G777,"")</f>
        <v/>
      </c>
      <c r="F777" s="38" t="n">
        <f aca="false">SUMIF($H$4:$IV$4,F$4,$H777:$IV777)</f>
        <v>0</v>
      </c>
      <c r="G777" s="39" t="n">
        <f aca="false">SUMIF($H$4:$IV$4,G$4,$H777:$IV777)</f>
        <v>0</v>
      </c>
    </row>
    <row r="778" customFormat="false" ht="15" hidden="false" customHeight="false" outlineLevel="0" collapsed="false">
      <c r="E778" s="37" t="str">
        <f aca="false">IF(F778&lt;&gt;G778,"الفرق"&amp;"  "&amp;F778-G778,"")</f>
        <v/>
      </c>
      <c r="F778" s="38" t="n">
        <f aca="false">SUMIF($H$4:$IV$4,F$4,$H778:$IV778)</f>
        <v>0</v>
      </c>
      <c r="G778" s="39" t="n">
        <f aca="false">SUMIF($H$4:$IV$4,G$4,$H778:$IV778)</f>
        <v>0</v>
      </c>
    </row>
    <row r="779" customFormat="false" ht="15" hidden="false" customHeight="false" outlineLevel="0" collapsed="false">
      <c r="E779" s="37" t="str">
        <f aca="false">IF(F779&lt;&gt;G779,"الفرق"&amp;"  "&amp;F779-G779,"")</f>
        <v/>
      </c>
      <c r="F779" s="38" t="n">
        <f aca="false">SUMIF($H$4:$IV$4,F$4,$H779:$IV779)</f>
        <v>0</v>
      </c>
      <c r="G779" s="39" t="n">
        <f aca="false">SUMIF($H$4:$IV$4,G$4,$H779:$IV779)</f>
        <v>0</v>
      </c>
    </row>
    <row r="780" customFormat="false" ht="15" hidden="false" customHeight="false" outlineLevel="0" collapsed="false">
      <c r="E780" s="37" t="str">
        <f aca="false">IF(F780&lt;&gt;G780,"الفرق"&amp;"  "&amp;F780-G780,"")</f>
        <v/>
      </c>
      <c r="F780" s="38" t="n">
        <f aca="false">SUMIF($H$4:$IV$4,F$4,$H780:$IV780)</f>
        <v>0</v>
      </c>
      <c r="G780" s="39" t="n">
        <f aca="false">SUMIF($H$4:$IV$4,G$4,$H780:$IV780)</f>
        <v>0</v>
      </c>
    </row>
    <row r="781" customFormat="false" ht="15" hidden="false" customHeight="false" outlineLevel="0" collapsed="false">
      <c r="E781" s="37" t="str">
        <f aca="false">IF(F781&lt;&gt;G781,"الفرق"&amp;"  "&amp;F781-G781,"")</f>
        <v/>
      </c>
      <c r="F781" s="38" t="n">
        <f aca="false">SUMIF($H$4:$IV$4,F$4,$H781:$IV781)</f>
        <v>0</v>
      </c>
      <c r="G781" s="39" t="n">
        <f aca="false">SUMIF($H$4:$IV$4,G$4,$H781:$IV781)</f>
        <v>0</v>
      </c>
    </row>
    <row r="782" customFormat="false" ht="15" hidden="false" customHeight="false" outlineLevel="0" collapsed="false">
      <c r="E782" s="37" t="str">
        <f aca="false">IF(F782&lt;&gt;G782,"الفرق"&amp;"  "&amp;F782-G782,"")</f>
        <v/>
      </c>
      <c r="F782" s="38" t="n">
        <f aca="false">SUMIF($H$4:$IV$4,F$4,$H782:$IV782)</f>
        <v>0</v>
      </c>
      <c r="G782" s="39" t="n">
        <f aca="false">SUMIF($H$4:$IV$4,G$4,$H782:$IV782)</f>
        <v>0</v>
      </c>
    </row>
    <row r="783" customFormat="false" ht="15" hidden="false" customHeight="false" outlineLevel="0" collapsed="false">
      <c r="E783" s="37" t="str">
        <f aca="false">IF(F783&lt;&gt;G783,"الفرق"&amp;"  "&amp;F783-G783,"")</f>
        <v/>
      </c>
      <c r="F783" s="38" t="n">
        <f aca="false">SUMIF($H$4:$IV$4,F$4,$H783:$IV783)</f>
        <v>0</v>
      </c>
      <c r="G783" s="39" t="n">
        <f aca="false">SUMIF($H$4:$IV$4,G$4,$H783:$IV783)</f>
        <v>0</v>
      </c>
    </row>
    <row r="784" customFormat="false" ht="15" hidden="false" customHeight="false" outlineLevel="0" collapsed="false">
      <c r="E784" s="37" t="str">
        <f aca="false">IF(F784&lt;&gt;G784,"الفرق"&amp;"  "&amp;F784-G784,"")</f>
        <v/>
      </c>
      <c r="F784" s="38" t="n">
        <f aca="false">SUMIF($H$4:$IV$4,F$4,$H784:$IV784)</f>
        <v>0</v>
      </c>
      <c r="G784" s="39" t="n">
        <f aca="false">SUMIF($H$4:$IV$4,G$4,$H784:$IV784)</f>
        <v>0</v>
      </c>
    </row>
    <row r="785" customFormat="false" ht="15" hidden="false" customHeight="false" outlineLevel="0" collapsed="false">
      <c r="E785" s="37" t="str">
        <f aca="false">IF(F785&lt;&gt;G785,"الفرق"&amp;"  "&amp;F785-G785,"")</f>
        <v/>
      </c>
      <c r="F785" s="38" t="n">
        <f aca="false">SUMIF($H$4:$IV$4,F$4,$H785:$IV785)</f>
        <v>0</v>
      </c>
      <c r="G785" s="39" t="n">
        <f aca="false">SUMIF($H$4:$IV$4,G$4,$H785:$IV785)</f>
        <v>0</v>
      </c>
    </row>
    <row r="786" customFormat="false" ht="15" hidden="false" customHeight="false" outlineLevel="0" collapsed="false">
      <c r="E786" s="37" t="str">
        <f aca="false">IF(F786&lt;&gt;G786,"الفرق"&amp;"  "&amp;F786-G786,"")</f>
        <v/>
      </c>
      <c r="F786" s="38" t="n">
        <f aca="false">SUMIF($H$4:$IV$4,F$4,$H786:$IV786)</f>
        <v>0</v>
      </c>
      <c r="G786" s="39" t="n">
        <f aca="false">SUMIF($H$4:$IV$4,G$4,$H786:$IV786)</f>
        <v>0</v>
      </c>
    </row>
    <row r="787" customFormat="false" ht="15" hidden="false" customHeight="false" outlineLevel="0" collapsed="false">
      <c r="E787" s="37" t="str">
        <f aca="false">IF(F787&lt;&gt;G787,"الفرق"&amp;"  "&amp;F787-G787,"")</f>
        <v/>
      </c>
      <c r="F787" s="38" t="n">
        <f aca="false">SUMIF($H$4:$IV$4,F$4,$H787:$IV787)</f>
        <v>0</v>
      </c>
      <c r="G787" s="39" t="n">
        <f aca="false">SUMIF($H$4:$IV$4,G$4,$H787:$IV787)</f>
        <v>0</v>
      </c>
    </row>
    <row r="788" customFormat="false" ht="15" hidden="false" customHeight="false" outlineLevel="0" collapsed="false">
      <c r="E788" s="37" t="str">
        <f aca="false">IF(F788&lt;&gt;G788,"الفرق"&amp;"  "&amp;F788-G788,"")</f>
        <v/>
      </c>
      <c r="F788" s="38" t="n">
        <f aca="false">SUMIF($H$4:$IV$4,F$4,$H788:$IV788)</f>
        <v>0</v>
      </c>
      <c r="G788" s="39" t="n">
        <f aca="false">SUMIF($H$4:$IV$4,G$4,$H788:$IV788)</f>
        <v>0</v>
      </c>
    </row>
    <row r="789" customFormat="false" ht="15" hidden="false" customHeight="false" outlineLevel="0" collapsed="false">
      <c r="E789" s="37" t="str">
        <f aca="false">IF(F789&lt;&gt;G789,"الفرق"&amp;"  "&amp;F789-G789,"")</f>
        <v/>
      </c>
      <c r="F789" s="38" t="n">
        <f aca="false">SUMIF($H$4:$IV$4,F$4,$H789:$IV789)</f>
        <v>0</v>
      </c>
      <c r="G789" s="39" t="n">
        <f aca="false">SUMIF($H$4:$IV$4,G$4,$H789:$IV789)</f>
        <v>0</v>
      </c>
    </row>
    <row r="790" customFormat="false" ht="15" hidden="false" customHeight="false" outlineLevel="0" collapsed="false">
      <c r="E790" s="37" t="str">
        <f aca="false">IF(F790&lt;&gt;G790,"الفرق"&amp;"  "&amp;F790-G790,"")</f>
        <v/>
      </c>
      <c r="F790" s="38" t="n">
        <f aca="false">SUMIF($H$4:$IV$4,F$4,$H790:$IV790)</f>
        <v>0</v>
      </c>
      <c r="G790" s="39" t="n">
        <f aca="false">SUMIF($H$4:$IV$4,G$4,$H790:$IV790)</f>
        <v>0</v>
      </c>
    </row>
    <row r="791" customFormat="false" ht="15" hidden="false" customHeight="false" outlineLevel="0" collapsed="false">
      <c r="E791" s="37" t="str">
        <f aca="false">IF(F791&lt;&gt;G791,"الفرق"&amp;"  "&amp;F791-G791,"")</f>
        <v/>
      </c>
      <c r="F791" s="38" t="n">
        <f aca="false">SUMIF($H$4:$IV$4,F$4,$H791:$IV791)</f>
        <v>0</v>
      </c>
      <c r="G791" s="39" t="n">
        <f aca="false">SUMIF($H$4:$IV$4,G$4,$H791:$IV791)</f>
        <v>0</v>
      </c>
    </row>
    <row r="792" customFormat="false" ht="15" hidden="false" customHeight="false" outlineLevel="0" collapsed="false">
      <c r="E792" s="37" t="str">
        <f aca="false">IF(F792&lt;&gt;G792,"الفرق"&amp;"  "&amp;F792-G792,"")</f>
        <v/>
      </c>
      <c r="F792" s="38" t="n">
        <f aca="false">SUMIF($H$4:$IV$4,F$4,$H792:$IV792)</f>
        <v>0</v>
      </c>
      <c r="G792" s="39" t="n">
        <f aca="false">SUMIF($H$4:$IV$4,G$4,$H792:$IV792)</f>
        <v>0</v>
      </c>
    </row>
    <row r="793" customFormat="false" ht="15" hidden="false" customHeight="false" outlineLevel="0" collapsed="false">
      <c r="E793" s="37" t="str">
        <f aca="false">IF(F793&lt;&gt;G793,"الفرق"&amp;"  "&amp;F793-G793,"")</f>
        <v/>
      </c>
      <c r="F793" s="38" t="n">
        <f aca="false">SUMIF($H$4:$IV$4,F$4,$H793:$IV793)</f>
        <v>0</v>
      </c>
      <c r="G793" s="39" t="n">
        <f aca="false">SUMIF($H$4:$IV$4,G$4,$H793:$IV793)</f>
        <v>0</v>
      </c>
    </row>
    <row r="794" customFormat="false" ht="15" hidden="false" customHeight="false" outlineLevel="0" collapsed="false">
      <c r="E794" s="37" t="str">
        <f aca="false">IF(F794&lt;&gt;G794,"الفرق"&amp;"  "&amp;F794-G794,"")</f>
        <v/>
      </c>
      <c r="F794" s="38" t="n">
        <f aca="false">SUMIF($H$4:$IV$4,F$4,$H794:$IV794)</f>
        <v>0</v>
      </c>
      <c r="G794" s="39" t="n">
        <f aca="false">SUMIF($H$4:$IV$4,G$4,$H794:$IV794)</f>
        <v>0</v>
      </c>
    </row>
    <row r="795" customFormat="false" ht="15" hidden="false" customHeight="false" outlineLevel="0" collapsed="false">
      <c r="E795" s="37" t="str">
        <f aca="false">IF(F795&lt;&gt;G795,"الفرق"&amp;"  "&amp;F795-G795,"")</f>
        <v/>
      </c>
      <c r="F795" s="38" t="n">
        <f aca="false">SUMIF($H$4:$IV$4,F$4,$H795:$IV795)</f>
        <v>0</v>
      </c>
      <c r="G795" s="39" t="n">
        <f aca="false">SUMIF($H$4:$IV$4,G$4,$H795:$IV795)</f>
        <v>0</v>
      </c>
    </row>
    <row r="796" customFormat="false" ht="15" hidden="false" customHeight="false" outlineLevel="0" collapsed="false">
      <c r="E796" s="37" t="str">
        <f aca="false">IF(F796&lt;&gt;G796,"الفرق"&amp;"  "&amp;F796-G796,"")</f>
        <v/>
      </c>
      <c r="F796" s="38" t="n">
        <f aca="false">SUMIF($H$4:$IV$4,F$4,$H796:$IV796)</f>
        <v>0</v>
      </c>
      <c r="G796" s="39" t="n">
        <f aca="false">SUMIF($H$4:$IV$4,G$4,$H796:$IV796)</f>
        <v>0</v>
      </c>
    </row>
    <row r="797" customFormat="false" ht="15" hidden="false" customHeight="false" outlineLevel="0" collapsed="false">
      <c r="E797" s="37" t="str">
        <f aca="false">IF(F797&lt;&gt;G797,"الفرق"&amp;"  "&amp;F797-G797,"")</f>
        <v/>
      </c>
      <c r="F797" s="38" t="n">
        <f aca="false">SUMIF($H$4:$IV$4,F$4,$H797:$IV797)</f>
        <v>0</v>
      </c>
      <c r="G797" s="39" t="n">
        <f aca="false">SUMIF($H$4:$IV$4,G$4,$H797:$IV797)</f>
        <v>0</v>
      </c>
    </row>
    <row r="798" customFormat="false" ht="15" hidden="false" customHeight="false" outlineLevel="0" collapsed="false">
      <c r="E798" s="37" t="str">
        <f aca="false">IF(F798&lt;&gt;G798,"الفرق"&amp;"  "&amp;F798-G798,"")</f>
        <v/>
      </c>
      <c r="F798" s="38" t="n">
        <f aca="false">SUMIF($H$4:$IV$4,F$4,$H798:$IV798)</f>
        <v>0</v>
      </c>
      <c r="G798" s="39" t="n">
        <f aca="false">SUMIF($H$4:$IV$4,G$4,$H798:$IV798)</f>
        <v>0</v>
      </c>
    </row>
    <row r="799" customFormat="false" ht="15" hidden="false" customHeight="false" outlineLevel="0" collapsed="false">
      <c r="E799" s="37" t="str">
        <f aca="false">IF(F799&lt;&gt;G799,"الفرق"&amp;"  "&amp;F799-G799,"")</f>
        <v/>
      </c>
      <c r="F799" s="38" t="n">
        <f aca="false">SUMIF($H$4:$IV$4,F$4,$H799:$IV799)</f>
        <v>0</v>
      </c>
      <c r="G799" s="39" t="n">
        <f aca="false">SUMIF($H$4:$IV$4,G$4,$H799:$IV799)</f>
        <v>0</v>
      </c>
    </row>
    <row r="800" customFormat="false" ht="15" hidden="false" customHeight="false" outlineLevel="0" collapsed="false">
      <c r="E800" s="37" t="str">
        <f aca="false">IF(F800&lt;&gt;G800,"الفرق"&amp;"  "&amp;F800-G800,"")</f>
        <v/>
      </c>
      <c r="F800" s="38" t="n">
        <f aca="false">SUMIF($H$4:$IV$4,F$4,$H800:$IV800)</f>
        <v>0</v>
      </c>
      <c r="G800" s="39" t="n">
        <f aca="false">SUMIF($H$4:$IV$4,G$4,$H800:$IV800)</f>
        <v>0</v>
      </c>
    </row>
    <row r="801" customFormat="false" ht="15" hidden="false" customHeight="false" outlineLevel="0" collapsed="false">
      <c r="E801" s="37" t="str">
        <f aca="false">IF(F801&lt;&gt;G801,"الفرق"&amp;"  "&amp;F801-G801,"")</f>
        <v/>
      </c>
      <c r="F801" s="38" t="n">
        <f aca="false">SUMIF($H$4:$IV$4,F$4,$H801:$IV801)</f>
        <v>0</v>
      </c>
      <c r="G801" s="39" t="n">
        <f aca="false">SUMIF($H$4:$IV$4,G$4,$H801:$IV801)</f>
        <v>0</v>
      </c>
    </row>
  </sheetData>
  <sheetProtection sheet="true" password="c665" formatCells="false" formatColumns="false" autoFilter="false"/>
  <mergeCells count="125"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  <mergeCell ref="HV3:HW3"/>
    <mergeCell ref="HX3:HY3"/>
    <mergeCell ref="HZ3:IA3"/>
    <mergeCell ref="IB3:IC3"/>
    <mergeCell ref="ID3:IE3"/>
    <mergeCell ref="IF3:IG3"/>
    <mergeCell ref="IH3:II3"/>
    <mergeCell ref="IJ3:IK3"/>
    <mergeCell ref="IL3:IM3"/>
    <mergeCell ref="IN3:IO3"/>
    <mergeCell ref="IP3:IQ3"/>
    <mergeCell ref="IR3:IS3"/>
    <mergeCell ref="IT3:I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false" rightToLeft="true" tabSelected="false" showOutlineSymbols="true" defaultGridColor="true" view="normal" topLeftCell="D3" colorId="64" zoomScale="100" zoomScaleNormal="100" zoomScalePageLayoutView="100" workbookViewId="0">
      <pane xSplit="4" ySplit="16" topLeftCell="H19" activePane="bottomRight" state="frozen"/>
      <selection pane="topLeft" activeCell="D3" activeCellId="0" sqref="D3"/>
      <selection pane="topRight" activeCell="H3" activeCellId="0" sqref="H3"/>
      <selection pane="bottomLeft" activeCell="D19" activeCellId="0" sqref="D19"/>
      <selection pane="bottomRight" activeCell="H13" activeCellId="0" sqref="H13"/>
    </sheetView>
  </sheetViews>
  <sheetFormatPr defaultColWidth="9.13671875" defaultRowHeight="1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8" width="16.7"/>
    <col collapsed="false" customWidth="false" hidden="false" outlineLevel="0" max="9" min="5" style="17" width="9.14"/>
    <col collapsed="false" customWidth="true" hidden="false" outlineLevel="0" max="10" min="10" style="17" width="8.99"/>
    <col collapsed="false" customWidth="false" hidden="false" outlineLevel="0" max="257" min="11" style="17" width="9.14"/>
  </cols>
  <sheetData>
    <row r="1" customFormat="false" ht="15" hidden="true" customHeight="false" outlineLevel="0" collapsed="false">
      <c r="I1" s="17" t="n">
        <v>1</v>
      </c>
      <c r="K1" s="17" t="n">
        <v>2</v>
      </c>
      <c r="M1" s="17" t="n">
        <v>3</v>
      </c>
      <c r="O1" s="17" t="n">
        <v>4</v>
      </c>
      <c r="Q1" s="17" t="n">
        <v>5</v>
      </c>
      <c r="S1" s="17" t="n">
        <v>6</v>
      </c>
      <c r="U1" s="17" t="n">
        <v>7</v>
      </c>
      <c r="W1" s="17" t="n">
        <v>8</v>
      </c>
      <c r="Y1" s="17" t="n">
        <v>9</v>
      </c>
      <c r="AA1" s="17" t="n">
        <v>10</v>
      </c>
      <c r="AC1" s="17" t="n">
        <v>11</v>
      </c>
      <c r="AE1" s="17" t="n">
        <v>12</v>
      </c>
      <c r="AG1" s="17" t="n">
        <v>13</v>
      </c>
      <c r="AI1" s="17" t="n">
        <v>14</v>
      </c>
      <c r="AK1" s="17" t="n">
        <v>15</v>
      </c>
      <c r="AM1" s="17" t="n">
        <v>16</v>
      </c>
      <c r="AO1" s="17" t="n">
        <v>17</v>
      </c>
      <c r="AQ1" s="17" t="n">
        <v>18</v>
      </c>
      <c r="AS1" s="17" t="n">
        <v>19</v>
      </c>
      <c r="AU1" s="17" t="n">
        <v>20</v>
      </c>
      <c r="AW1" s="17" t="n">
        <v>21</v>
      </c>
      <c r="AY1" s="17" t="n">
        <v>22</v>
      </c>
      <c r="BA1" s="17" t="n">
        <v>23</v>
      </c>
      <c r="BC1" s="17" t="n">
        <v>24</v>
      </c>
      <c r="BE1" s="17" t="n">
        <v>25</v>
      </c>
      <c r="BG1" s="17" t="n">
        <v>26</v>
      </c>
      <c r="BI1" s="17" t="n">
        <v>27</v>
      </c>
      <c r="BK1" s="17" t="n">
        <v>28</v>
      </c>
      <c r="BM1" s="17" t="n">
        <v>29</v>
      </c>
      <c r="BO1" s="17" t="n">
        <v>30</v>
      </c>
      <c r="BQ1" s="17" t="n">
        <v>31</v>
      </c>
      <c r="BS1" s="17" t="n">
        <v>32</v>
      </c>
      <c r="BU1" s="17" t="n">
        <v>33</v>
      </c>
      <c r="BW1" s="17" t="n">
        <v>34</v>
      </c>
      <c r="BY1" s="17" t="n">
        <v>35</v>
      </c>
      <c r="CA1" s="17" t="n">
        <v>36</v>
      </c>
      <c r="CC1" s="17" t="n">
        <v>37</v>
      </c>
      <c r="CE1" s="17" t="n">
        <v>38</v>
      </c>
      <c r="CG1" s="17" t="n">
        <v>39</v>
      </c>
      <c r="CI1" s="17" t="n">
        <v>40</v>
      </c>
      <c r="CK1" s="17" t="n">
        <v>41</v>
      </c>
      <c r="CM1" s="17" t="n">
        <v>42</v>
      </c>
      <c r="CO1" s="17" t="n">
        <v>43</v>
      </c>
      <c r="CQ1" s="17" t="n">
        <v>44</v>
      </c>
      <c r="CS1" s="17" t="n">
        <v>45</v>
      </c>
      <c r="CU1" s="17" t="n">
        <v>46</v>
      </c>
      <c r="CW1" s="17" t="n">
        <v>47</v>
      </c>
      <c r="CY1" s="17" t="n">
        <v>48</v>
      </c>
      <c r="DA1" s="17" t="n">
        <v>49</v>
      </c>
      <c r="DC1" s="17" t="n">
        <v>50</v>
      </c>
      <c r="DE1" s="17" t="n">
        <v>51</v>
      </c>
      <c r="DG1" s="17" t="n">
        <v>52</v>
      </c>
      <c r="DI1" s="17" t="n">
        <v>53</v>
      </c>
      <c r="DK1" s="17" t="n">
        <v>54</v>
      </c>
      <c r="DM1" s="17" t="n">
        <v>55</v>
      </c>
      <c r="DO1" s="17" t="n">
        <v>56</v>
      </c>
      <c r="DQ1" s="17" t="n">
        <v>57</v>
      </c>
      <c r="DS1" s="17" t="n">
        <v>58</v>
      </c>
      <c r="DU1" s="17" t="n">
        <v>59</v>
      </c>
      <c r="DW1" s="17" t="n">
        <v>60</v>
      </c>
      <c r="DY1" s="17" t="n">
        <v>61</v>
      </c>
      <c r="EA1" s="17" t="n">
        <v>62</v>
      </c>
      <c r="EC1" s="17" t="n">
        <v>63</v>
      </c>
      <c r="EE1" s="17" t="n">
        <v>64</v>
      </c>
      <c r="EG1" s="17" t="n">
        <v>65</v>
      </c>
      <c r="EI1" s="17" t="n">
        <v>66</v>
      </c>
      <c r="EK1" s="17" t="n">
        <v>67</v>
      </c>
      <c r="EM1" s="17" t="n">
        <v>68</v>
      </c>
      <c r="EO1" s="17" t="n">
        <v>69</v>
      </c>
      <c r="EQ1" s="17" t="n">
        <v>70</v>
      </c>
      <c r="ES1" s="17" t="n">
        <v>71</v>
      </c>
      <c r="EU1" s="17" t="n">
        <v>72</v>
      </c>
      <c r="EW1" s="17" t="n">
        <v>73</v>
      </c>
      <c r="EY1" s="17" t="n">
        <v>74</v>
      </c>
      <c r="FA1" s="17" t="n">
        <v>75</v>
      </c>
      <c r="FC1" s="17" t="n">
        <v>76</v>
      </c>
      <c r="FE1" s="17" t="n">
        <v>77</v>
      </c>
      <c r="FG1" s="17" t="n">
        <v>78</v>
      </c>
      <c r="FI1" s="17" t="n">
        <v>79</v>
      </c>
      <c r="FK1" s="17" t="n">
        <v>80</v>
      </c>
      <c r="FM1" s="17" t="n">
        <v>81</v>
      </c>
      <c r="FO1" s="17" t="n">
        <v>82</v>
      </c>
      <c r="FQ1" s="17" t="n">
        <v>83</v>
      </c>
      <c r="FS1" s="17" t="n">
        <v>84</v>
      </c>
      <c r="FU1" s="17" t="n">
        <v>85</v>
      </c>
      <c r="FW1" s="17" t="n">
        <v>86</v>
      </c>
      <c r="FY1" s="17" t="n">
        <v>87</v>
      </c>
      <c r="GA1" s="17" t="n">
        <v>88</v>
      </c>
      <c r="GC1" s="17" t="n">
        <v>89</v>
      </c>
      <c r="GE1" s="17" t="n">
        <v>90</v>
      </c>
      <c r="GG1" s="17" t="n">
        <v>91</v>
      </c>
      <c r="GI1" s="17" t="n">
        <v>92</v>
      </c>
      <c r="GK1" s="17" t="n">
        <v>93</v>
      </c>
      <c r="GM1" s="17" t="n">
        <v>94</v>
      </c>
      <c r="GO1" s="17" t="n">
        <v>95</v>
      </c>
      <c r="GQ1" s="17" t="n">
        <v>96</v>
      </c>
      <c r="GS1" s="17" t="n">
        <v>97</v>
      </c>
      <c r="GU1" s="17" t="n">
        <v>98</v>
      </c>
      <c r="GW1" s="17" t="n">
        <v>99</v>
      </c>
      <c r="GY1" s="17" t="n">
        <v>100</v>
      </c>
      <c r="HA1" s="17" t="n">
        <v>101</v>
      </c>
      <c r="HC1" s="17" t="n">
        <v>102</v>
      </c>
      <c r="HE1" s="17" t="n">
        <v>103</v>
      </c>
      <c r="HG1" s="17" t="n">
        <v>104</v>
      </c>
      <c r="HI1" s="17" t="n">
        <v>105</v>
      </c>
      <c r="HK1" s="17" t="n">
        <v>106</v>
      </c>
      <c r="HM1" s="17" t="n">
        <v>107</v>
      </c>
      <c r="HO1" s="17" t="n">
        <v>108</v>
      </c>
      <c r="HQ1" s="17" t="n">
        <v>109</v>
      </c>
      <c r="HS1" s="17" t="n">
        <v>110</v>
      </c>
      <c r="HU1" s="17" t="n">
        <v>111</v>
      </c>
      <c r="HW1" s="17" t="n">
        <v>112</v>
      </c>
      <c r="HY1" s="17" t="n">
        <v>113</v>
      </c>
      <c r="IA1" s="17" t="n">
        <v>114</v>
      </c>
      <c r="IC1" s="17" t="n">
        <v>115</v>
      </c>
      <c r="IE1" s="17" t="n">
        <v>116</v>
      </c>
      <c r="IG1" s="17" t="n">
        <v>117</v>
      </c>
      <c r="II1" s="17" t="n">
        <v>118</v>
      </c>
      <c r="IK1" s="17" t="n">
        <v>119</v>
      </c>
      <c r="IM1" s="17" t="n">
        <v>120</v>
      </c>
      <c r="IO1" s="17" t="n">
        <v>121</v>
      </c>
      <c r="IQ1" s="17" t="n">
        <v>122</v>
      </c>
      <c r="IS1" s="17" t="n">
        <v>123</v>
      </c>
      <c r="IU1" s="17" t="n">
        <v>124</v>
      </c>
    </row>
    <row r="2" s="19" customFormat="true" ht="15" hidden="true" customHeight="false" outlineLevel="0" collapsed="false">
      <c r="D2" s="20"/>
      <c r="H2" s="19" t="n">
        <v>1</v>
      </c>
      <c r="J2" s="19" t="n">
        <v>2</v>
      </c>
      <c r="L2" s="19" t="n">
        <v>3</v>
      </c>
      <c r="N2" s="19" t="n">
        <v>4</v>
      </c>
      <c r="P2" s="19" t="n">
        <v>5</v>
      </c>
      <c r="R2" s="19" t="n">
        <v>6</v>
      </c>
      <c r="T2" s="19" t="n">
        <v>7</v>
      </c>
      <c r="V2" s="19" t="n">
        <v>8</v>
      </c>
      <c r="X2" s="19" t="n">
        <v>9</v>
      </c>
      <c r="Z2" s="19" t="n">
        <v>10</v>
      </c>
      <c r="AB2" s="19" t="n">
        <v>11</v>
      </c>
      <c r="AD2" s="19" t="n">
        <v>12</v>
      </c>
      <c r="AF2" s="19" t="n">
        <v>13</v>
      </c>
      <c r="AH2" s="19" t="n">
        <v>14</v>
      </c>
      <c r="AJ2" s="19" t="n">
        <v>15</v>
      </c>
      <c r="AL2" s="19" t="n">
        <v>16</v>
      </c>
      <c r="AN2" s="19" t="n">
        <v>17</v>
      </c>
      <c r="AP2" s="19" t="n">
        <v>18</v>
      </c>
      <c r="AR2" s="19" t="n">
        <v>19</v>
      </c>
      <c r="AT2" s="19" t="n">
        <v>20</v>
      </c>
      <c r="AV2" s="19" t="n">
        <v>21</v>
      </c>
      <c r="AX2" s="19" t="n">
        <v>22</v>
      </c>
      <c r="AZ2" s="19" t="n">
        <v>23</v>
      </c>
      <c r="BB2" s="19" t="n">
        <v>24</v>
      </c>
      <c r="BD2" s="19" t="n">
        <v>25</v>
      </c>
      <c r="BF2" s="19" t="n">
        <v>26</v>
      </c>
      <c r="BH2" s="19" t="n">
        <v>27</v>
      </c>
      <c r="BJ2" s="19" t="n">
        <v>28</v>
      </c>
      <c r="BL2" s="19" t="n">
        <v>29</v>
      </c>
      <c r="BN2" s="19" t="n">
        <v>30</v>
      </c>
      <c r="BP2" s="19" t="n">
        <v>31</v>
      </c>
      <c r="BR2" s="19" t="n">
        <v>32</v>
      </c>
      <c r="BT2" s="19" t="n">
        <v>33</v>
      </c>
      <c r="BV2" s="19" t="n">
        <v>34</v>
      </c>
      <c r="BX2" s="19" t="n">
        <v>35</v>
      </c>
      <c r="BZ2" s="19" t="n">
        <v>36</v>
      </c>
      <c r="CB2" s="19" t="n">
        <v>37</v>
      </c>
      <c r="CD2" s="19" t="n">
        <v>38</v>
      </c>
      <c r="CF2" s="19" t="n">
        <v>39</v>
      </c>
      <c r="CH2" s="19" t="n">
        <v>40</v>
      </c>
      <c r="CJ2" s="19" t="n">
        <v>41</v>
      </c>
      <c r="CL2" s="19" t="n">
        <v>42</v>
      </c>
      <c r="CN2" s="19" t="n">
        <v>43</v>
      </c>
      <c r="CP2" s="19" t="n">
        <v>44</v>
      </c>
      <c r="CR2" s="19" t="n">
        <v>45</v>
      </c>
      <c r="CT2" s="19" t="n">
        <v>46</v>
      </c>
      <c r="CV2" s="19" t="n">
        <v>47</v>
      </c>
      <c r="CX2" s="19" t="n">
        <v>48</v>
      </c>
      <c r="CZ2" s="19" t="n">
        <v>49</v>
      </c>
      <c r="DB2" s="19" t="n">
        <v>50</v>
      </c>
      <c r="DD2" s="19" t="n">
        <v>51</v>
      </c>
      <c r="DF2" s="19" t="n">
        <v>52</v>
      </c>
      <c r="DH2" s="19" t="n">
        <v>53</v>
      </c>
      <c r="DJ2" s="19" t="n">
        <v>54</v>
      </c>
      <c r="DL2" s="19" t="n">
        <v>55</v>
      </c>
      <c r="DN2" s="19" t="n">
        <v>56</v>
      </c>
      <c r="DP2" s="19" t="n">
        <v>57</v>
      </c>
      <c r="DR2" s="19" t="n">
        <v>58</v>
      </c>
      <c r="DT2" s="19" t="n">
        <v>59</v>
      </c>
      <c r="DV2" s="19" t="n">
        <v>60</v>
      </c>
      <c r="DX2" s="19" t="n">
        <v>61</v>
      </c>
      <c r="DZ2" s="19" t="n">
        <v>62</v>
      </c>
      <c r="EB2" s="19" t="n">
        <v>63</v>
      </c>
      <c r="ED2" s="19" t="n">
        <v>64</v>
      </c>
      <c r="EF2" s="19" t="n">
        <v>65</v>
      </c>
      <c r="EH2" s="19" t="n">
        <v>66</v>
      </c>
      <c r="EJ2" s="19" t="n">
        <v>67</v>
      </c>
      <c r="EL2" s="19" t="n">
        <v>68</v>
      </c>
      <c r="EN2" s="19" t="n">
        <v>69</v>
      </c>
      <c r="EP2" s="19" t="n">
        <v>70</v>
      </c>
      <c r="ER2" s="19" t="n">
        <v>71</v>
      </c>
      <c r="ET2" s="19" t="n">
        <v>72</v>
      </c>
      <c r="EV2" s="19" t="n">
        <v>73</v>
      </c>
      <c r="EX2" s="19" t="n">
        <v>74</v>
      </c>
      <c r="EZ2" s="19" t="n">
        <v>75</v>
      </c>
      <c r="FB2" s="19" t="n">
        <v>76</v>
      </c>
      <c r="FD2" s="19" t="n">
        <v>77</v>
      </c>
      <c r="FF2" s="19" t="n">
        <v>78</v>
      </c>
      <c r="FH2" s="19" t="n">
        <v>79</v>
      </c>
      <c r="FJ2" s="19" t="n">
        <v>80</v>
      </c>
      <c r="FL2" s="19" t="n">
        <v>81</v>
      </c>
      <c r="FN2" s="19" t="n">
        <v>82</v>
      </c>
      <c r="FP2" s="19" t="n">
        <v>83</v>
      </c>
      <c r="FR2" s="19" t="n">
        <v>84</v>
      </c>
      <c r="FT2" s="19" t="n">
        <v>85</v>
      </c>
      <c r="FV2" s="19" t="n">
        <v>86</v>
      </c>
      <c r="FX2" s="19" t="n">
        <v>87</v>
      </c>
      <c r="FZ2" s="19" t="n">
        <v>88</v>
      </c>
      <c r="GB2" s="19" t="n">
        <v>89</v>
      </c>
      <c r="GD2" s="19" t="n">
        <v>90</v>
      </c>
      <c r="GF2" s="19" t="n">
        <v>91</v>
      </c>
      <c r="GH2" s="19" t="n">
        <v>92</v>
      </c>
      <c r="GJ2" s="19" t="n">
        <v>93</v>
      </c>
      <c r="GL2" s="19" t="n">
        <v>94</v>
      </c>
      <c r="GN2" s="19" t="n">
        <v>95</v>
      </c>
      <c r="GP2" s="19" t="n">
        <v>96</v>
      </c>
      <c r="GR2" s="19" t="n">
        <v>97</v>
      </c>
      <c r="GT2" s="19" t="n">
        <v>98</v>
      </c>
      <c r="GV2" s="19" t="n">
        <v>99</v>
      </c>
      <c r="GX2" s="19" t="n">
        <v>100</v>
      </c>
      <c r="GZ2" s="19" t="n">
        <v>101</v>
      </c>
      <c r="HB2" s="19" t="n">
        <v>102</v>
      </c>
      <c r="HD2" s="19" t="n">
        <v>103</v>
      </c>
      <c r="HF2" s="19" t="n">
        <v>104</v>
      </c>
      <c r="HH2" s="19" t="n">
        <v>105</v>
      </c>
      <c r="HJ2" s="19" t="n">
        <v>106</v>
      </c>
      <c r="HL2" s="19" t="n">
        <v>107</v>
      </c>
      <c r="HN2" s="19" t="n">
        <v>108</v>
      </c>
      <c r="HP2" s="19" t="n">
        <v>109</v>
      </c>
      <c r="HR2" s="19" t="n">
        <v>110</v>
      </c>
      <c r="HT2" s="19" t="n">
        <v>111</v>
      </c>
      <c r="HV2" s="19" t="n">
        <v>112</v>
      </c>
      <c r="HX2" s="19" t="n">
        <v>113</v>
      </c>
      <c r="HZ2" s="19" t="n">
        <v>114</v>
      </c>
      <c r="IB2" s="19" t="n">
        <v>115</v>
      </c>
      <c r="ID2" s="19" t="n">
        <v>116</v>
      </c>
      <c r="IF2" s="19" t="n">
        <v>117</v>
      </c>
      <c r="IH2" s="19" t="n">
        <v>118</v>
      </c>
      <c r="IJ2" s="19" t="n">
        <v>119</v>
      </c>
      <c r="IL2" s="19" t="n">
        <v>120</v>
      </c>
      <c r="IN2" s="19" t="n">
        <v>121</v>
      </c>
      <c r="IP2" s="19" t="n">
        <v>122</v>
      </c>
      <c r="IR2" s="19" t="n">
        <v>123</v>
      </c>
      <c r="IT2" s="19" t="n">
        <v>124</v>
      </c>
    </row>
    <row r="3" s="24" customFormat="true" ht="15" hidden="false" customHeight="false" outlineLevel="0" collapsed="false">
      <c r="A3" s="21"/>
      <c r="B3" s="22"/>
      <c r="C3" s="22"/>
      <c r="D3" s="22" t="s">
        <v>11</v>
      </c>
      <c r="E3" s="23" t="s">
        <v>12</v>
      </c>
      <c r="F3" s="24" t="s">
        <v>13</v>
      </c>
      <c r="H3" s="24" t="str">
        <f aca="false">VLOOKUP(H2,'ميزان المراجعة'!$A:$B,2)</f>
        <v>مبانى</v>
      </c>
      <c r="J3" s="24" t="str">
        <f aca="false">VLOOKUP(J2,'ميزان المراجعة'!$A:$B,2)</f>
        <v>سيارات</v>
      </c>
      <c r="L3" s="24" t="str">
        <f aca="false">VLOOKUP(L2,'ميزان المراجعة'!$A:$B,2)</f>
        <v>اثاث</v>
      </c>
      <c r="N3" s="24" t="str">
        <f aca="false">VLOOKUP(N2,'ميزان المراجعة'!$A:$B,2)</f>
        <v>الات</v>
      </c>
      <c r="P3" s="24" t="n">
        <f aca="false">VLOOKUP(P2,'ميزان المراجعة'!$A:$B,2)</f>
        <v>0</v>
      </c>
      <c r="R3" s="24" t="n">
        <f aca="false">VLOOKUP(R2,'ميزان المراجعة'!$A:$B,2)</f>
        <v>0</v>
      </c>
      <c r="T3" s="24" t="n">
        <f aca="false">VLOOKUP(T2,'ميزان المراجعة'!$A:$B,2)</f>
        <v>0</v>
      </c>
      <c r="V3" s="24" t="n">
        <f aca="false">VLOOKUP(V2,'ميزان المراجعة'!$A:$B,2)</f>
        <v>0</v>
      </c>
      <c r="X3" s="24" t="n">
        <f aca="false">VLOOKUP(X2,'ميزان المراجعة'!$A:$B,2)</f>
        <v>0</v>
      </c>
      <c r="Z3" s="24" t="n">
        <f aca="false">VLOOKUP(Z2,'ميزان المراجعة'!$A:$B,2)</f>
        <v>0</v>
      </c>
      <c r="AB3" s="24" t="n">
        <f aca="false">VLOOKUP(AB2,'ميزان المراجعة'!$A:$B,2)</f>
        <v>0</v>
      </c>
      <c r="AD3" s="24" t="n">
        <f aca="false">VLOOKUP(AD2,'ميزان المراجعة'!$A:$B,2)</f>
        <v>0</v>
      </c>
      <c r="AF3" s="24" t="n">
        <f aca="false">VLOOKUP(AF2,'ميزان المراجعة'!$A:$B,2)</f>
        <v>0</v>
      </c>
      <c r="AH3" s="24" t="n">
        <f aca="false">VLOOKUP(AH2,'ميزان المراجعة'!$A:$B,2)</f>
        <v>0</v>
      </c>
      <c r="AJ3" s="24" t="n">
        <f aca="false">VLOOKUP(AJ2,'ميزان المراجعة'!$A:$B,2)</f>
        <v>0</v>
      </c>
      <c r="AL3" s="24" t="n">
        <f aca="false">VLOOKUP(AL2,'ميزان المراجعة'!$A:$B,2)</f>
        <v>0</v>
      </c>
      <c r="AN3" s="24" t="n">
        <f aca="false">VLOOKUP(AN2,'ميزان المراجعة'!$A:$B,2)</f>
        <v>0</v>
      </c>
      <c r="AP3" s="24" t="n">
        <f aca="false">VLOOKUP(AP2,'ميزان المراجعة'!$A:$B,2)</f>
        <v>0</v>
      </c>
      <c r="AR3" s="24" t="n">
        <f aca="false">VLOOKUP(AR2,'ميزان المراجعة'!$A:$B,2)</f>
        <v>0</v>
      </c>
      <c r="AT3" s="24" t="n">
        <f aca="false">VLOOKUP(AT2,'ميزان المراجعة'!$A:$B,2)</f>
        <v>0</v>
      </c>
      <c r="AV3" s="24" t="n">
        <f aca="false">VLOOKUP(AV2,'ميزان المراجعة'!$A:$B,2)</f>
        <v>0</v>
      </c>
      <c r="AX3" s="24" t="n">
        <f aca="false">VLOOKUP(AX2,'ميزان المراجعة'!$A:$B,2)</f>
        <v>0</v>
      </c>
      <c r="AZ3" s="24" t="n">
        <f aca="false">VLOOKUP(AZ2,'ميزان المراجعة'!$A:$B,2)</f>
        <v>0</v>
      </c>
      <c r="BB3" s="24" t="n">
        <f aca="false">VLOOKUP(BB2,'ميزان المراجعة'!$A:$B,2)</f>
        <v>0</v>
      </c>
      <c r="BD3" s="24" t="n">
        <f aca="false">VLOOKUP(BD2,'ميزان المراجعة'!$A:$B,2)</f>
        <v>0</v>
      </c>
      <c r="BF3" s="24" t="n">
        <f aca="false">VLOOKUP(BF2,'ميزان المراجعة'!$A:$B,2)</f>
        <v>0</v>
      </c>
      <c r="BH3" s="24" t="n">
        <f aca="false">VLOOKUP(BH2,'ميزان المراجعة'!$A:$B,2)</f>
        <v>0</v>
      </c>
      <c r="BJ3" s="24" t="n">
        <f aca="false">VLOOKUP(BJ2,'ميزان المراجعة'!$A:$B,2)</f>
        <v>0</v>
      </c>
      <c r="BL3" s="24" t="n">
        <f aca="false">VLOOKUP(BL2,'ميزان المراجعة'!$A:$B,2)</f>
        <v>0</v>
      </c>
      <c r="BN3" s="24" t="n">
        <f aca="false">VLOOKUP(BN2,'ميزان المراجعة'!$A:$B,2)</f>
        <v>0</v>
      </c>
      <c r="BP3" s="24" t="n">
        <f aca="false">VLOOKUP(BP2,'ميزان المراجعة'!$A:$B,2)</f>
        <v>0</v>
      </c>
      <c r="BR3" s="24" t="n">
        <f aca="false">VLOOKUP(BR2,'ميزان المراجعة'!$A:$B,2)</f>
        <v>0</v>
      </c>
      <c r="BT3" s="24" t="n">
        <f aca="false">VLOOKUP(BT2,'ميزان المراجعة'!$A:$B,2)</f>
        <v>0</v>
      </c>
      <c r="BV3" s="24" t="n">
        <f aca="false">VLOOKUP(BV2,'ميزان المراجعة'!$A:$B,2)</f>
        <v>0</v>
      </c>
      <c r="BX3" s="24" t="n">
        <f aca="false">VLOOKUP(BX2,'ميزان المراجعة'!$A:$B,2)</f>
        <v>0</v>
      </c>
      <c r="BZ3" s="24" t="n">
        <f aca="false">VLOOKUP(BZ2,'ميزان المراجعة'!$A:$B,2)</f>
        <v>0</v>
      </c>
      <c r="CB3" s="24" t="n">
        <f aca="false">VLOOKUP(CB2,'ميزان المراجعة'!$A:$B,2)</f>
        <v>0</v>
      </c>
      <c r="CD3" s="24" t="n">
        <f aca="false">VLOOKUP(CD2,'ميزان المراجعة'!$A:$B,2)</f>
        <v>0</v>
      </c>
      <c r="CF3" s="24" t="n">
        <f aca="false">VLOOKUP(CF2,'ميزان المراجعة'!$A:$B,2)</f>
        <v>0</v>
      </c>
      <c r="CH3" s="24" t="n">
        <f aca="false">VLOOKUP(CH2,'ميزان المراجعة'!$A:$B,2)</f>
        <v>0</v>
      </c>
      <c r="CJ3" s="24" t="n">
        <f aca="false">VLOOKUP(CJ2,'ميزان المراجعة'!$A:$B,2)</f>
        <v>0</v>
      </c>
      <c r="CL3" s="24" t="n">
        <f aca="false">VLOOKUP(CL2,'ميزان المراجعة'!$A:$B,2)</f>
        <v>0</v>
      </c>
      <c r="CN3" s="24" t="n">
        <f aca="false">VLOOKUP(CN2,'ميزان المراجعة'!$A:$B,2)</f>
        <v>0</v>
      </c>
      <c r="CP3" s="24" t="n">
        <f aca="false">VLOOKUP(CP2,'ميزان المراجعة'!$A:$B,2)</f>
        <v>0</v>
      </c>
      <c r="CR3" s="24" t="n">
        <f aca="false">VLOOKUP(CR2,'ميزان المراجعة'!$A:$B,2)</f>
        <v>0</v>
      </c>
      <c r="CT3" s="24" t="n">
        <f aca="false">VLOOKUP(CT2,'ميزان المراجعة'!$A:$B,2)</f>
        <v>0</v>
      </c>
      <c r="CV3" s="24" t="n">
        <f aca="false">VLOOKUP(CV2,'ميزان المراجعة'!$A:$B,2)</f>
        <v>0</v>
      </c>
      <c r="CX3" s="24" t="n">
        <f aca="false">VLOOKUP(CX2,'ميزان المراجعة'!$A:$B,2)</f>
        <v>0</v>
      </c>
      <c r="CZ3" s="24" t="n">
        <f aca="false">VLOOKUP(CZ2,'ميزان المراجعة'!$A:$B,2)</f>
        <v>0</v>
      </c>
      <c r="DB3" s="24" t="n">
        <f aca="false">VLOOKUP(DB2,'ميزان المراجعة'!$A:$B,2)</f>
        <v>0</v>
      </c>
      <c r="DD3" s="24" t="n">
        <f aca="false">VLOOKUP(DD2,'ميزان المراجعة'!$A:$B,2)</f>
        <v>0</v>
      </c>
      <c r="DF3" s="24" t="n">
        <f aca="false">VLOOKUP(DF2,'ميزان المراجعة'!$A:$B,2)</f>
        <v>0</v>
      </c>
      <c r="DH3" s="24" t="n">
        <f aca="false">VLOOKUP(DH2,'ميزان المراجعة'!$A:$B,2)</f>
        <v>0</v>
      </c>
      <c r="DJ3" s="24" t="n">
        <f aca="false">VLOOKUP(DJ2,'ميزان المراجعة'!$A:$B,2)</f>
        <v>0</v>
      </c>
      <c r="DL3" s="24" t="n">
        <f aca="false">VLOOKUP(DL2,'ميزان المراجعة'!$A:$B,2)</f>
        <v>0</v>
      </c>
      <c r="DN3" s="24" t="n">
        <f aca="false">VLOOKUP(DN2,'ميزان المراجعة'!$A:$B,2)</f>
        <v>0</v>
      </c>
      <c r="DP3" s="24" t="n">
        <f aca="false">VLOOKUP(DP2,'ميزان المراجعة'!$A:$B,2)</f>
        <v>0</v>
      </c>
      <c r="DR3" s="24" t="n">
        <f aca="false">VLOOKUP(DR2,'ميزان المراجعة'!$A:$B,2)</f>
        <v>0</v>
      </c>
      <c r="DT3" s="24" t="n">
        <f aca="false">VLOOKUP(DT2,'ميزان المراجعة'!$A:$B,2)</f>
        <v>0</v>
      </c>
      <c r="DV3" s="24" t="n">
        <f aca="false">VLOOKUP(DV2,'ميزان المراجعة'!$A:$B,2)</f>
        <v>0</v>
      </c>
      <c r="DX3" s="24" t="n">
        <f aca="false">VLOOKUP(DX2,'ميزان المراجعة'!$A:$B,2)</f>
        <v>0</v>
      </c>
      <c r="DZ3" s="24" t="n">
        <f aca="false">VLOOKUP(DZ2,'ميزان المراجعة'!$A:$B,2)</f>
        <v>0</v>
      </c>
      <c r="EB3" s="24" t="n">
        <f aca="false">VLOOKUP(EB2,'ميزان المراجعة'!$A:$B,2)</f>
        <v>0</v>
      </c>
      <c r="ED3" s="24" t="n">
        <f aca="false">VLOOKUP(ED2,'ميزان المراجعة'!$A:$B,2)</f>
        <v>0</v>
      </c>
      <c r="EF3" s="24" t="n">
        <f aca="false">VLOOKUP(EF2,'ميزان المراجعة'!$A:$B,2)</f>
        <v>0</v>
      </c>
      <c r="EH3" s="24" t="n">
        <f aca="false">VLOOKUP(EH2,'ميزان المراجعة'!$A:$B,2)</f>
        <v>0</v>
      </c>
      <c r="EJ3" s="24" t="n">
        <f aca="false">VLOOKUP(EJ2,'ميزان المراجعة'!$A:$B,2)</f>
        <v>0</v>
      </c>
      <c r="EL3" s="24" t="n">
        <f aca="false">VLOOKUP(EL2,'ميزان المراجعة'!$A:$B,2)</f>
        <v>0</v>
      </c>
      <c r="EN3" s="24" t="n">
        <f aca="false">VLOOKUP(EN2,'ميزان المراجعة'!$A:$B,2)</f>
        <v>0</v>
      </c>
      <c r="EP3" s="24" t="n">
        <f aca="false">VLOOKUP(EP2,'ميزان المراجعة'!$A:$B,2)</f>
        <v>0</v>
      </c>
      <c r="ER3" s="24" t="n">
        <f aca="false">VLOOKUP(ER2,'ميزان المراجعة'!$A:$B,2)</f>
        <v>0</v>
      </c>
      <c r="ET3" s="24" t="n">
        <f aca="false">VLOOKUP(ET2,'ميزان المراجعة'!$A:$B,2)</f>
        <v>0</v>
      </c>
      <c r="EV3" s="24" t="n">
        <f aca="false">VLOOKUP(EV2,'ميزان المراجعة'!$A:$B,2)</f>
        <v>0</v>
      </c>
      <c r="EX3" s="24" t="n">
        <f aca="false">VLOOKUP(EX2,'ميزان المراجعة'!$A:$B,2)</f>
        <v>0</v>
      </c>
      <c r="EZ3" s="24" t="n">
        <f aca="false">VLOOKUP(EZ2,'ميزان المراجعة'!$A:$B,2)</f>
        <v>0</v>
      </c>
      <c r="FB3" s="24" t="n">
        <f aca="false">VLOOKUP(FB2,'ميزان المراجعة'!$A:$B,2)</f>
        <v>0</v>
      </c>
      <c r="FD3" s="24" t="n">
        <f aca="false">VLOOKUP(FD2,'ميزان المراجعة'!$A:$B,2)</f>
        <v>0</v>
      </c>
      <c r="FF3" s="24" t="n">
        <f aca="false">VLOOKUP(FF2,'ميزان المراجعة'!$A:$B,2)</f>
        <v>0</v>
      </c>
      <c r="FH3" s="24" t="n">
        <f aca="false">VLOOKUP(FH2,'ميزان المراجعة'!$A:$B,2)</f>
        <v>0</v>
      </c>
      <c r="FJ3" s="24" t="n">
        <f aca="false">VLOOKUP(FJ2,'ميزان المراجعة'!$A:$B,2)</f>
        <v>0</v>
      </c>
      <c r="FL3" s="24" t="n">
        <f aca="false">VLOOKUP(FL2,'ميزان المراجعة'!$A:$B,2)</f>
        <v>0</v>
      </c>
      <c r="FN3" s="24" t="n">
        <f aca="false">VLOOKUP(FN2,'ميزان المراجعة'!$A:$B,2)</f>
        <v>0</v>
      </c>
      <c r="FP3" s="24" t="n">
        <f aca="false">VLOOKUP(FP2,'ميزان المراجعة'!$A:$B,2)</f>
        <v>0</v>
      </c>
      <c r="FR3" s="24" t="n">
        <f aca="false">VLOOKUP(FR2,'ميزان المراجعة'!$A:$B,2)</f>
        <v>0</v>
      </c>
      <c r="FT3" s="24" t="n">
        <f aca="false">VLOOKUP(FT2,'ميزان المراجعة'!$A:$B,2)</f>
        <v>0</v>
      </c>
      <c r="FV3" s="24" t="n">
        <f aca="false">VLOOKUP(FV2,'ميزان المراجعة'!$A:$B,2)</f>
        <v>0</v>
      </c>
      <c r="FX3" s="24" t="n">
        <f aca="false">VLOOKUP(FX2,'ميزان المراجعة'!$A:$B,2)</f>
        <v>0</v>
      </c>
      <c r="FZ3" s="24" t="n">
        <f aca="false">VLOOKUP(FZ2,'ميزان المراجعة'!$A:$B,2)</f>
        <v>0</v>
      </c>
      <c r="GB3" s="24" t="n">
        <f aca="false">VLOOKUP(GB2,'ميزان المراجعة'!$A:$B,2)</f>
        <v>0</v>
      </c>
      <c r="GD3" s="24" t="n">
        <f aca="false">VLOOKUP(GD2,'ميزان المراجعة'!$A:$B,2)</f>
        <v>0</v>
      </c>
      <c r="GF3" s="24" t="n">
        <f aca="false">VLOOKUP(GF2,'ميزان المراجعة'!$A:$B,2)</f>
        <v>0</v>
      </c>
      <c r="GH3" s="24" t="n">
        <f aca="false">VLOOKUP(GH2,'ميزان المراجعة'!$A:$B,2)</f>
        <v>0</v>
      </c>
      <c r="GJ3" s="24" t="n">
        <f aca="false">VLOOKUP(GJ2,'ميزان المراجعة'!$A:$B,2)</f>
        <v>0</v>
      </c>
      <c r="GL3" s="24" t="n">
        <f aca="false">VLOOKUP(GL2,'ميزان المراجعة'!$A:$B,2)</f>
        <v>0</v>
      </c>
      <c r="GN3" s="24" t="n">
        <f aca="false">VLOOKUP(GN2,'ميزان المراجعة'!$A:$B,2)</f>
        <v>0</v>
      </c>
      <c r="GP3" s="24" t="n">
        <f aca="false">VLOOKUP(GP2,'ميزان المراجعة'!$A:$B,2)</f>
        <v>0</v>
      </c>
      <c r="GR3" s="24" t="n">
        <f aca="false">VLOOKUP(GR2,'ميزان المراجعة'!$A:$B,2)</f>
        <v>0</v>
      </c>
      <c r="GT3" s="24" t="n">
        <f aca="false">VLOOKUP(GT2,'ميزان المراجعة'!$A:$B,2)</f>
        <v>0</v>
      </c>
      <c r="GV3" s="24" t="n">
        <f aca="false">VLOOKUP(GV2,'ميزان المراجعة'!$A:$B,2)</f>
        <v>0</v>
      </c>
      <c r="GX3" s="24" t="n">
        <f aca="false">VLOOKUP(GX2,'ميزان المراجعة'!$A:$B,2)</f>
        <v>0</v>
      </c>
      <c r="GZ3" s="24" t="n">
        <f aca="false">VLOOKUP(GZ2,'ميزان المراجعة'!$A:$B,2)</f>
        <v>0</v>
      </c>
      <c r="HB3" s="24" t="n">
        <f aca="false">VLOOKUP(HB2,'ميزان المراجعة'!$A:$B,2)</f>
        <v>0</v>
      </c>
      <c r="HD3" s="24" t="n">
        <f aca="false">VLOOKUP(HD2,'ميزان المراجعة'!$A:$B,2)</f>
        <v>0</v>
      </c>
      <c r="HF3" s="24" t="n">
        <f aca="false">VLOOKUP(HF2,'ميزان المراجعة'!$A:$B,2)</f>
        <v>0</v>
      </c>
      <c r="HH3" s="24" t="n">
        <f aca="false">VLOOKUP(HH2,'ميزان المراجعة'!$A:$B,2)</f>
        <v>0</v>
      </c>
      <c r="HJ3" s="24" t="n">
        <f aca="false">VLOOKUP(HJ2,'ميزان المراجعة'!$A:$B,2)</f>
        <v>0</v>
      </c>
      <c r="HL3" s="24" t="n">
        <f aca="false">VLOOKUP(HL2,'ميزان المراجعة'!$A:$B,2)</f>
        <v>0</v>
      </c>
      <c r="HN3" s="24" t="n">
        <f aca="false">VLOOKUP(HN2,'ميزان المراجعة'!$A:$B,2)</f>
        <v>0</v>
      </c>
      <c r="HP3" s="24" t="n">
        <f aca="false">VLOOKUP(HP2,'ميزان المراجعة'!$A:$B,2)</f>
        <v>0</v>
      </c>
      <c r="HR3" s="24" t="n">
        <f aca="false">VLOOKUP(HR2,'ميزان المراجعة'!$A:$B,2)</f>
        <v>0</v>
      </c>
      <c r="HT3" s="24" t="n">
        <f aca="false">VLOOKUP(HT2,'ميزان المراجعة'!$A:$B,2)</f>
        <v>0</v>
      </c>
      <c r="HV3" s="24" t="n">
        <f aca="false">VLOOKUP(HV2,'ميزان المراجعة'!$A:$B,2)</f>
        <v>0</v>
      </c>
      <c r="HX3" s="24" t="n">
        <f aca="false">VLOOKUP(HX2,'ميزان المراجعة'!$A:$B,2)</f>
        <v>0</v>
      </c>
      <c r="HZ3" s="24" t="n">
        <f aca="false">VLOOKUP(HZ2,'ميزان المراجعة'!$A:$B,2)</f>
        <v>0</v>
      </c>
      <c r="IB3" s="24" t="n">
        <f aca="false">VLOOKUP(IB2,'ميزان المراجعة'!$A:$B,2)</f>
        <v>0</v>
      </c>
      <c r="ID3" s="24" t="n">
        <f aca="false">VLOOKUP(ID2,'ميزان المراجعة'!$A:$B,2)</f>
        <v>0</v>
      </c>
      <c r="IF3" s="24" t="n">
        <f aca="false">VLOOKUP(IF2,'ميزان المراجعة'!$A:$B,2)</f>
        <v>0</v>
      </c>
      <c r="IH3" s="24" t="n">
        <f aca="false">VLOOKUP(IH2,'ميزان المراجعة'!$A:$B,2)</f>
        <v>0</v>
      </c>
      <c r="IJ3" s="24" t="n">
        <f aca="false">VLOOKUP(IJ2,'ميزان المراجعة'!$A:$B,2)</f>
        <v>0</v>
      </c>
      <c r="IL3" s="24" t="n">
        <f aca="false">VLOOKUP(IL2,'ميزان المراجعة'!$A:$B,2)</f>
        <v>0</v>
      </c>
      <c r="IN3" s="24" t="n">
        <f aca="false">VLOOKUP(IN2,'ميزان المراجعة'!$A:$B,2)</f>
        <v>0</v>
      </c>
      <c r="IP3" s="24" t="n">
        <f aca="false">VLOOKUP(IP2,'ميزان المراجعة'!$A:$B,2)</f>
        <v>0</v>
      </c>
      <c r="IR3" s="24" t="n">
        <f aca="false">VLOOKUP(IR2,'ميزان المراجعة'!$A:$B,2)</f>
        <v>0</v>
      </c>
      <c r="IT3" s="24" t="n">
        <f aca="false">VLOOKUP(IT2,'ميزان المراجعة'!$A:$B,2)</f>
        <v>0</v>
      </c>
    </row>
    <row r="4" s="24" customFormat="true" ht="15" hidden="false" customHeight="false" outlineLevel="0" collapsed="false">
      <c r="A4" s="21"/>
      <c r="B4" s="22"/>
      <c r="C4" s="22"/>
      <c r="D4" s="22"/>
      <c r="E4" s="23"/>
      <c r="F4" s="24" t="s">
        <v>4</v>
      </c>
      <c r="G4" s="24" t="s">
        <v>5</v>
      </c>
      <c r="H4" s="24" t="s">
        <v>4</v>
      </c>
      <c r="I4" s="24" t="s">
        <v>5</v>
      </c>
      <c r="J4" s="24" t="s">
        <v>4</v>
      </c>
      <c r="K4" s="24" t="s">
        <v>5</v>
      </c>
      <c r="L4" s="24" t="s">
        <v>4</v>
      </c>
      <c r="M4" s="24" t="s">
        <v>5</v>
      </c>
      <c r="N4" s="24" t="s">
        <v>4</v>
      </c>
      <c r="O4" s="24" t="s">
        <v>5</v>
      </c>
      <c r="P4" s="24" t="s">
        <v>4</v>
      </c>
      <c r="Q4" s="24" t="s">
        <v>5</v>
      </c>
      <c r="R4" s="24" t="s">
        <v>4</v>
      </c>
      <c r="S4" s="24" t="s">
        <v>5</v>
      </c>
      <c r="T4" s="24" t="s">
        <v>4</v>
      </c>
      <c r="U4" s="24" t="s">
        <v>5</v>
      </c>
      <c r="V4" s="24" t="s">
        <v>4</v>
      </c>
      <c r="W4" s="24" t="s">
        <v>5</v>
      </c>
      <c r="X4" s="24" t="s">
        <v>4</v>
      </c>
      <c r="Y4" s="24" t="s">
        <v>5</v>
      </c>
      <c r="Z4" s="24" t="s">
        <v>4</v>
      </c>
      <c r="AA4" s="24" t="s">
        <v>5</v>
      </c>
      <c r="AB4" s="24" t="s">
        <v>4</v>
      </c>
      <c r="AC4" s="24" t="s">
        <v>5</v>
      </c>
      <c r="AD4" s="24" t="s">
        <v>4</v>
      </c>
      <c r="AE4" s="24" t="s">
        <v>5</v>
      </c>
      <c r="AF4" s="24" t="s">
        <v>4</v>
      </c>
      <c r="AG4" s="24" t="s">
        <v>5</v>
      </c>
      <c r="AH4" s="24" t="s">
        <v>4</v>
      </c>
      <c r="AI4" s="24" t="s">
        <v>5</v>
      </c>
      <c r="AJ4" s="24" t="s">
        <v>4</v>
      </c>
      <c r="AK4" s="24" t="s">
        <v>5</v>
      </c>
      <c r="AL4" s="24" t="s">
        <v>4</v>
      </c>
      <c r="AM4" s="24" t="s">
        <v>5</v>
      </c>
      <c r="AN4" s="24" t="s">
        <v>4</v>
      </c>
      <c r="AO4" s="24" t="s">
        <v>5</v>
      </c>
      <c r="AP4" s="24" t="s">
        <v>4</v>
      </c>
      <c r="AQ4" s="24" t="s">
        <v>5</v>
      </c>
      <c r="AR4" s="24" t="s">
        <v>4</v>
      </c>
      <c r="AS4" s="24" t="s">
        <v>5</v>
      </c>
      <c r="AT4" s="24" t="s">
        <v>4</v>
      </c>
      <c r="AU4" s="24" t="s">
        <v>5</v>
      </c>
      <c r="AV4" s="24" t="s">
        <v>4</v>
      </c>
      <c r="AW4" s="24" t="s">
        <v>5</v>
      </c>
      <c r="AX4" s="24" t="s">
        <v>4</v>
      </c>
      <c r="AY4" s="24" t="s">
        <v>5</v>
      </c>
      <c r="AZ4" s="24" t="s">
        <v>4</v>
      </c>
      <c r="BA4" s="24" t="s">
        <v>5</v>
      </c>
      <c r="BB4" s="24" t="s">
        <v>4</v>
      </c>
      <c r="BC4" s="24" t="s">
        <v>5</v>
      </c>
      <c r="BD4" s="24" t="s">
        <v>4</v>
      </c>
      <c r="BE4" s="24" t="s">
        <v>5</v>
      </c>
      <c r="BF4" s="24" t="s">
        <v>4</v>
      </c>
      <c r="BG4" s="24" t="s">
        <v>5</v>
      </c>
      <c r="BH4" s="24" t="s">
        <v>4</v>
      </c>
      <c r="BI4" s="24" t="s">
        <v>5</v>
      </c>
      <c r="BJ4" s="24" t="s">
        <v>4</v>
      </c>
      <c r="BK4" s="24" t="s">
        <v>5</v>
      </c>
      <c r="BL4" s="24" t="s">
        <v>4</v>
      </c>
      <c r="BM4" s="24" t="s">
        <v>5</v>
      </c>
      <c r="BN4" s="24" t="s">
        <v>4</v>
      </c>
      <c r="BO4" s="24" t="s">
        <v>5</v>
      </c>
      <c r="BP4" s="24" t="s">
        <v>4</v>
      </c>
      <c r="BQ4" s="24" t="s">
        <v>5</v>
      </c>
      <c r="BR4" s="24" t="s">
        <v>4</v>
      </c>
      <c r="BS4" s="24" t="s">
        <v>5</v>
      </c>
      <c r="BT4" s="24" t="s">
        <v>4</v>
      </c>
      <c r="BU4" s="24" t="s">
        <v>5</v>
      </c>
      <c r="BV4" s="24" t="s">
        <v>4</v>
      </c>
      <c r="BW4" s="24" t="s">
        <v>5</v>
      </c>
      <c r="BX4" s="24" t="s">
        <v>4</v>
      </c>
      <c r="BY4" s="24" t="s">
        <v>5</v>
      </c>
      <c r="BZ4" s="24" t="s">
        <v>4</v>
      </c>
      <c r="CA4" s="24" t="s">
        <v>5</v>
      </c>
      <c r="CB4" s="24" t="s">
        <v>4</v>
      </c>
      <c r="CC4" s="24" t="s">
        <v>5</v>
      </c>
      <c r="CD4" s="24" t="s">
        <v>4</v>
      </c>
      <c r="CE4" s="24" t="s">
        <v>5</v>
      </c>
      <c r="CF4" s="24" t="s">
        <v>4</v>
      </c>
      <c r="CG4" s="24" t="s">
        <v>5</v>
      </c>
      <c r="CH4" s="24" t="s">
        <v>4</v>
      </c>
      <c r="CI4" s="24" t="s">
        <v>5</v>
      </c>
      <c r="CJ4" s="24" t="s">
        <v>4</v>
      </c>
      <c r="CK4" s="24" t="s">
        <v>5</v>
      </c>
      <c r="CL4" s="24" t="s">
        <v>4</v>
      </c>
      <c r="CM4" s="24" t="s">
        <v>5</v>
      </c>
      <c r="CN4" s="24" t="s">
        <v>4</v>
      </c>
      <c r="CO4" s="24" t="s">
        <v>5</v>
      </c>
      <c r="CP4" s="24" t="s">
        <v>4</v>
      </c>
      <c r="CQ4" s="24" t="s">
        <v>5</v>
      </c>
      <c r="CR4" s="24" t="s">
        <v>4</v>
      </c>
      <c r="CS4" s="24" t="s">
        <v>5</v>
      </c>
      <c r="CT4" s="24" t="s">
        <v>4</v>
      </c>
      <c r="CU4" s="24" t="s">
        <v>5</v>
      </c>
      <c r="CV4" s="24" t="s">
        <v>4</v>
      </c>
      <c r="CW4" s="24" t="s">
        <v>5</v>
      </c>
      <c r="CX4" s="24" t="s">
        <v>4</v>
      </c>
      <c r="CY4" s="24" t="s">
        <v>5</v>
      </c>
      <c r="CZ4" s="24" t="s">
        <v>4</v>
      </c>
      <c r="DA4" s="24" t="s">
        <v>5</v>
      </c>
      <c r="DB4" s="24" t="s">
        <v>4</v>
      </c>
      <c r="DC4" s="24" t="s">
        <v>5</v>
      </c>
      <c r="DD4" s="24" t="s">
        <v>4</v>
      </c>
      <c r="DE4" s="24" t="s">
        <v>5</v>
      </c>
      <c r="DF4" s="24" t="s">
        <v>4</v>
      </c>
      <c r="DG4" s="24" t="s">
        <v>5</v>
      </c>
      <c r="DH4" s="24" t="s">
        <v>4</v>
      </c>
      <c r="DI4" s="24" t="s">
        <v>5</v>
      </c>
      <c r="DJ4" s="24" t="s">
        <v>4</v>
      </c>
      <c r="DK4" s="24" t="s">
        <v>5</v>
      </c>
      <c r="DL4" s="24" t="s">
        <v>4</v>
      </c>
      <c r="DM4" s="24" t="s">
        <v>5</v>
      </c>
      <c r="DN4" s="24" t="s">
        <v>4</v>
      </c>
      <c r="DO4" s="24" t="s">
        <v>5</v>
      </c>
      <c r="DP4" s="24" t="s">
        <v>4</v>
      </c>
      <c r="DQ4" s="24" t="s">
        <v>5</v>
      </c>
      <c r="DR4" s="24" t="s">
        <v>4</v>
      </c>
      <c r="DS4" s="24" t="s">
        <v>5</v>
      </c>
      <c r="DT4" s="24" t="s">
        <v>4</v>
      </c>
      <c r="DU4" s="24" t="s">
        <v>5</v>
      </c>
      <c r="DV4" s="24" t="s">
        <v>4</v>
      </c>
      <c r="DW4" s="24" t="s">
        <v>5</v>
      </c>
      <c r="DX4" s="24" t="s">
        <v>4</v>
      </c>
      <c r="DY4" s="24" t="s">
        <v>5</v>
      </c>
      <c r="DZ4" s="24" t="s">
        <v>4</v>
      </c>
      <c r="EA4" s="24" t="s">
        <v>5</v>
      </c>
      <c r="EB4" s="24" t="s">
        <v>4</v>
      </c>
      <c r="EC4" s="24" t="s">
        <v>5</v>
      </c>
      <c r="ED4" s="24" t="s">
        <v>4</v>
      </c>
      <c r="EE4" s="24" t="s">
        <v>5</v>
      </c>
      <c r="EF4" s="24" t="s">
        <v>4</v>
      </c>
      <c r="EG4" s="24" t="s">
        <v>5</v>
      </c>
      <c r="EH4" s="24" t="s">
        <v>4</v>
      </c>
      <c r="EI4" s="24" t="s">
        <v>5</v>
      </c>
      <c r="EJ4" s="24" t="s">
        <v>4</v>
      </c>
      <c r="EK4" s="24" t="s">
        <v>5</v>
      </c>
      <c r="EL4" s="24" t="s">
        <v>4</v>
      </c>
      <c r="EM4" s="24" t="s">
        <v>5</v>
      </c>
      <c r="EN4" s="24" t="s">
        <v>4</v>
      </c>
      <c r="EO4" s="24" t="s">
        <v>5</v>
      </c>
      <c r="EP4" s="24" t="s">
        <v>4</v>
      </c>
      <c r="EQ4" s="24" t="s">
        <v>5</v>
      </c>
      <c r="ER4" s="24" t="s">
        <v>4</v>
      </c>
      <c r="ES4" s="24" t="s">
        <v>5</v>
      </c>
      <c r="ET4" s="24" t="s">
        <v>4</v>
      </c>
      <c r="EU4" s="24" t="s">
        <v>5</v>
      </c>
      <c r="EV4" s="24" t="s">
        <v>4</v>
      </c>
      <c r="EW4" s="24" t="s">
        <v>5</v>
      </c>
      <c r="EX4" s="24" t="s">
        <v>4</v>
      </c>
      <c r="EY4" s="24" t="s">
        <v>5</v>
      </c>
      <c r="EZ4" s="24" t="s">
        <v>4</v>
      </c>
      <c r="FA4" s="24" t="s">
        <v>5</v>
      </c>
      <c r="FB4" s="24" t="s">
        <v>4</v>
      </c>
      <c r="FC4" s="24" t="s">
        <v>5</v>
      </c>
      <c r="FD4" s="24" t="s">
        <v>4</v>
      </c>
      <c r="FE4" s="24" t="s">
        <v>5</v>
      </c>
      <c r="FF4" s="24" t="s">
        <v>4</v>
      </c>
      <c r="FG4" s="24" t="s">
        <v>5</v>
      </c>
      <c r="FH4" s="24" t="s">
        <v>4</v>
      </c>
      <c r="FI4" s="24" t="s">
        <v>5</v>
      </c>
      <c r="FJ4" s="24" t="s">
        <v>4</v>
      </c>
      <c r="FK4" s="24" t="s">
        <v>5</v>
      </c>
      <c r="FL4" s="24" t="s">
        <v>4</v>
      </c>
      <c r="FM4" s="24" t="s">
        <v>5</v>
      </c>
      <c r="FN4" s="24" t="s">
        <v>4</v>
      </c>
      <c r="FO4" s="24" t="s">
        <v>5</v>
      </c>
      <c r="FP4" s="24" t="s">
        <v>4</v>
      </c>
      <c r="FQ4" s="24" t="s">
        <v>5</v>
      </c>
      <c r="FR4" s="24" t="s">
        <v>4</v>
      </c>
      <c r="FS4" s="24" t="s">
        <v>5</v>
      </c>
      <c r="FT4" s="24" t="s">
        <v>4</v>
      </c>
      <c r="FU4" s="24" t="s">
        <v>5</v>
      </c>
      <c r="FV4" s="24" t="s">
        <v>4</v>
      </c>
      <c r="FW4" s="24" t="s">
        <v>5</v>
      </c>
      <c r="FX4" s="24" t="s">
        <v>4</v>
      </c>
      <c r="FY4" s="24" t="s">
        <v>5</v>
      </c>
      <c r="FZ4" s="24" t="s">
        <v>4</v>
      </c>
      <c r="GA4" s="24" t="s">
        <v>5</v>
      </c>
      <c r="GB4" s="24" t="s">
        <v>4</v>
      </c>
      <c r="GC4" s="24" t="s">
        <v>5</v>
      </c>
      <c r="GD4" s="24" t="s">
        <v>4</v>
      </c>
      <c r="GE4" s="24" t="s">
        <v>5</v>
      </c>
      <c r="GF4" s="24" t="s">
        <v>4</v>
      </c>
      <c r="GG4" s="24" t="s">
        <v>5</v>
      </c>
      <c r="GH4" s="24" t="s">
        <v>4</v>
      </c>
      <c r="GI4" s="24" t="s">
        <v>5</v>
      </c>
      <c r="GJ4" s="24" t="s">
        <v>4</v>
      </c>
      <c r="GK4" s="24" t="s">
        <v>5</v>
      </c>
      <c r="GL4" s="24" t="s">
        <v>4</v>
      </c>
      <c r="GM4" s="24" t="s">
        <v>5</v>
      </c>
      <c r="GN4" s="24" t="s">
        <v>4</v>
      </c>
      <c r="GO4" s="24" t="s">
        <v>5</v>
      </c>
      <c r="GP4" s="24" t="s">
        <v>4</v>
      </c>
      <c r="GQ4" s="24" t="s">
        <v>5</v>
      </c>
      <c r="GR4" s="24" t="s">
        <v>4</v>
      </c>
      <c r="GS4" s="24" t="s">
        <v>5</v>
      </c>
      <c r="GT4" s="24" t="s">
        <v>4</v>
      </c>
      <c r="GU4" s="24" t="s">
        <v>5</v>
      </c>
      <c r="GV4" s="24" t="s">
        <v>4</v>
      </c>
      <c r="GW4" s="24" t="s">
        <v>5</v>
      </c>
      <c r="GX4" s="24" t="s">
        <v>4</v>
      </c>
      <c r="GY4" s="24" t="s">
        <v>5</v>
      </c>
      <c r="GZ4" s="24" t="s">
        <v>4</v>
      </c>
      <c r="HA4" s="24" t="s">
        <v>5</v>
      </c>
      <c r="HB4" s="24" t="s">
        <v>4</v>
      </c>
      <c r="HC4" s="24" t="s">
        <v>5</v>
      </c>
      <c r="HD4" s="24" t="s">
        <v>4</v>
      </c>
      <c r="HE4" s="24" t="s">
        <v>5</v>
      </c>
      <c r="HF4" s="24" t="s">
        <v>4</v>
      </c>
      <c r="HG4" s="24" t="s">
        <v>5</v>
      </c>
      <c r="HH4" s="24" t="s">
        <v>4</v>
      </c>
      <c r="HI4" s="24" t="s">
        <v>5</v>
      </c>
      <c r="HJ4" s="24" t="s">
        <v>4</v>
      </c>
      <c r="HK4" s="24" t="s">
        <v>5</v>
      </c>
      <c r="HL4" s="24" t="s">
        <v>4</v>
      </c>
      <c r="HM4" s="24" t="s">
        <v>5</v>
      </c>
      <c r="HN4" s="24" t="s">
        <v>4</v>
      </c>
      <c r="HO4" s="24" t="s">
        <v>5</v>
      </c>
      <c r="HP4" s="24" t="s">
        <v>4</v>
      </c>
      <c r="HQ4" s="24" t="s">
        <v>5</v>
      </c>
      <c r="HR4" s="24" t="s">
        <v>4</v>
      </c>
      <c r="HS4" s="24" t="s">
        <v>5</v>
      </c>
      <c r="HT4" s="24" t="s">
        <v>4</v>
      </c>
      <c r="HU4" s="24" t="s">
        <v>5</v>
      </c>
      <c r="HV4" s="24" t="s">
        <v>4</v>
      </c>
      <c r="HW4" s="24" t="s">
        <v>5</v>
      </c>
      <c r="HX4" s="24" t="s">
        <v>4</v>
      </c>
      <c r="HY4" s="24" t="s">
        <v>5</v>
      </c>
      <c r="HZ4" s="24" t="s">
        <v>4</v>
      </c>
      <c r="IA4" s="24" t="s">
        <v>5</v>
      </c>
      <c r="IB4" s="24" t="s">
        <v>4</v>
      </c>
      <c r="IC4" s="24" t="s">
        <v>5</v>
      </c>
      <c r="ID4" s="24" t="s">
        <v>4</v>
      </c>
      <c r="IE4" s="24" t="s">
        <v>5</v>
      </c>
      <c r="IF4" s="24" t="s">
        <v>4</v>
      </c>
      <c r="IG4" s="24" t="s">
        <v>5</v>
      </c>
      <c r="IH4" s="24" t="s">
        <v>4</v>
      </c>
      <c r="II4" s="24" t="s">
        <v>5</v>
      </c>
      <c r="IJ4" s="24" t="s">
        <v>4</v>
      </c>
      <c r="IK4" s="24" t="s">
        <v>5</v>
      </c>
      <c r="IL4" s="24" t="s">
        <v>4</v>
      </c>
      <c r="IM4" s="24" t="s">
        <v>5</v>
      </c>
      <c r="IN4" s="24" t="s">
        <v>4</v>
      </c>
      <c r="IO4" s="24" t="s">
        <v>5</v>
      </c>
      <c r="IP4" s="24" t="s">
        <v>4</v>
      </c>
      <c r="IQ4" s="24" t="s">
        <v>5</v>
      </c>
      <c r="IR4" s="24" t="s">
        <v>4</v>
      </c>
      <c r="IS4" s="24" t="s">
        <v>5</v>
      </c>
      <c r="IT4" s="24" t="s">
        <v>4</v>
      </c>
      <c r="IU4" s="24" t="s">
        <v>5</v>
      </c>
    </row>
    <row r="5" s="27" customFormat="true" ht="15.75" hidden="false" customHeight="false" outlineLevel="0" collapsed="false">
      <c r="A5" s="25"/>
      <c r="B5" s="22"/>
      <c r="C5" s="22"/>
      <c r="D5" s="22"/>
      <c r="E5" s="23"/>
      <c r="F5" s="26" t="n">
        <f aca="false">SUM(F6:F18)</f>
        <v>0</v>
      </c>
      <c r="G5" s="26" t="n">
        <f aca="false">SUM(G6:G18)</f>
        <v>0</v>
      </c>
      <c r="H5" s="26" t="n">
        <f aca="false">SUM(H6:H18)</f>
        <v>0</v>
      </c>
      <c r="I5" s="26" t="n">
        <f aca="false">SUM(I6:I18)</f>
        <v>0</v>
      </c>
      <c r="J5" s="26" t="n">
        <f aca="false">SUM(J6:J18)</f>
        <v>0</v>
      </c>
      <c r="K5" s="26" t="n">
        <f aca="false">SUM(K6:K18)</f>
        <v>0</v>
      </c>
      <c r="L5" s="26" t="n">
        <f aca="false">SUM(L6:L18)</f>
        <v>0</v>
      </c>
      <c r="M5" s="26" t="n">
        <f aca="false">SUM(M6:M18)</f>
        <v>0</v>
      </c>
      <c r="N5" s="26" t="n">
        <f aca="false">SUM(N6:N18)</f>
        <v>0</v>
      </c>
      <c r="O5" s="26" t="n">
        <f aca="false">SUM(O6:O18)</f>
        <v>0</v>
      </c>
      <c r="P5" s="26" t="n">
        <f aca="false">SUM(P6:P18)</f>
        <v>0</v>
      </c>
      <c r="Q5" s="26" t="n">
        <f aca="false">SUM(Q6:Q18)</f>
        <v>0</v>
      </c>
      <c r="R5" s="26" t="n">
        <f aca="false">SUM(R6:R18)</f>
        <v>0</v>
      </c>
      <c r="S5" s="26" t="n">
        <f aca="false">SUM(S6:S18)</f>
        <v>0</v>
      </c>
      <c r="T5" s="26" t="n">
        <f aca="false">SUM(T6:T18)</f>
        <v>0</v>
      </c>
      <c r="U5" s="26" t="n">
        <f aca="false">SUM(U6:U18)</f>
        <v>0</v>
      </c>
      <c r="V5" s="26" t="n">
        <f aca="false">SUM(V6:V18)</f>
        <v>0</v>
      </c>
      <c r="W5" s="26" t="n">
        <f aca="false">SUM(W6:W18)</f>
        <v>0</v>
      </c>
      <c r="X5" s="26" t="n">
        <f aca="false">SUM(X6:X18)</f>
        <v>0</v>
      </c>
      <c r="Y5" s="26" t="n">
        <f aca="false">SUM(Y6:Y18)</f>
        <v>0</v>
      </c>
      <c r="Z5" s="26" t="n">
        <f aca="false">SUM(Z6:Z18)</f>
        <v>0</v>
      </c>
      <c r="AA5" s="26" t="n">
        <f aca="false">SUM(AA6:AA18)</f>
        <v>0</v>
      </c>
      <c r="AB5" s="26" t="n">
        <f aca="false">SUM(AB6:AB18)</f>
        <v>0</v>
      </c>
      <c r="AC5" s="26" t="n">
        <f aca="false">SUM(AC6:AC18)</f>
        <v>0</v>
      </c>
      <c r="AD5" s="26" t="n">
        <f aca="false">SUM(AD6:AD18)</f>
        <v>0</v>
      </c>
      <c r="AE5" s="26" t="n">
        <f aca="false">SUM(AE6:AE18)</f>
        <v>0</v>
      </c>
      <c r="AF5" s="26" t="n">
        <f aca="false">SUM(AF6:AF18)</f>
        <v>0</v>
      </c>
      <c r="AG5" s="26" t="n">
        <f aca="false">SUM(AG6:AG18)</f>
        <v>0</v>
      </c>
      <c r="AH5" s="26" t="n">
        <f aca="false">SUM(AH6:AH18)</f>
        <v>0</v>
      </c>
      <c r="AI5" s="26" t="n">
        <f aca="false">SUM(AI6:AI18)</f>
        <v>0</v>
      </c>
      <c r="AJ5" s="26" t="n">
        <f aca="false">SUM(AJ6:AJ18)</f>
        <v>0</v>
      </c>
      <c r="AK5" s="26" t="n">
        <f aca="false">SUM(AK6:AK18)</f>
        <v>0</v>
      </c>
      <c r="AL5" s="26" t="n">
        <f aca="false">SUM(AL6:AL18)</f>
        <v>0</v>
      </c>
      <c r="AM5" s="26" t="n">
        <f aca="false">SUM(AM6:AM18)</f>
        <v>0</v>
      </c>
      <c r="AN5" s="26" t="n">
        <f aca="false">SUM(AN6:AN18)</f>
        <v>0</v>
      </c>
      <c r="AO5" s="26" t="n">
        <f aca="false">SUM(AO6:AO18)</f>
        <v>0</v>
      </c>
      <c r="AP5" s="26" t="n">
        <f aca="false">SUM(AP6:AP18)</f>
        <v>0</v>
      </c>
      <c r="AQ5" s="26" t="n">
        <f aca="false">SUM(AQ6:AQ18)</f>
        <v>0</v>
      </c>
      <c r="AR5" s="26" t="n">
        <f aca="false">SUM(AR6:AR18)</f>
        <v>0</v>
      </c>
      <c r="AS5" s="26" t="n">
        <f aca="false">SUM(AS6:AS18)</f>
        <v>0</v>
      </c>
      <c r="AT5" s="26" t="n">
        <f aca="false">SUM(AT6:AT18)</f>
        <v>0</v>
      </c>
      <c r="AU5" s="26" t="n">
        <f aca="false">SUM(AU6:AU18)</f>
        <v>0</v>
      </c>
      <c r="AV5" s="26" t="n">
        <f aca="false">SUM(AV6:AV18)</f>
        <v>0</v>
      </c>
      <c r="AW5" s="26" t="n">
        <f aca="false">SUM(AW6:AW18)</f>
        <v>0</v>
      </c>
      <c r="AX5" s="26" t="n">
        <f aca="false">SUM(AX6:AX18)</f>
        <v>0</v>
      </c>
      <c r="AY5" s="26" t="n">
        <f aca="false">SUM(AY6:AY18)</f>
        <v>0</v>
      </c>
      <c r="AZ5" s="26" t="n">
        <f aca="false">SUM(AZ6:AZ18)</f>
        <v>0</v>
      </c>
      <c r="BA5" s="26" t="n">
        <f aca="false">SUM(BA6:BA18)</f>
        <v>0</v>
      </c>
      <c r="BB5" s="26" t="n">
        <f aca="false">SUM(BB6:BB18)</f>
        <v>0</v>
      </c>
      <c r="BC5" s="26" t="n">
        <f aca="false">SUM(BC6:BC18)</f>
        <v>0</v>
      </c>
      <c r="BD5" s="26" t="n">
        <f aca="false">SUM(BD6:BD18)</f>
        <v>0</v>
      </c>
      <c r="BE5" s="26" t="n">
        <f aca="false">SUM(BE6:BE18)</f>
        <v>0</v>
      </c>
      <c r="BF5" s="26" t="n">
        <f aca="false">SUM(BF6:BF18)</f>
        <v>0</v>
      </c>
      <c r="BG5" s="26" t="n">
        <f aca="false">SUM(BG6:BG18)</f>
        <v>0</v>
      </c>
      <c r="BH5" s="26" t="n">
        <f aca="false">SUM(BH6:BH18)</f>
        <v>0</v>
      </c>
      <c r="BI5" s="26" t="n">
        <f aca="false">SUM(BI6:BI18)</f>
        <v>0</v>
      </c>
      <c r="BJ5" s="26" t="n">
        <f aca="false">SUM(BJ6:BJ18)</f>
        <v>0</v>
      </c>
      <c r="BK5" s="26" t="n">
        <f aca="false">SUM(BK6:BK18)</f>
        <v>0</v>
      </c>
      <c r="BL5" s="26" t="n">
        <f aca="false">SUM(BL6:BL18)</f>
        <v>0</v>
      </c>
      <c r="BM5" s="26" t="n">
        <f aca="false">SUM(BM6:BM18)</f>
        <v>0</v>
      </c>
      <c r="BN5" s="26" t="n">
        <f aca="false">SUM(BN6:BN18)</f>
        <v>0</v>
      </c>
      <c r="BO5" s="26" t="n">
        <f aca="false">SUM(BO6:BO18)</f>
        <v>0</v>
      </c>
      <c r="BP5" s="26" t="n">
        <f aca="false">SUM(BP6:BP18)</f>
        <v>0</v>
      </c>
      <c r="BQ5" s="26" t="n">
        <f aca="false">SUM(BQ6:BQ18)</f>
        <v>0</v>
      </c>
      <c r="BR5" s="26" t="n">
        <f aca="false">SUM(BR6:BR18)</f>
        <v>0</v>
      </c>
      <c r="BS5" s="26" t="n">
        <f aca="false">SUM(BS6:BS18)</f>
        <v>0</v>
      </c>
      <c r="BT5" s="26" t="n">
        <f aca="false">SUM(BT6:BT18)</f>
        <v>0</v>
      </c>
      <c r="BU5" s="26" t="n">
        <f aca="false">SUM(BU6:BU18)</f>
        <v>0</v>
      </c>
      <c r="BV5" s="26" t="n">
        <f aca="false">SUM(BV6:BV18)</f>
        <v>0</v>
      </c>
      <c r="BW5" s="26" t="n">
        <f aca="false">SUM(BW6:BW18)</f>
        <v>0</v>
      </c>
      <c r="BX5" s="26" t="n">
        <f aca="false">SUM(BX6:BX18)</f>
        <v>0</v>
      </c>
      <c r="BY5" s="26" t="n">
        <f aca="false">SUM(BY6:BY18)</f>
        <v>0</v>
      </c>
      <c r="BZ5" s="26" t="n">
        <f aca="false">SUM(BZ6:BZ18)</f>
        <v>0</v>
      </c>
      <c r="CA5" s="26" t="n">
        <f aca="false">SUM(CA6:CA18)</f>
        <v>0</v>
      </c>
      <c r="CB5" s="26" t="n">
        <f aca="false">SUM(CB6:CB18)</f>
        <v>0</v>
      </c>
      <c r="CC5" s="26" t="n">
        <f aca="false">SUM(CC6:CC18)</f>
        <v>0</v>
      </c>
      <c r="CD5" s="26" t="n">
        <f aca="false">SUM(CD6:CD18)</f>
        <v>0</v>
      </c>
      <c r="CE5" s="26" t="n">
        <f aca="false">SUM(CE6:CE18)</f>
        <v>0</v>
      </c>
      <c r="CF5" s="26" t="n">
        <f aca="false">SUM(CF6:CF18)</f>
        <v>0</v>
      </c>
      <c r="CG5" s="26" t="n">
        <f aca="false">SUM(CG6:CG18)</f>
        <v>0</v>
      </c>
      <c r="CH5" s="26" t="n">
        <f aca="false">SUM(CH6:CH18)</f>
        <v>0</v>
      </c>
      <c r="CI5" s="26" t="n">
        <f aca="false">SUM(CI6:CI18)</f>
        <v>0</v>
      </c>
      <c r="CJ5" s="26" t="n">
        <f aca="false">SUM(CJ6:CJ18)</f>
        <v>0</v>
      </c>
      <c r="CK5" s="26" t="n">
        <f aca="false">SUM(CK6:CK18)</f>
        <v>0</v>
      </c>
      <c r="CL5" s="26" t="n">
        <f aca="false">SUM(CL6:CL18)</f>
        <v>0</v>
      </c>
      <c r="CM5" s="26" t="n">
        <f aca="false">SUM(CM6:CM18)</f>
        <v>0</v>
      </c>
      <c r="CN5" s="26" t="n">
        <f aca="false">SUM(CN6:CN18)</f>
        <v>0</v>
      </c>
      <c r="CO5" s="26" t="n">
        <f aca="false">SUM(CO6:CO18)</f>
        <v>0</v>
      </c>
      <c r="CP5" s="26" t="n">
        <f aca="false">SUM(CP6:CP18)</f>
        <v>0</v>
      </c>
      <c r="CQ5" s="26" t="n">
        <f aca="false">SUM(CQ6:CQ18)</f>
        <v>0</v>
      </c>
      <c r="CR5" s="26" t="n">
        <f aca="false">SUM(CR6:CR18)</f>
        <v>0</v>
      </c>
      <c r="CS5" s="26" t="n">
        <f aca="false">SUM(CS6:CS18)</f>
        <v>0</v>
      </c>
      <c r="CT5" s="26" t="n">
        <f aca="false">SUM(CT6:CT18)</f>
        <v>0</v>
      </c>
      <c r="CU5" s="26" t="n">
        <f aca="false">SUM(CU6:CU18)</f>
        <v>0</v>
      </c>
      <c r="CV5" s="26" t="n">
        <f aca="false">SUM(CV6:CV18)</f>
        <v>0</v>
      </c>
      <c r="CW5" s="26" t="n">
        <f aca="false">SUM(CW6:CW18)</f>
        <v>0</v>
      </c>
      <c r="CX5" s="26" t="n">
        <f aca="false">SUM(CX6:CX18)</f>
        <v>0</v>
      </c>
      <c r="CY5" s="26" t="n">
        <f aca="false">SUM(CY6:CY18)</f>
        <v>0</v>
      </c>
      <c r="CZ5" s="26" t="n">
        <f aca="false">SUM(CZ6:CZ18)</f>
        <v>0</v>
      </c>
      <c r="DA5" s="26" t="n">
        <f aca="false">SUM(DA6:DA18)</f>
        <v>0</v>
      </c>
      <c r="DB5" s="26" t="n">
        <f aca="false">SUM(DB6:DB18)</f>
        <v>0</v>
      </c>
      <c r="DC5" s="26" t="n">
        <f aca="false">SUM(DC6:DC18)</f>
        <v>0</v>
      </c>
      <c r="DD5" s="26" t="n">
        <f aca="false">SUM(DD6:DD18)</f>
        <v>0</v>
      </c>
      <c r="DE5" s="26" t="n">
        <f aca="false">SUM(DE6:DE18)</f>
        <v>0</v>
      </c>
      <c r="DF5" s="26" t="n">
        <f aca="false">SUM(DF6:DF18)</f>
        <v>0</v>
      </c>
      <c r="DG5" s="26" t="n">
        <f aca="false">SUM(DG6:DG18)</f>
        <v>0</v>
      </c>
      <c r="DH5" s="26" t="n">
        <f aca="false">SUM(DH6:DH18)</f>
        <v>0</v>
      </c>
      <c r="DI5" s="26" t="n">
        <f aca="false">SUM(DI6:DI18)</f>
        <v>0</v>
      </c>
      <c r="DJ5" s="26" t="n">
        <f aca="false">SUM(DJ6:DJ18)</f>
        <v>0</v>
      </c>
      <c r="DK5" s="26" t="n">
        <f aca="false">SUM(DK6:DK18)</f>
        <v>0</v>
      </c>
      <c r="DL5" s="26" t="n">
        <f aca="false">SUM(DL6:DL18)</f>
        <v>0</v>
      </c>
      <c r="DM5" s="26" t="n">
        <f aca="false">SUM(DM6:DM18)</f>
        <v>0</v>
      </c>
      <c r="DN5" s="26" t="n">
        <f aca="false">SUM(DN6:DN18)</f>
        <v>0</v>
      </c>
      <c r="DO5" s="26" t="n">
        <f aca="false">SUM(DO6:DO18)</f>
        <v>0</v>
      </c>
      <c r="DP5" s="26" t="n">
        <f aca="false">SUM(DP6:DP18)</f>
        <v>0</v>
      </c>
      <c r="DQ5" s="26" t="n">
        <f aca="false">SUM(DQ6:DQ18)</f>
        <v>0</v>
      </c>
      <c r="DR5" s="26" t="n">
        <f aca="false">SUM(DR6:DR18)</f>
        <v>0</v>
      </c>
      <c r="DS5" s="26" t="n">
        <f aca="false">SUM(DS6:DS18)</f>
        <v>0</v>
      </c>
      <c r="DT5" s="26" t="n">
        <f aca="false">SUM(DT6:DT18)</f>
        <v>0</v>
      </c>
      <c r="DU5" s="26" t="n">
        <f aca="false">SUM(DU6:DU18)</f>
        <v>0</v>
      </c>
      <c r="DV5" s="26" t="n">
        <f aca="false">SUM(DV6:DV18)</f>
        <v>0</v>
      </c>
      <c r="DW5" s="26" t="n">
        <f aca="false">SUM(DW6:DW18)</f>
        <v>0</v>
      </c>
      <c r="DX5" s="26" t="n">
        <f aca="false">SUM(DX6:DX18)</f>
        <v>0</v>
      </c>
      <c r="DY5" s="26" t="n">
        <f aca="false">SUM(DY6:DY18)</f>
        <v>0</v>
      </c>
      <c r="DZ5" s="26" t="n">
        <f aca="false">SUM(DZ6:DZ18)</f>
        <v>0</v>
      </c>
      <c r="EA5" s="26" t="n">
        <f aca="false">SUM(EA6:EA18)</f>
        <v>0</v>
      </c>
      <c r="EB5" s="26" t="n">
        <f aca="false">SUM(EB6:EB18)</f>
        <v>0</v>
      </c>
      <c r="EC5" s="26" t="n">
        <f aca="false">SUM(EC6:EC18)</f>
        <v>0</v>
      </c>
      <c r="ED5" s="26" t="n">
        <f aca="false">SUM(ED6:ED18)</f>
        <v>0</v>
      </c>
      <c r="EE5" s="26" t="n">
        <f aca="false">SUM(EE6:EE18)</f>
        <v>0</v>
      </c>
      <c r="EF5" s="26" t="n">
        <f aca="false">SUM(EF6:EF18)</f>
        <v>0</v>
      </c>
      <c r="EG5" s="26" t="n">
        <f aca="false">SUM(EG6:EG18)</f>
        <v>0</v>
      </c>
      <c r="EH5" s="26" t="n">
        <f aca="false">SUM(EH6:EH18)</f>
        <v>0</v>
      </c>
      <c r="EI5" s="26" t="n">
        <f aca="false">SUM(EI6:EI18)</f>
        <v>0</v>
      </c>
      <c r="EJ5" s="26" t="n">
        <f aca="false">SUM(EJ6:EJ18)</f>
        <v>0</v>
      </c>
      <c r="EK5" s="26" t="n">
        <f aca="false">SUM(EK6:EK18)</f>
        <v>0</v>
      </c>
      <c r="EL5" s="26" t="n">
        <f aca="false">SUM(EL6:EL18)</f>
        <v>0</v>
      </c>
      <c r="EM5" s="26" t="n">
        <f aca="false">SUM(EM6:EM18)</f>
        <v>0</v>
      </c>
      <c r="EN5" s="26" t="n">
        <f aca="false">SUM(EN6:EN18)</f>
        <v>0</v>
      </c>
      <c r="EO5" s="26" t="n">
        <f aca="false">SUM(EO6:EO18)</f>
        <v>0</v>
      </c>
      <c r="EP5" s="26" t="n">
        <f aca="false">SUM(EP6:EP18)</f>
        <v>0</v>
      </c>
      <c r="EQ5" s="26" t="n">
        <f aca="false">SUM(EQ6:EQ18)</f>
        <v>0</v>
      </c>
      <c r="ER5" s="26" t="n">
        <f aca="false">SUM(ER6:ER18)</f>
        <v>0</v>
      </c>
      <c r="ES5" s="26" t="n">
        <f aca="false">SUM(ES6:ES18)</f>
        <v>0</v>
      </c>
      <c r="ET5" s="26" t="n">
        <f aca="false">SUM(ET6:ET18)</f>
        <v>0</v>
      </c>
      <c r="EU5" s="26" t="n">
        <f aca="false">SUM(EU6:EU18)</f>
        <v>0</v>
      </c>
      <c r="EV5" s="26" t="n">
        <f aca="false">SUM(EV6:EV18)</f>
        <v>0</v>
      </c>
      <c r="EW5" s="26" t="n">
        <f aca="false">SUM(EW6:EW18)</f>
        <v>0</v>
      </c>
      <c r="EX5" s="26" t="n">
        <f aca="false">SUM(EX6:EX18)</f>
        <v>0</v>
      </c>
      <c r="EY5" s="26" t="n">
        <f aca="false">SUM(EY6:EY18)</f>
        <v>0</v>
      </c>
      <c r="EZ5" s="26" t="n">
        <f aca="false">SUM(EZ6:EZ18)</f>
        <v>0</v>
      </c>
      <c r="FA5" s="26" t="n">
        <f aca="false">SUM(FA6:FA18)</f>
        <v>0</v>
      </c>
      <c r="FB5" s="26" t="n">
        <f aca="false">SUM(FB6:FB18)</f>
        <v>0</v>
      </c>
      <c r="FC5" s="26" t="n">
        <f aca="false">SUM(FC6:FC18)</f>
        <v>0</v>
      </c>
      <c r="FD5" s="26" t="n">
        <f aca="false">SUM(FD6:FD18)</f>
        <v>0</v>
      </c>
      <c r="FE5" s="26" t="n">
        <f aca="false">SUM(FE6:FE18)</f>
        <v>0</v>
      </c>
      <c r="FF5" s="26" t="n">
        <f aca="false">SUM(FF6:FF18)</f>
        <v>0</v>
      </c>
      <c r="FG5" s="26" t="n">
        <f aca="false">SUM(FG6:FG18)</f>
        <v>0</v>
      </c>
      <c r="FH5" s="26" t="n">
        <f aca="false">SUM(FH6:FH18)</f>
        <v>0</v>
      </c>
      <c r="FI5" s="26" t="n">
        <f aca="false">SUM(FI6:FI18)</f>
        <v>0</v>
      </c>
      <c r="FJ5" s="26" t="n">
        <f aca="false">SUM(FJ6:FJ18)</f>
        <v>0</v>
      </c>
      <c r="FK5" s="26" t="n">
        <f aca="false">SUM(FK6:FK18)</f>
        <v>0</v>
      </c>
      <c r="FL5" s="26" t="n">
        <f aca="false">SUM(FL6:FL18)</f>
        <v>0</v>
      </c>
      <c r="FM5" s="26" t="n">
        <f aca="false">SUM(FM6:FM18)</f>
        <v>0</v>
      </c>
      <c r="FN5" s="26" t="n">
        <f aca="false">SUM(FN6:FN18)</f>
        <v>0</v>
      </c>
      <c r="FO5" s="26" t="n">
        <f aca="false">SUM(FO6:FO18)</f>
        <v>0</v>
      </c>
      <c r="FP5" s="26" t="n">
        <f aca="false">SUM(FP6:FP18)</f>
        <v>0</v>
      </c>
      <c r="FQ5" s="26" t="n">
        <f aca="false">SUM(FQ6:FQ18)</f>
        <v>0</v>
      </c>
      <c r="FR5" s="26" t="n">
        <f aca="false">SUM(FR6:FR18)</f>
        <v>0</v>
      </c>
      <c r="FS5" s="26" t="n">
        <f aca="false">SUM(FS6:FS18)</f>
        <v>0</v>
      </c>
      <c r="FT5" s="26" t="n">
        <f aca="false">SUM(FT6:FT18)</f>
        <v>0</v>
      </c>
      <c r="FU5" s="26" t="n">
        <f aca="false">SUM(FU6:FU18)</f>
        <v>0</v>
      </c>
      <c r="FV5" s="26" t="n">
        <f aca="false">SUM(FV6:FV18)</f>
        <v>0</v>
      </c>
      <c r="FW5" s="26" t="n">
        <f aca="false">SUM(FW6:FW18)</f>
        <v>0</v>
      </c>
      <c r="FX5" s="26" t="n">
        <f aca="false">SUM(FX6:FX18)</f>
        <v>0</v>
      </c>
      <c r="FY5" s="26" t="n">
        <f aca="false">SUM(FY6:FY18)</f>
        <v>0</v>
      </c>
      <c r="FZ5" s="26" t="n">
        <f aca="false">SUM(FZ6:FZ18)</f>
        <v>0</v>
      </c>
      <c r="GA5" s="26" t="n">
        <f aca="false">SUM(GA6:GA18)</f>
        <v>0</v>
      </c>
      <c r="GB5" s="26" t="n">
        <f aca="false">SUM(GB6:GB18)</f>
        <v>0</v>
      </c>
      <c r="GC5" s="26" t="n">
        <f aca="false">SUM(GC6:GC18)</f>
        <v>0</v>
      </c>
      <c r="GD5" s="26" t="n">
        <f aca="false">SUM(GD6:GD18)</f>
        <v>0</v>
      </c>
      <c r="GE5" s="26" t="n">
        <f aca="false">SUM(GE6:GE18)</f>
        <v>0</v>
      </c>
      <c r="GF5" s="26" t="n">
        <f aca="false">SUM(GF6:GF18)</f>
        <v>0</v>
      </c>
      <c r="GG5" s="26" t="n">
        <f aca="false">SUM(GG6:GG18)</f>
        <v>0</v>
      </c>
      <c r="GH5" s="26" t="n">
        <f aca="false">SUM(GH6:GH18)</f>
        <v>0</v>
      </c>
      <c r="GI5" s="26" t="n">
        <f aca="false">SUM(GI6:GI18)</f>
        <v>0</v>
      </c>
      <c r="GJ5" s="26" t="n">
        <f aca="false">SUM(GJ6:GJ18)</f>
        <v>0</v>
      </c>
      <c r="GK5" s="26" t="n">
        <f aca="false">SUM(GK6:GK18)</f>
        <v>0</v>
      </c>
      <c r="GL5" s="26" t="n">
        <f aca="false">SUM(GL6:GL18)</f>
        <v>0</v>
      </c>
      <c r="GM5" s="26" t="n">
        <f aca="false">SUM(GM6:GM18)</f>
        <v>0</v>
      </c>
      <c r="GN5" s="26" t="n">
        <f aca="false">SUM(GN6:GN18)</f>
        <v>0</v>
      </c>
      <c r="GO5" s="26" t="n">
        <f aca="false">SUM(GO6:GO18)</f>
        <v>0</v>
      </c>
      <c r="GP5" s="26" t="n">
        <f aca="false">SUM(GP6:GP18)</f>
        <v>0</v>
      </c>
      <c r="GQ5" s="26" t="n">
        <f aca="false">SUM(GQ6:GQ18)</f>
        <v>0</v>
      </c>
      <c r="GR5" s="26" t="n">
        <f aca="false">SUM(GR6:GR18)</f>
        <v>0</v>
      </c>
      <c r="GS5" s="26" t="n">
        <f aca="false">SUM(GS6:GS18)</f>
        <v>0</v>
      </c>
      <c r="GT5" s="26" t="n">
        <f aca="false">SUM(GT6:GT18)</f>
        <v>0</v>
      </c>
      <c r="GU5" s="26" t="n">
        <f aca="false">SUM(GU6:GU18)</f>
        <v>0</v>
      </c>
      <c r="GV5" s="26" t="n">
        <f aca="false">SUM(GV6:GV18)</f>
        <v>0</v>
      </c>
      <c r="GW5" s="26" t="n">
        <f aca="false">SUM(GW6:GW18)</f>
        <v>0</v>
      </c>
      <c r="GX5" s="26" t="n">
        <f aca="false">SUM(GX6:GX18)</f>
        <v>0</v>
      </c>
      <c r="GY5" s="26" t="n">
        <f aca="false">SUM(GY6:GY18)</f>
        <v>0</v>
      </c>
      <c r="GZ5" s="26" t="n">
        <f aca="false">SUM(GZ6:GZ18)</f>
        <v>0</v>
      </c>
      <c r="HA5" s="26" t="n">
        <f aca="false">SUM(HA6:HA18)</f>
        <v>0</v>
      </c>
      <c r="HB5" s="26" t="n">
        <f aca="false">SUM(HB6:HB18)</f>
        <v>0</v>
      </c>
      <c r="HC5" s="26" t="n">
        <f aca="false">SUM(HC6:HC18)</f>
        <v>0</v>
      </c>
      <c r="HD5" s="26" t="n">
        <f aca="false">SUM(HD6:HD18)</f>
        <v>0</v>
      </c>
      <c r="HE5" s="26" t="n">
        <f aca="false">SUM(HE6:HE18)</f>
        <v>0</v>
      </c>
      <c r="HF5" s="26" t="n">
        <f aca="false">SUM(HF6:HF18)</f>
        <v>0</v>
      </c>
      <c r="HG5" s="26" t="n">
        <f aca="false">SUM(HG6:HG18)</f>
        <v>0</v>
      </c>
      <c r="HH5" s="26" t="n">
        <f aca="false">SUM(HH6:HH18)</f>
        <v>0</v>
      </c>
      <c r="HI5" s="26" t="n">
        <f aca="false">SUM(HI6:HI18)</f>
        <v>0</v>
      </c>
      <c r="HJ5" s="26" t="n">
        <f aca="false">SUM(HJ6:HJ18)</f>
        <v>0</v>
      </c>
      <c r="HK5" s="26" t="n">
        <f aca="false">SUM(HK6:HK18)</f>
        <v>0</v>
      </c>
      <c r="HL5" s="26" t="n">
        <f aca="false">SUM(HL6:HL18)</f>
        <v>0</v>
      </c>
      <c r="HM5" s="26" t="n">
        <f aca="false">SUM(HM6:HM18)</f>
        <v>0</v>
      </c>
      <c r="HN5" s="26" t="n">
        <f aca="false">SUM(HN6:HN18)</f>
        <v>0</v>
      </c>
      <c r="HO5" s="26" t="n">
        <f aca="false">SUM(HO6:HO18)</f>
        <v>0</v>
      </c>
      <c r="HP5" s="26" t="n">
        <f aca="false">SUM(HP6:HP18)</f>
        <v>0</v>
      </c>
      <c r="HQ5" s="26" t="n">
        <f aca="false">SUM(HQ6:HQ18)</f>
        <v>0</v>
      </c>
      <c r="HR5" s="26" t="n">
        <f aca="false">SUM(HR6:HR18)</f>
        <v>0</v>
      </c>
      <c r="HS5" s="26" t="n">
        <f aca="false">SUM(HS6:HS18)</f>
        <v>0</v>
      </c>
      <c r="HT5" s="26" t="n">
        <f aca="false">SUM(HT6:HT18)</f>
        <v>0</v>
      </c>
      <c r="HU5" s="26" t="n">
        <f aca="false">SUM(HU6:HU18)</f>
        <v>0</v>
      </c>
      <c r="HV5" s="26" t="n">
        <f aca="false">SUM(HV6:HV18)</f>
        <v>0</v>
      </c>
      <c r="HW5" s="26" t="n">
        <f aca="false">SUM(HW6:HW18)</f>
        <v>0</v>
      </c>
      <c r="HX5" s="26" t="n">
        <f aca="false">SUM(HX6:HX18)</f>
        <v>0</v>
      </c>
      <c r="HY5" s="26" t="n">
        <f aca="false">SUM(HY6:HY18)</f>
        <v>0</v>
      </c>
      <c r="HZ5" s="26" t="n">
        <f aca="false">SUM(HZ6:HZ18)</f>
        <v>0</v>
      </c>
      <c r="IA5" s="26" t="n">
        <f aca="false">SUM(IA6:IA18)</f>
        <v>0</v>
      </c>
      <c r="IB5" s="26" t="n">
        <f aca="false">SUM(IB6:IB18)</f>
        <v>0</v>
      </c>
      <c r="IC5" s="26" t="n">
        <f aca="false">SUM(IC6:IC18)</f>
        <v>0</v>
      </c>
      <c r="ID5" s="26" t="n">
        <f aca="false">SUM(ID6:ID18)</f>
        <v>0</v>
      </c>
      <c r="IE5" s="26" t="n">
        <f aca="false">SUM(IE6:IE18)</f>
        <v>0</v>
      </c>
      <c r="IF5" s="26" t="n">
        <f aca="false">SUM(IF6:IF18)</f>
        <v>0</v>
      </c>
      <c r="IG5" s="26" t="n">
        <f aca="false">SUM(IG6:IG18)</f>
        <v>0</v>
      </c>
      <c r="IH5" s="26" t="n">
        <f aca="false">SUM(IH6:IH18)</f>
        <v>0</v>
      </c>
      <c r="II5" s="26" t="n">
        <f aca="false">SUM(II6:II18)</f>
        <v>0</v>
      </c>
      <c r="IJ5" s="26" t="n">
        <f aca="false">SUM(IJ6:IJ18)</f>
        <v>0</v>
      </c>
      <c r="IK5" s="26" t="n">
        <f aca="false">SUM(IK6:IK18)</f>
        <v>0</v>
      </c>
      <c r="IL5" s="26" t="n">
        <f aca="false">SUM(IL6:IL18)</f>
        <v>0</v>
      </c>
      <c r="IM5" s="26" t="n">
        <f aca="false">SUM(IM6:IM18)</f>
        <v>0</v>
      </c>
      <c r="IN5" s="26" t="n">
        <f aca="false">SUM(IN6:IN18)</f>
        <v>0</v>
      </c>
      <c r="IO5" s="26" t="n">
        <f aca="false">SUM(IO6:IO18)</f>
        <v>0</v>
      </c>
      <c r="IP5" s="26" t="n">
        <f aca="false">SUM(IP6:IP18)</f>
        <v>0</v>
      </c>
      <c r="IQ5" s="26" t="n">
        <f aca="false">SUM(IQ6:IQ18)</f>
        <v>0</v>
      </c>
      <c r="IR5" s="26" t="n">
        <f aca="false">SUM(IR6:IR18)</f>
        <v>0</v>
      </c>
      <c r="IS5" s="26" t="n">
        <f aca="false">SUM(IS6:IS18)</f>
        <v>0</v>
      </c>
      <c r="IT5" s="26" t="n">
        <f aca="false">SUM(IT6:IT18)</f>
        <v>0</v>
      </c>
      <c r="IU5" s="26" t="n">
        <f aca="false">SUM(IU6:IU18)</f>
        <v>0</v>
      </c>
      <c r="IV5" s="26"/>
    </row>
    <row r="6" s="29" customFormat="true" ht="15" hidden="false" customHeight="false" outlineLevel="0" collapsed="false">
      <c r="A6" s="18"/>
      <c r="B6" s="18"/>
      <c r="C6" s="18"/>
      <c r="D6" s="28" t="str">
        <f aca="false">يناير!D5</f>
        <v>اجمالى حركة يناير</v>
      </c>
      <c r="E6" s="29" t="n">
        <f aca="false">يناير!E5</f>
        <v>0</v>
      </c>
      <c r="F6" s="29" t="n">
        <f aca="false">يناير!F5</f>
        <v>0</v>
      </c>
      <c r="G6" s="29" t="n">
        <f aca="false">يناير!G5</f>
        <v>0</v>
      </c>
      <c r="H6" s="29" t="n">
        <f aca="false">يناير!H5</f>
        <v>0</v>
      </c>
      <c r="I6" s="29" t="n">
        <f aca="false">يناير!I5</f>
        <v>0</v>
      </c>
      <c r="J6" s="29" t="n">
        <f aca="false">يناير!J5</f>
        <v>0</v>
      </c>
      <c r="K6" s="29" t="n">
        <f aca="false">يناير!K5</f>
        <v>0</v>
      </c>
      <c r="L6" s="29" t="n">
        <f aca="false">يناير!L5</f>
        <v>0</v>
      </c>
      <c r="M6" s="29" t="n">
        <f aca="false">يناير!M5</f>
        <v>0</v>
      </c>
      <c r="N6" s="29" t="n">
        <f aca="false">يناير!N5</f>
        <v>0</v>
      </c>
      <c r="O6" s="29" t="n">
        <f aca="false">يناير!O5</f>
        <v>0</v>
      </c>
      <c r="P6" s="29" t="n">
        <f aca="false">يناير!P5</f>
        <v>0</v>
      </c>
      <c r="Q6" s="29" t="n">
        <f aca="false">يناير!Q5</f>
        <v>0</v>
      </c>
      <c r="R6" s="29" t="n">
        <f aca="false">يناير!R5</f>
        <v>0</v>
      </c>
      <c r="S6" s="29" t="n">
        <f aca="false">يناير!S5</f>
        <v>0</v>
      </c>
      <c r="T6" s="29" t="n">
        <f aca="false">يناير!T5</f>
        <v>0</v>
      </c>
      <c r="U6" s="29" t="n">
        <f aca="false">يناير!U5</f>
        <v>0</v>
      </c>
      <c r="V6" s="29" t="n">
        <f aca="false">يناير!V5</f>
        <v>0</v>
      </c>
      <c r="W6" s="29" t="n">
        <f aca="false">يناير!W5</f>
        <v>0</v>
      </c>
      <c r="X6" s="29" t="n">
        <f aca="false">يناير!X5</f>
        <v>0</v>
      </c>
      <c r="Y6" s="29" t="n">
        <f aca="false">يناير!Y5</f>
        <v>0</v>
      </c>
      <c r="Z6" s="29" t="n">
        <f aca="false">يناير!Z5</f>
        <v>0</v>
      </c>
      <c r="AA6" s="29" t="n">
        <f aca="false">يناير!AA5</f>
        <v>0</v>
      </c>
      <c r="AB6" s="29" t="n">
        <f aca="false">يناير!AB5</f>
        <v>0</v>
      </c>
      <c r="AC6" s="29" t="n">
        <f aca="false">يناير!AC5</f>
        <v>0</v>
      </c>
      <c r="AD6" s="29" t="n">
        <f aca="false">يناير!AD5</f>
        <v>0</v>
      </c>
      <c r="AE6" s="29" t="n">
        <f aca="false">يناير!AE5</f>
        <v>0</v>
      </c>
      <c r="AF6" s="29" t="n">
        <f aca="false">يناير!AF5</f>
        <v>0</v>
      </c>
      <c r="AG6" s="29" t="n">
        <f aca="false">يناير!AG5</f>
        <v>0</v>
      </c>
      <c r="AH6" s="29" t="n">
        <f aca="false">يناير!AH5</f>
        <v>0</v>
      </c>
      <c r="AI6" s="29" t="n">
        <f aca="false">يناير!AI5</f>
        <v>0</v>
      </c>
      <c r="AJ6" s="29" t="n">
        <f aca="false">يناير!AJ5</f>
        <v>0</v>
      </c>
      <c r="AK6" s="29" t="n">
        <f aca="false">يناير!AK5</f>
        <v>0</v>
      </c>
      <c r="AL6" s="29" t="n">
        <f aca="false">يناير!AL5</f>
        <v>0</v>
      </c>
      <c r="AM6" s="29" t="n">
        <f aca="false">يناير!AM5</f>
        <v>0</v>
      </c>
      <c r="AN6" s="29" t="n">
        <f aca="false">يناير!AN5</f>
        <v>0</v>
      </c>
      <c r="AO6" s="29" t="n">
        <f aca="false">يناير!AO5</f>
        <v>0</v>
      </c>
      <c r="AP6" s="29" t="n">
        <f aca="false">يناير!AP5</f>
        <v>0</v>
      </c>
      <c r="AQ6" s="29" t="n">
        <f aca="false">يناير!AQ5</f>
        <v>0</v>
      </c>
      <c r="AR6" s="29" t="n">
        <f aca="false">يناير!AR5</f>
        <v>0</v>
      </c>
      <c r="AS6" s="29" t="n">
        <f aca="false">يناير!AS5</f>
        <v>0</v>
      </c>
      <c r="AT6" s="29" t="n">
        <f aca="false">يناير!AT5</f>
        <v>0</v>
      </c>
      <c r="AU6" s="29" t="n">
        <f aca="false">يناير!AU5</f>
        <v>0</v>
      </c>
      <c r="AV6" s="29" t="n">
        <f aca="false">يناير!AV5</f>
        <v>0</v>
      </c>
      <c r="AW6" s="29" t="n">
        <f aca="false">يناير!AW5</f>
        <v>0</v>
      </c>
      <c r="AX6" s="29" t="n">
        <f aca="false">يناير!AX5</f>
        <v>0</v>
      </c>
      <c r="AY6" s="29" t="n">
        <f aca="false">يناير!AY5</f>
        <v>0</v>
      </c>
      <c r="AZ6" s="29" t="n">
        <f aca="false">يناير!AZ5</f>
        <v>0</v>
      </c>
      <c r="BA6" s="29" t="n">
        <f aca="false">يناير!BA5</f>
        <v>0</v>
      </c>
      <c r="BB6" s="29" t="n">
        <f aca="false">يناير!BB5</f>
        <v>0</v>
      </c>
      <c r="BC6" s="29" t="n">
        <f aca="false">يناير!BC5</f>
        <v>0</v>
      </c>
      <c r="BD6" s="29" t="n">
        <f aca="false">يناير!BD5</f>
        <v>0</v>
      </c>
      <c r="BE6" s="29" t="n">
        <f aca="false">يناير!BE5</f>
        <v>0</v>
      </c>
      <c r="BF6" s="29" t="n">
        <f aca="false">يناير!BF5</f>
        <v>0</v>
      </c>
      <c r="BG6" s="29" t="n">
        <f aca="false">يناير!BG5</f>
        <v>0</v>
      </c>
      <c r="BH6" s="29" t="n">
        <f aca="false">يناير!BH5</f>
        <v>0</v>
      </c>
      <c r="BI6" s="29" t="n">
        <f aca="false">يناير!BI5</f>
        <v>0</v>
      </c>
      <c r="BJ6" s="29" t="n">
        <f aca="false">يناير!BJ5</f>
        <v>0</v>
      </c>
      <c r="BK6" s="29" t="n">
        <f aca="false">يناير!BK5</f>
        <v>0</v>
      </c>
      <c r="BL6" s="29" t="n">
        <f aca="false">يناير!BL5</f>
        <v>0</v>
      </c>
      <c r="BM6" s="29" t="n">
        <f aca="false">يناير!BM5</f>
        <v>0</v>
      </c>
      <c r="BN6" s="29" t="n">
        <f aca="false">يناير!BN5</f>
        <v>0</v>
      </c>
      <c r="BO6" s="29" t="n">
        <f aca="false">يناير!BO5</f>
        <v>0</v>
      </c>
      <c r="BP6" s="29" t="n">
        <f aca="false">يناير!BP5</f>
        <v>0</v>
      </c>
      <c r="BQ6" s="29" t="n">
        <f aca="false">يناير!BQ5</f>
        <v>0</v>
      </c>
      <c r="BR6" s="29" t="n">
        <f aca="false">يناير!BR5</f>
        <v>0</v>
      </c>
      <c r="BS6" s="29" t="n">
        <f aca="false">يناير!BS5</f>
        <v>0</v>
      </c>
      <c r="BT6" s="29" t="n">
        <f aca="false">يناير!BT5</f>
        <v>0</v>
      </c>
      <c r="BU6" s="29" t="n">
        <f aca="false">يناير!BU5</f>
        <v>0</v>
      </c>
      <c r="BV6" s="29" t="n">
        <f aca="false">يناير!BV5</f>
        <v>0</v>
      </c>
      <c r="BW6" s="29" t="n">
        <f aca="false">يناير!BW5</f>
        <v>0</v>
      </c>
      <c r="BX6" s="29" t="n">
        <f aca="false">يناير!BX5</f>
        <v>0</v>
      </c>
      <c r="BY6" s="29" t="n">
        <f aca="false">يناير!BY5</f>
        <v>0</v>
      </c>
      <c r="BZ6" s="29" t="n">
        <f aca="false">يناير!BZ5</f>
        <v>0</v>
      </c>
      <c r="CA6" s="29" t="n">
        <f aca="false">يناير!CA5</f>
        <v>0</v>
      </c>
      <c r="CB6" s="29" t="n">
        <f aca="false">يناير!CB5</f>
        <v>0</v>
      </c>
      <c r="CC6" s="29" t="n">
        <f aca="false">يناير!CC5</f>
        <v>0</v>
      </c>
      <c r="CD6" s="29" t="n">
        <f aca="false">يناير!CD5</f>
        <v>0</v>
      </c>
      <c r="CE6" s="29" t="n">
        <f aca="false">يناير!CE5</f>
        <v>0</v>
      </c>
      <c r="CF6" s="29" t="n">
        <f aca="false">يناير!CF5</f>
        <v>0</v>
      </c>
      <c r="CG6" s="29" t="n">
        <f aca="false">يناير!CG5</f>
        <v>0</v>
      </c>
      <c r="CH6" s="29" t="n">
        <f aca="false">يناير!CH5</f>
        <v>0</v>
      </c>
      <c r="CI6" s="29" t="n">
        <f aca="false">يناير!CI5</f>
        <v>0</v>
      </c>
      <c r="CJ6" s="29" t="n">
        <f aca="false">يناير!CJ5</f>
        <v>0</v>
      </c>
      <c r="CK6" s="29" t="n">
        <f aca="false">يناير!CK5</f>
        <v>0</v>
      </c>
      <c r="CL6" s="29" t="n">
        <f aca="false">يناير!CL5</f>
        <v>0</v>
      </c>
      <c r="CM6" s="29" t="n">
        <f aca="false">يناير!CM5</f>
        <v>0</v>
      </c>
      <c r="CN6" s="29" t="n">
        <f aca="false">يناير!CN5</f>
        <v>0</v>
      </c>
      <c r="CO6" s="29" t="n">
        <f aca="false">يناير!CO5</f>
        <v>0</v>
      </c>
      <c r="CP6" s="29" t="n">
        <f aca="false">يناير!CP5</f>
        <v>0</v>
      </c>
      <c r="CQ6" s="29" t="n">
        <f aca="false">يناير!CQ5</f>
        <v>0</v>
      </c>
      <c r="CR6" s="29" t="n">
        <f aca="false">يناير!CR5</f>
        <v>0</v>
      </c>
      <c r="CS6" s="29" t="n">
        <f aca="false">يناير!CS5</f>
        <v>0</v>
      </c>
      <c r="CT6" s="29" t="n">
        <f aca="false">يناير!CT5</f>
        <v>0</v>
      </c>
      <c r="CU6" s="29" t="n">
        <f aca="false">يناير!CU5</f>
        <v>0</v>
      </c>
      <c r="CV6" s="29" t="n">
        <f aca="false">يناير!CV5</f>
        <v>0</v>
      </c>
      <c r="CW6" s="29" t="n">
        <f aca="false">يناير!CW5</f>
        <v>0</v>
      </c>
      <c r="CX6" s="29" t="n">
        <f aca="false">يناير!CX5</f>
        <v>0</v>
      </c>
      <c r="CY6" s="29" t="n">
        <f aca="false">يناير!CY5</f>
        <v>0</v>
      </c>
      <c r="CZ6" s="29" t="n">
        <f aca="false">يناير!CZ5</f>
        <v>0</v>
      </c>
      <c r="DA6" s="29" t="n">
        <f aca="false">يناير!DA5</f>
        <v>0</v>
      </c>
      <c r="DB6" s="29" t="n">
        <f aca="false">يناير!DB5</f>
        <v>0</v>
      </c>
      <c r="DC6" s="29" t="n">
        <f aca="false">يناير!DC5</f>
        <v>0</v>
      </c>
      <c r="DD6" s="29" t="n">
        <f aca="false">يناير!DD5</f>
        <v>0</v>
      </c>
      <c r="DE6" s="29" t="n">
        <f aca="false">يناير!DE5</f>
        <v>0</v>
      </c>
      <c r="DF6" s="29" t="n">
        <f aca="false">يناير!DF5</f>
        <v>0</v>
      </c>
      <c r="DG6" s="29" t="n">
        <f aca="false">يناير!DG5</f>
        <v>0</v>
      </c>
      <c r="DH6" s="29" t="n">
        <f aca="false">يناير!DH5</f>
        <v>0</v>
      </c>
      <c r="DI6" s="29" t="n">
        <f aca="false">يناير!DI5</f>
        <v>0</v>
      </c>
      <c r="DJ6" s="29" t="n">
        <f aca="false">يناير!DJ5</f>
        <v>0</v>
      </c>
      <c r="DK6" s="29" t="n">
        <f aca="false">يناير!DK5</f>
        <v>0</v>
      </c>
      <c r="DL6" s="29" t="n">
        <f aca="false">يناير!DL5</f>
        <v>0</v>
      </c>
      <c r="DM6" s="29" t="n">
        <f aca="false">يناير!DM5</f>
        <v>0</v>
      </c>
      <c r="DN6" s="29" t="n">
        <f aca="false">يناير!DN5</f>
        <v>0</v>
      </c>
      <c r="DO6" s="29" t="n">
        <f aca="false">يناير!DO5</f>
        <v>0</v>
      </c>
      <c r="DP6" s="29" t="n">
        <f aca="false">يناير!DP5</f>
        <v>0</v>
      </c>
      <c r="DQ6" s="29" t="n">
        <f aca="false">يناير!DQ5</f>
        <v>0</v>
      </c>
      <c r="DR6" s="29" t="n">
        <f aca="false">يناير!DR5</f>
        <v>0</v>
      </c>
      <c r="DS6" s="29" t="n">
        <f aca="false">يناير!DS5</f>
        <v>0</v>
      </c>
      <c r="DT6" s="29" t="n">
        <f aca="false">يناير!DT5</f>
        <v>0</v>
      </c>
      <c r="DU6" s="29" t="n">
        <f aca="false">يناير!DU5</f>
        <v>0</v>
      </c>
      <c r="DV6" s="29" t="n">
        <f aca="false">يناير!DV5</f>
        <v>0</v>
      </c>
      <c r="DW6" s="29" t="n">
        <f aca="false">يناير!DW5</f>
        <v>0</v>
      </c>
      <c r="DX6" s="29" t="n">
        <f aca="false">يناير!DX5</f>
        <v>0</v>
      </c>
      <c r="DY6" s="29" t="n">
        <f aca="false">يناير!DY5</f>
        <v>0</v>
      </c>
      <c r="DZ6" s="29" t="n">
        <f aca="false">يناير!DZ5</f>
        <v>0</v>
      </c>
      <c r="EA6" s="29" t="n">
        <f aca="false">يناير!EA5</f>
        <v>0</v>
      </c>
      <c r="EB6" s="29" t="n">
        <f aca="false">يناير!EB5</f>
        <v>0</v>
      </c>
      <c r="EC6" s="29" t="n">
        <f aca="false">يناير!EC5</f>
        <v>0</v>
      </c>
      <c r="ED6" s="29" t="n">
        <f aca="false">يناير!ED5</f>
        <v>0</v>
      </c>
      <c r="EE6" s="29" t="n">
        <f aca="false">يناير!EE5</f>
        <v>0</v>
      </c>
      <c r="EF6" s="29" t="n">
        <f aca="false">يناير!EF5</f>
        <v>0</v>
      </c>
      <c r="EG6" s="29" t="n">
        <f aca="false">يناير!EG5</f>
        <v>0</v>
      </c>
      <c r="EH6" s="29" t="n">
        <f aca="false">يناير!EH5</f>
        <v>0</v>
      </c>
      <c r="EI6" s="29" t="n">
        <f aca="false">يناير!EI5</f>
        <v>0</v>
      </c>
      <c r="EJ6" s="29" t="n">
        <f aca="false">يناير!EJ5</f>
        <v>0</v>
      </c>
      <c r="EK6" s="29" t="n">
        <f aca="false">يناير!EK5</f>
        <v>0</v>
      </c>
      <c r="EL6" s="29" t="n">
        <f aca="false">يناير!EL5</f>
        <v>0</v>
      </c>
      <c r="EM6" s="29" t="n">
        <f aca="false">يناير!EM5</f>
        <v>0</v>
      </c>
      <c r="EN6" s="29" t="n">
        <f aca="false">يناير!EN5</f>
        <v>0</v>
      </c>
      <c r="EO6" s="29" t="n">
        <f aca="false">يناير!EO5</f>
        <v>0</v>
      </c>
      <c r="EP6" s="29" t="n">
        <f aca="false">يناير!EP5</f>
        <v>0</v>
      </c>
      <c r="EQ6" s="29" t="n">
        <f aca="false">يناير!EQ5</f>
        <v>0</v>
      </c>
      <c r="ER6" s="29" t="n">
        <f aca="false">يناير!ER5</f>
        <v>0</v>
      </c>
      <c r="ES6" s="29" t="n">
        <f aca="false">يناير!ES5</f>
        <v>0</v>
      </c>
      <c r="ET6" s="29" t="n">
        <f aca="false">يناير!ET5</f>
        <v>0</v>
      </c>
      <c r="EU6" s="29" t="n">
        <f aca="false">يناير!EU5</f>
        <v>0</v>
      </c>
      <c r="EV6" s="29" t="n">
        <f aca="false">يناير!EV5</f>
        <v>0</v>
      </c>
      <c r="EW6" s="29" t="n">
        <f aca="false">يناير!EW5</f>
        <v>0</v>
      </c>
      <c r="EX6" s="29" t="n">
        <f aca="false">يناير!EX5</f>
        <v>0</v>
      </c>
      <c r="EY6" s="29" t="n">
        <f aca="false">يناير!EY5</f>
        <v>0</v>
      </c>
      <c r="EZ6" s="29" t="n">
        <f aca="false">يناير!EZ5</f>
        <v>0</v>
      </c>
      <c r="FA6" s="29" t="n">
        <f aca="false">يناير!FA5</f>
        <v>0</v>
      </c>
      <c r="FB6" s="29" t="n">
        <f aca="false">يناير!FB5</f>
        <v>0</v>
      </c>
      <c r="FC6" s="29" t="n">
        <f aca="false">يناير!FC5</f>
        <v>0</v>
      </c>
      <c r="FD6" s="29" t="n">
        <f aca="false">يناير!FD5</f>
        <v>0</v>
      </c>
      <c r="FE6" s="29" t="n">
        <f aca="false">يناير!FE5</f>
        <v>0</v>
      </c>
      <c r="FF6" s="29" t="n">
        <f aca="false">يناير!FF5</f>
        <v>0</v>
      </c>
      <c r="FG6" s="29" t="n">
        <f aca="false">يناير!FG5</f>
        <v>0</v>
      </c>
      <c r="FH6" s="29" t="n">
        <f aca="false">يناير!FH5</f>
        <v>0</v>
      </c>
      <c r="FI6" s="29" t="n">
        <f aca="false">يناير!FI5</f>
        <v>0</v>
      </c>
      <c r="FJ6" s="29" t="n">
        <f aca="false">يناير!FJ5</f>
        <v>0</v>
      </c>
      <c r="FK6" s="29" t="n">
        <f aca="false">يناير!FK5</f>
        <v>0</v>
      </c>
      <c r="FL6" s="29" t="n">
        <f aca="false">يناير!FL5</f>
        <v>0</v>
      </c>
      <c r="FM6" s="29" t="n">
        <f aca="false">يناير!FM5</f>
        <v>0</v>
      </c>
      <c r="FN6" s="29" t="n">
        <f aca="false">يناير!FN5</f>
        <v>0</v>
      </c>
      <c r="FO6" s="29" t="n">
        <f aca="false">يناير!FO5</f>
        <v>0</v>
      </c>
      <c r="FP6" s="29" t="n">
        <f aca="false">يناير!FP5</f>
        <v>0</v>
      </c>
      <c r="FQ6" s="29" t="n">
        <f aca="false">يناير!FQ5</f>
        <v>0</v>
      </c>
      <c r="FR6" s="29" t="n">
        <f aca="false">يناير!FR5</f>
        <v>0</v>
      </c>
      <c r="FS6" s="29" t="n">
        <f aca="false">يناير!FS5</f>
        <v>0</v>
      </c>
      <c r="FT6" s="29" t="n">
        <f aca="false">يناير!FT5</f>
        <v>0</v>
      </c>
      <c r="FU6" s="29" t="n">
        <f aca="false">يناير!FU5</f>
        <v>0</v>
      </c>
      <c r="FV6" s="29" t="n">
        <f aca="false">يناير!FV5</f>
        <v>0</v>
      </c>
      <c r="FW6" s="29" t="n">
        <f aca="false">يناير!FW5</f>
        <v>0</v>
      </c>
      <c r="FX6" s="29" t="n">
        <f aca="false">يناير!FX5</f>
        <v>0</v>
      </c>
      <c r="FY6" s="29" t="n">
        <f aca="false">يناير!FY5</f>
        <v>0</v>
      </c>
      <c r="FZ6" s="29" t="n">
        <f aca="false">يناير!FZ5</f>
        <v>0</v>
      </c>
      <c r="GA6" s="29" t="n">
        <f aca="false">يناير!GA5</f>
        <v>0</v>
      </c>
      <c r="GB6" s="29" t="n">
        <f aca="false">يناير!GB5</f>
        <v>0</v>
      </c>
      <c r="GC6" s="29" t="n">
        <f aca="false">يناير!GC5</f>
        <v>0</v>
      </c>
      <c r="GD6" s="29" t="n">
        <f aca="false">يناير!GD5</f>
        <v>0</v>
      </c>
      <c r="GE6" s="29" t="n">
        <f aca="false">يناير!GE5</f>
        <v>0</v>
      </c>
      <c r="GF6" s="29" t="n">
        <f aca="false">يناير!GF5</f>
        <v>0</v>
      </c>
      <c r="GG6" s="29" t="n">
        <f aca="false">يناير!GG5</f>
        <v>0</v>
      </c>
      <c r="GH6" s="29" t="n">
        <f aca="false">يناير!GH5</f>
        <v>0</v>
      </c>
      <c r="GI6" s="29" t="n">
        <f aca="false">يناير!GI5</f>
        <v>0</v>
      </c>
      <c r="GJ6" s="29" t="n">
        <f aca="false">يناير!GJ5</f>
        <v>0</v>
      </c>
      <c r="GK6" s="29" t="n">
        <f aca="false">يناير!GK5</f>
        <v>0</v>
      </c>
      <c r="GL6" s="29" t="n">
        <f aca="false">يناير!GL5</f>
        <v>0</v>
      </c>
      <c r="GM6" s="29" t="n">
        <f aca="false">يناير!GM5</f>
        <v>0</v>
      </c>
      <c r="GN6" s="29" t="n">
        <f aca="false">يناير!GN5</f>
        <v>0</v>
      </c>
      <c r="GO6" s="29" t="n">
        <f aca="false">يناير!GO5</f>
        <v>0</v>
      </c>
      <c r="GP6" s="29" t="n">
        <f aca="false">يناير!GP5</f>
        <v>0</v>
      </c>
      <c r="GQ6" s="29" t="n">
        <f aca="false">يناير!GQ5</f>
        <v>0</v>
      </c>
      <c r="GR6" s="29" t="n">
        <f aca="false">يناير!GR5</f>
        <v>0</v>
      </c>
      <c r="GS6" s="29" t="n">
        <f aca="false">يناير!GS5</f>
        <v>0</v>
      </c>
      <c r="GT6" s="29" t="n">
        <f aca="false">يناير!GT5</f>
        <v>0</v>
      </c>
      <c r="GU6" s="29" t="n">
        <f aca="false">يناير!GU5</f>
        <v>0</v>
      </c>
      <c r="GV6" s="29" t="n">
        <f aca="false">يناير!GV5</f>
        <v>0</v>
      </c>
      <c r="GW6" s="29" t="n">
        <f aca="false">يناير!GW5</f>
        <v>0</v>
      </c>
      <c r="GX6" s="29" t="n">
        <f aca="false">يناير!GX5</f>
        <v>0</v>
      </c>
      <c r="GY6" s="29" t="n">
        <f aca="false">يناير!GY5</f>
        <v>0</v>
      </c>
      <c r="GZ6" s="29" t="n">
        <f aca="false">يناير!GZ5</f>
        <v>0</v>
      </c>
      <c r="HA6" s="29" t="n">
        <f aca="false">يناير!HA5</f>
        <v>0</v>
      </c>
      <c r="HB6" s="29" t="n">
        <f aca="false">يناير!HB5</f>
        <v>0</v>
      </c>
      <c r="HC6" s="29" t="n">
        <f aca="false">يناير!HC5</f>
        <v>0</v>
      </c>
      <c r="HD6" s="29" t="n">
        <f aca="false">يناير!HD5</f>
        <v>0</v>
      </c>
      <c r="HE6" s="29" t="n">
        <f aca="false">يناير!HE5</f>
        <v>0</v>
      </c>
      <c r="HF6" s="29" t="n">
        <f aca="false">يناير!HF5</f>
        <v>0</v>
      </c>
      <c r="HG6" s="29" t="n">
        <f aca="false">يناير!HG5</f>
        <v>0</v>
      </c>
      <c r="HH6" s="29" t="n">
        <f aca="false">يناير!HH5</f>
        <v>0</v>
      </c>
      <c r="HI6" s="29" t="n">
        <f aca="false">يناير!HI5</f>
        <v>0</v>
      </c>
      <c r="HJ6" s="29" t="n">
        <f aca="false">يناير!HJ5</f>
        <v>0</v>
      </c>
      <c r="HK6" s="29" t="n">
        <f aca="false">يناير!HK5</f>
        <v>0</v>
      </c>
      <c r="HL6" s="29" t="n">
        <f aca="false">يناير!HL5</f>
        <v>0</v>
      </c>
      <c r="HM6" s="29" t="n">
        <f aca="false">يناير!HM5</f>
        <v>0</v>
      </c>
      <c r="HN6" s="29" t="n">
        <f aca="false">يناير!HN5</f>
        <v>0</v>
      </c>
      <c r="HO6" s="29" t="n">
        <f aca="false">يناير!HO5</f>
        <v>0</v>
      </c>
      <c r="HP6" s="29" t="n">
        <f aca="false">يناير!HP5</f>
        <v>0</v>
      </c>
      <c r="HQ6" s="29" t="n">
        <f aca="false">يناير!HQ5</f>
        <v>0</v>
      </c>
      <c r="HR6" s="29" t="n">
        <f aca="false">يناير!HR5</f>
        <v>0</v>
      </c>
      <c r="HS6" s="29" t="n">
        <f aca="false">يناير!HS5</f>
        <v>0</v>
      </c>
      <c r="HT6" s="29" t="n">
        <f aca="false">يناير!HT5</f>
        <v>0</v>
      </c>
      <c r="HU6" s="29" t="n">
        <f aca="false">يناير!HU5</f>
        <v>0</v>
      </c>
      <c r="HV6" s="29" t="n">
        <f aca="false">يناير!HV5</f>
        <v>0</v>
      </c>
      <c r="HW6" s="29" t="n">
        <f aca="false">يناير!HW5</f>
        <v>0</v>
      </c>
      <c r="HX6" s="29" t="n">
        <f aca="false">يناير!HX5</f>
        <v>0</v>
      </c>
      <c r="HY6" s="29" t="n">
        <f aca="false">يناير!HY5</f>
        <v>0</v>
      </c>
      <c r="HZ6" s="29" t="n">
        <f aca="false">يناير!HZ5</f>
        <v>0</v>
      </c>
      <c r="IA6" s="29" t="n">
        <f aca="false">يناير!IA5</f>
        <v>0</v>
      </c>
      <c r="IB6" s="29" t="n">
        <f aca="false">يناير!IB5</f>
        <v>0</v>
      </c>
      <c r="IC6" s="29" t="n">
        <f aca="false">يناير!IC5</f>
        <v>0</v>
      </c>
      <c r="ID6" s="29" t="n">
        <f aca="false">يناير!ID5</f>
        <v>0</v>
      </c>
      <c r="IE6" s="29" t="n">
        <f aca="false">يناير!IE5</f>
        <v>0</v>
      </c>
      <c r="IF6" s="29" t="n">
        <f aca="false">يناير!IF5</f>
        <v>0</v>
      </c>
      <c r="IG6" s="29" t="n">
        <f aca="false">يناير!IG5</f>
        <v>0</v>
      </c>
      <c r="IH6" s="29" t="n">
        <f aca="false">يناير!IH5</f>
        <v>0</v>
      </c>
      <c r="II6" s="29" t="n">
        <f aca="false">يناير!II5</f>
        <v>0</v>
      </c>
      <c r="IJ6" s="29" t="n">
        <f aca="false">يناير!IJ5</f>
        <v>0</v>
      </c>
      <c r="IK6" s="29" t="n">
        <f aca="false">يناير!IK5</f>
        <v>0</v>
      </c>
      <c r="IL6" s="29" t="n">
        <f aca="false">يناير!IL5</f>
        <v>0</v>
      </c>
      <c r="IM6" s="29" t="n">
        <f aca="false">يناير!IM5</f>
        <v>0</v>
      </c>
      <c r="IN6" s="29" t="n">
        <f aca="false">يناير!IN5</f>
        <v>0</v>
      </c>
      <c r="IO6" s="29" t="n">
        <f aca="false">يناير!IO5</f>
        <v>0</v>
      </c>
      <c r="IP6" s="29" t="n">
        <f aca="false">يناير!IP5</f>
        <v>0</v>
      </c>
      <c r="IQ6" s="29" t="n">
        <f aca="false">يناير!IQ5</f>
        <v>0</v>
      </c>
      <c r="IR6" s="29" t="n">
        <f aca="false">يناير!IR5</f>
        <v>0</v>
      </c>
      <c r="IS6" s="29" t="n">
        <f aca="false">يناير!IS5</f>
        <v>0</v>
      </c>
      <c r="IT6" s="29" t="n">
        <f aca="false">يناير!IT5</f>
        <v>0</v>
      </c>
      <c r="IU6" s="29" t="n">
        <f aca="false">يناير!IU5</f>
        <v>0</v>
      </c>
      <c r="IV6" s="29" t="n">
        <f aca="false">يناير!IV5</f>
        <v>0</v>
      </c>
    </row>
    <row r="7" s="31" customFormat="true" ht="15" hidden="false" customHeight="false" outlineLevel="0" collapsed="false">
      <c r="A7" s="18"/>
      <c r="B7" s="18"/>
      <c r="C7" s="18"/>
      <c r="D7" s="30" t="str">
        <f aca="false">فبراير!D5</f>
        <v>اجمالى حركة فبراير</v>
      </c>
      <c r="E7" s="31" t="n">
        <f aca="false">فبراير!E5</f>
        <v>0</v>
      </c>
      <c r="F7" s="31" t="n">
        <f aca="false">فبراير!F5</f>
        <v>0</v>
      </c>
      <c r="G7" s="31" t="n">
        <f aca="false">فبراير!G5</f>
        <v>0</v>
      </c>
      <c r="H7" s="31" t="n">
        <f aca="false">فبراير!H5</f>
        <v>0</v>
      </c>
      <c r="I7" s="31" t="n">
        <f aca="false">فبراير!I5</f>
        <v>0</v>
      </c>
      <c r="J7" s="31" t="n">
        <f aca="false">فبراير!J5</f>
        <v>0</v>
      </c>
      <c r="K7" s="31" t="n">
        <f aca="false">فبراير!K5</f>
        <v>0</v>
      </c>
      <c r="L7" s="31" t="n">
        <f aca="false">فبراير!L5</f>
        <v>0</v>
      </c>
      <c r="M7" s="31" t="n">
        <f aca="false">فبراير!M5</f>
        <v>0</v>
      </c>
      <c r="N7" s="31" t="n">
        <f aca="false">فبراير!N5</f>
        <v>0</v>
      </c>
      <c r="O7" s="31" t="n">
        <f aca="false">فبراير!O5</f>
        <v>0</v>
      </c>
      <c r="P7" s="31" t="n">
        <f aca="false">فبراير!P5</f>
        <v>0</v>
      </c>
      <c r="Q7" s="31" t="n">
        <f aca="false">فبراير!Q5</f>
        <v>0</v>
      </c>
      <c r="R7" s="31" t="n">
        <f aca="false">فبراير!R5</f>
        <v>0</v>
      </c>
      <c r="S7" s="31" t="n">
        <f aca="false">فبراير!S5</f>
        <v>0</v>
      </c>
      <c r="T7" s="31" t="n">
        <f aca="false">فبراير!T5</f>
        <v>0</v>
      </c>
      <c r="U7" s="31" t="n">
        <f aca="false">فبراير!U5</f>
        <v>0</v>
      </c>
      <c r="V7" s="31" t="n">
        <f aca="false">فبراير!V5</f>
        <v>0</v>
      </c>
      <c r="W7" s="31" t="n">
        <f aca="false">فبراير!W5</f>
        <v>0</v>
      </c>
      <c r="X7" s="31" t="n">
        <f aca="false">فبراير!X5</f>
        <v>0</v>
      </c>
      <c r="Y7" s="31" t="n">
        <f aca="false">فبراير!Y5</f>
        <v>0</v>
      </c>
      <c r="Z7" s="31" t="n">
        <f aca="false">فبراير!Z5</f>
        <v>0</v>
      </c>
      <c r="AA7" s="31" t="n">
        <f aca="false">فبراير!AA5</f>
        <v>0</v>
      </c>
      <c r="AB7" s="31" t="n">
        <f aca="false">فبراير!AB5</f>
        <v>0</v>
      </c>
      <c r="AC7" s="31" t="n">
        <f aca="false">فبراير!AC5</f>
        <v>0</v>
      </c>
      <c r="AD7" s="31" t="n">
        <f aca="false">فبراير!AD5</f>
        <v>0</v>
      </c>
      <c r="AE7" s="31" t="n">
        <f aca="false">فبراير!AE5</f>
        <v>0</v>
      </c>
      <c r="AF7" s="31" t="n">
        <f aca="false">فبراير!AF5</f>
        <v>0</v>
      </c>
      <c r="AG7" s="31" t="n">
        <f aca="false">فبراير!AG5</f>
        <v>0</v>
      </c>
      <c r="AH7" s="31" t="n">
        <f aca="false">فبراير!AH5</f>
        <v>0</v>
      </c>
      <c r="AI7" s="31" t="n">
        <f aca="false">فبراير!AI5</f>
        <v>0</v>
      </c>
      <c r="AJ7" s="31" t="n">
        <f aca="false">فبراير!AJ5</f>
        <v>0</v>
      </c>
      <c r="AK7" s="31" t="n">
        <f aca="false">فبراير!AK5</f>
        <v>0</v>
      </c>
      <c r="AL7" s="31" t="n">
        <f aca="false">فبراير!AL5</f>
        <v>0</v>
      </c>
      <c r="AM7" s="31" t="n">
        <f aca="false">فبراير!AM5</f>
        <v>0</v>
      </c>
      <c r="AN7" s="31" t="n">
        <f aca="false">فبراير!AN5</f>
        <v>0</v>
      </c>
      <c r="AO7" s="31" t="n">
        <f aca="false">فبراير!AO5</f>
        <v>0</v>
      </c>
      <c r="AP7" s="31" t="n">
        <f aca="false">فبراير!AP5</f>
        <v>0</v>
      </c>
      <c r="AQ7" s="31" t="n">
        <f aca="false">فبراير!AQ5</f>
        <v>0</v>
      </c>
      <c r="AR7" s="31" t="n">
        <f aca="false">فبراير!AR5</f>
        <v>0</v>
      </c>
      <c r="AS7" s="31" t="n">
        <f aca="false">فبراير!AS5</f>
        <v>0</v>
      </c>
      <c r="AT7" s="31" t="n">
        <f aca="false">فبراير!AT5</f>
        <v>0</v>
      </c>
      <c r="AU7" s="31" t="n">
        <f aca="false">فبراير!AU5</f>
        <v>0</v>
      </c>
      <c r="AV7" s="31" t="n">
        <f aca="false">فبراير!AV5</f>
        <v>0</v>
      </c>
      <c r="AW7" s="31" t="n">
        <f aca="false">فبراير!AW5</f>
        <v>0</v>
      </c>
      <c r="AX7" s="31" t="n">
        <f aca="false">فبراير!AX5</f>
        <v>0</v>
      </c>
      <c r="AY7" s="31" t="n">
        <f aca="false">فبراير!AY5</f>
        <v>0</v>
      </c>
      <c r="AZ7" s="31" t="n">
        <f aca="false">فبراير!AZ5</f>
        <v>0</v>
      </c>
      <c r="BA7" s="31" t="n">
        <f aca="false">فبراير!BA5</f>
        <v>0</v>
      </c>
      <c r="BB7" s="31" t="n">
        <f aca="false">فبراير!BB5</f>
        <v>0</v>
      </c>
      <c r="BC7" s="31" t="n">
        <f aca="false">فبراير!BC5</f>
        <v>0</v>
      </c>
      <c r="BD7" s="31" t="n">
        <f aca="false">فبراير!BD5</f>
        <v>0</v>
      </c>
      <c r="BE7" s="31" t="n">
        <f aca="false">فبراير!BE5</f>
        <v>0</v>
      </c>
      <c r="BF7" s="31" t="n">
        <f aca="false">فبراير!BF5</f>
        <v>0</v>
      </c>
      <c r="BG7" s="31" t="n">
        <f aca="false">فبراير!BG5</f>
        <v>0</v>
      </c>
      <c r="BH7" s="31" t="n">
        <f aca="false">فبراير!BH5</f>
        <v>0</v>
      </c>
      <c r="BI7" s="31" t="n">
        <f aca="false">فبراير!BI5</f>
        <v>0</v>
      </c>
      <c r="BJ7" s="31" t="n">
        <f aca="false">فبراير!BJ5</f>
        <v>0</v>
      </c>
      <c r="BK7" s="31" t="n">
        <f aca="false">فبراير!BK5</f>
        <v>0</v>
      </c>
      <c r="BL7" s="31" t="n">
        <f aca="false">فبراير!BL5</f>
        <v>0</v>
      </c>
      <c r="BM7" s="31" t="n">
        <f aca="false">فبراير!BM5</f>
        <v>0</v>
      </c>
      <c r="BN7" s="31" t="n">
        <f aca="false">فبراير!BN5</f>
        <v>0</v>
      </c>
      <c r="BO7" s="31" t="n">
        <f aca="false">فبراير!BO5</f>
        <v>0</v>
      </c>
      <c r="BP7" s="31" t="n">
        <f aca="false">فبراير!BP5</f>
        <v>0</v>
      </c>
      <c r="BQ7" s="31" t="n">
        <f aca="false">فبراير!BQ5</f>
        <v>0</v>
      </c>
      <c r="BR7" s="31" t="n">
        <f aca="false">فبراير!BR5</f>
        <v>0</v>
      </c>
      <c r="BS7" s="31" t="n">
        <f aca="false">فبراير!BS5</f>
        <v>0</v>
      </c>
      <c r="BT7" s="31" t="n">
        <f aca="false">فبراير!BT5</f>
        <v>0</v>
      </c>
      <c r="BU7" s="31" t="n">
        <f aca="false">فبراير!BU5</f>
        <v>0</v>
      </c>
      <c r="BV7" s="31" t="n">
        <f aca="false">فبراير!BV5</f>
        <v>0</v>
      </c>
      <c r="BW7" s="31" t="n">
        <f aca="false">فبراير!BW5</f>
        <v>0</v>
      </c>
      <c r="BX7" s="31" t="n">
        <f aca="false">فبراير!BX5</f>
        <v>0</v>
      </c>
      <c r="BY7" s="31" t="n">
        <f aca="false">فبراير!BY5</f>
        <v>0</v>
      </c>
      <c r="BZ7" s="31" t="n">
        <f aca="false">فبراير!BZ5</f>
        <v>0</v>
      </c>
      <c r="CA7" s="31" t="n">
        <f aca="false">فبراير!CA5</f>
        <v>0</v>
      </c>
      <c r="CB7" s="31" t="n">
        <f aca="false">فبراير!CB5</f>
        <v>0</v>
      </c>
      <c r="CC7" s="31" t="n">
        <f aca="false">فبراير!CC5</f>
        <v>0</v>
      </c>
      <c r="CD7" s="31" t="n">
        <f aca="false">فبراير!CD5</f>
        <v>0</v>
      </c>
      <c r="CE7" s="31" t="n">
        <f aca="false">فبراير!CE5</f>
        <v>0</v>
      </c>
      <c r="CF7" s="31" t="n">
        <f aca="false">فبراير!CF5</f>
        <v>0</v>
      </c>
      <c r="CG7" s="31" t="n">
        <f aca="false">فبراير!CG5</f>
        <v>0</v>
      </c>
      <c r="CH7" s="31" t="n">
        <f aca="false">فبراير!CH5</f>
        <v>0</v>
      </c>
      <c r="CI7" s="31" t="n">
        <f aca="false">فبراير!CI5</f>
        <v>0</v>
      </c>
      <c r="CJ7" s="31" t="n">
        <f aca="false">فبراير!CJ5</f>
        <v>0</v>
      </c>
      <c r="CK7" s="31" t="n">
        <f aca="false">فبراير!CK5</f>
        <v>0</v>
      </c>
      <c r="CL7" s="31" t="n">
        <f aca="false">فبراير!CL5</f>
        <v>0</v>
      </c>
      <c r="CM7" s="31" t="n">
        <f aca="false">فبراير!CM5</f>
        <v>0</v>
      </c>
      <c r="CN7" s="31" t="n">
        <f aca="false">فبراير!CN5</f>
        <v>0</v>
      </c>
      <c r="CO7" s="31" t="n">
        <f aca="false">فبراير!CO5</f>
        <v>0</v>
      </c>
      <c r="CP7" s="31" t="n">
        <f aca="false">فبراير!CP5</f>
        <v>0</v>
      </c>
      <c r="CQ7" s="31" t="n">
        <f aca="false">فبراير!CQ5</f>
        <v>0</v>
      </c>
      <c r="CR7" s="31" t="n">
        <f aca="false">فبراير!CR5</f>
        <v>0</v>
      </c>
      <c r="CS7" s="31" t="n">
        <f aca="false">فبراير!CS5</f>
        <v>0</v>
      </c>
      <c r="CT7" s="31" t="n">
        <f aca="false">فبراير!CT5</f>
        <v>0</v>
      </c>
      <c r="CU7" s="31" t="n">
        <f aca="false">فبراير!CU5</f>
        <v>0</v>
      </c>
      <c r="CV7" s="31" t="n">
        <f aca="false">فبراير!CV5</f>
        <v>0</v>
      </c>
      <c r="CW7" s="31" t="n">
        <f aca="false">فبراير!CW5</f>
        <v>0</v>
      </c>
      <c r="CX7" s="31" t="n">
        <f aca="false">فبراير!CX5</f>
        <v>0</v>
      </c>
      <c r="CY7" s="31" t="n">
        <f aca="false">فبراير!CY5</f>
        <v>0</v>
      </c>
      <c r="CZ7" s="31" t="n">
        <f aca="false">فبراير!CZ5</f>
        <v>0</v>
      </c>
      <c r="DA7" s="31" t="n">
        <f aca="false">فبراير!DA5</f>
        <v>0</v>
      </c>
      <c r="DB7" s="31" t="n">
        <f aca="false">فبراير!DB5</f>
        <v>0</v>
      </c>
      <c r="DC7" s="31" t="n">
        <f aca="false">فبراير!DC5</f>
        <v>0</v>
      </c>
      <c r="DD7" s="31" t="n">
        <f aca="false">فبراير!DD5</f>
        <v>0</v>
      </c>
      <c r="DE7" s="31" t="n">
        <f aca="false">فبراير!DE5</f>
        <v>0</v>
      </c>
      <c r="DF7" s="31" t="n">
        <f aca="false">فبراير!DF5</f>
        <v>0</v>
      </c>
      <c r="DG7" s="31" t="n">
        <f aca="false">فبراير!DG5</f>
        <v>0</v>
      </c>
      <c r="DH7" s="31" t="n">
        <f aca="false">فبراير!DH5</f>
        <v>0</v>
      </c>
      <c r="DI7" s="31" t="n">
        <f aca="false">فبراير!DI5</f>
        <v>0</v>
      </c>
      <c r="DJ7" s="31" t="n">
        <f aca="false">فبراير!DJ5</f>
        <v>0</v>
      </c>
      <c r="DK7" s="31" t="n">
        <f aca="false">فبراير!DK5</f>
        <v>0</v>
      </c>
      <c r="DL7" s="31" t="n">
        <f aca="false">فبراير!DL5</f>
        <v>0</v>
      </c>
      <c r="DM7" s="31" t="n">
        <f aca="false">فبراير!DM5</f>
        <v>0</v>
      </c>
      <c r="DN7" s="31" t="n">
        <f aca="false">فبراير!DN5</f>
        <v>0</v>
      </c>
      <c r="DO7" s="31" t="n">
        <f aca="false">فبراير!DO5</f>
        <v>0</v>
      </c>
      <c r="DP7" s="31" t="n">
        <f aca="false">فبراير!DP5</f>
        <v>0</v>
      </c>
      <c r="DQ7" s="31" t="n">
        <f aca="false">فبراير!DQ5</f>
        <v>0</v>
      </c>
      <c r="DR7" s="31" t="n">
        <f aca="false">فبراير!DR5</f>
        <v>0</v>
      </c>
      <c r="DS7" s="31" t="n">
        <f aca="false">فبراير!DS5</f>
        <v>0</v>
      </c>
      <c r="DT7" s="31" t="n">
        <f aca="false">فبراير!DT5</f>
        <v>0</v>
      </c>
      <c r="DU7" s="31" t="n">
        <f aca="false">فبراير!DU5</f>
        <v>0</v>
      </c>
      <c r="DV7" s="31" t="n">
        <f aca="false">فبراير!DV5</f>
        <v>0</v>
      </c>
      <c r="DW7" s="31" t="n">
        <f aca="false">فبراير!DW5</f>
        <v>0</v>
      </c>
      <c r="DX7" s="31" t="n">
        <f aca="false">فبراير!DX5</f>
        <v>0</v>
      </c>
      <c r="DY7" s="31" t="n">
        <f aca="false">فبراير!DY5</f>
        <v>0</v>
      </c>
      <c r="DZ7" s="31" t="n">
        <f aca="false">فبراير!DZ5</f>
        <v>0</v>
      </c>
      <c r="EA7" s="31" t="n">
        <f aca="false">فبراير!EA5</f>
        <v>0</v>
      </c>
      <c r="EB7" s="31" t="n">
        <f aca="false">فبراير!EB5</f>
        <v>0</v>
      </c>
      <c r="EC7" s="31" t="n">
        <f aca="false">فبراير!EC5</f>
        <v>0</v>
      </c>
      <c r="ED7" s="31" t="n">
        <f aca="false">فبراير!ED5</f>
        <v>0</v>
      </c>
      <c r="EE7" s="31" t="n">
        <f aca="false">فبراير!EE5</f>
        <v>0</v>
      </c>
      <c r="EF7" s="31" t="n">
        <f aca="false">فبراير!EF5</f>
        <v>0</v>
      </c>
      <c r="EG7" s="31" t="n">
        <f aca="false">فبراير!EG5</f>
        <v>0</v>
      </c>
      <c r="EH7" s="31" t="n">
        <f aca="false">فبراير!EH5</f>
        <v>0</v>
      </c>
      <c r="EI7" s="31" t="n">
        <f aca="false">فبراير!EI5</f>
        <v>0</v>
      </c>
      <c r="EJ7" s="31" t="n">
        <f aca="false">فبراير!EJ5</f>
        <v>0</v>
      </c>
      <c r="EK7" s="31" t="n">
        <f aca="false">فبراير!EK5</f>
        <v>0</v>
      </c>
      <c r="EL7" s="31" t="n">
        <f aca="false">فبراير!EL5</f>
        <v>0</v>
      </c>
      <c r="EM7" s="31" t="n">
        <f aca="false">فبراير!EM5</f>
        <v>0</v>
      </c>
      <c r="EN7" s="31" t="n">
        <f aca="false">فبراير!EN5</f>
        <v>0</v>
      </c>
      <c r="EO7" s="31" t="n">
        <f aca="false">فبراير!EO5</f>
        <v>0</v>
      </c>
      <c r="EP7" s="31" t="n">
        <f aca="false">فبراير!EP5</f>
        <v>0</v>
      </c>
      <c r="EQ7" s="31" t="n">
        <f aca="false">فبراير!EQ5</f>
        <v>0</v>
      </c>
      <c r="ER7" s="31" t="n">
        <f aca="false">فبراير!ER5</f>
        <v>0</v>
      </c>
      <c r="ES7" s="31" t="n">
        <f aca="false">فبراير!ES5</f>
        <v>0</v>
      </c>
      <c r="ET7" s="31" t="n">
        <f aca="false">فبراير!ET5</f>
        <v>0</v>
      </c>
      <c r="EU7" s="31" t="n">
        <f aca="false">فبراير!EU5</f>
        <v>0</v>
      </c>
      <c r="EV7" s="31" t="n">
        <f aca="false">فبراير!EV5</f>
        <v>0</v>
      </c>
      <c r="EW7" s="31" t="n">
        <f aca="false">فبراير!EW5</f>
        <v>0</v>
      </c>
      <c r="EX7" s="31" t="n">
        <f aca="false">فبراير!EX5</f>
        <v>0</v>
      </c>
      <c r="EY7" s="31" t="n">
        <f aca="false">فبراير!EY5</f>
        <v>0</v>
      </c>
      <c r="EZ7" s="31" t="n">
        <f aca="false">فبراير!EZ5</f>
        <v>0</v>
      </c>
      <c r="FA7" s="31" t="n">
        <f aca="false">فبراير!FA5</f>
        <v>0</v>
      </c>
      <c r="FB7" s="31" t="n">
        <f aca="false">فبراير!FB5</f>
        <v>0</v>
      </c>
      <c r="FC7" s="31" t="n">
        <f aca="false">فبراير!FC5</f>
        <v>0</v>
      </c>
      <c r="FD7" s="31" t="n">
        <f aca="false">فبراير!FD5</f>
        <v>0</v>
      </c>
      <c r="FE7" s="31" t="n">
        <f aca="false">فبراير!FE5</f>
        <v>0</v>
      </c>
      <c r="FF7" s="31" t="n">
        <f aca="false">فبراير!FF5</f>
        <v>0</v>
      </c>
      <c r="FG7" s="31" t="n">
        <f aca="false">فبراير!FG5</f>
        <v>0</v>
      </c>
      <c r="FH7" s="31" t="n">
        <f aca="false">فبراير!FH5</f>
        <v>0</v>
      </c>
      <c r="FI7" s="31" t="n">
        <f aca="false">فبراير!FI5</f>
        <v>0</v>
      </c>
      <c r="FJ7" s="31" t="n">
        <f aca="false">فبراير!FJ5</f>
        <v>0</v>
      </c>
      <c r="FK7" s="31" t="n">
        <f aca="false">فبراير!FK5</f>
        <v>0</v>
      </c>
      <c r="FL7" s="31" t="n">
        <f aca="false">فبراير!FL5</f>
        <v>0</v>
      </c>
      <c r="FM7" s="31" t="n">
        <f aca="false">فبراير!FM5</f>
        <v>0</v>
      </c>
      <c r="FN7" s="31" t="n">
        <f aca="false">فبراير!FN5</f>
        <v>0</v>
      </c>
      <c r="FO7" s="31" t="n">
        <f aca="false">فبراير!FO5</f>
        <v>0</v>
      </c>
      <c r="FP7" s="31" t="n">
        <f aca="false">فبراير!FP5</f>
        <v>0</v>
      </c>
      <c r="FQ7" s="31" t="n">
        <f aca="false">فبراير!FQ5</f>
        <v>0</v>
      </c>
      <c r="FR7" s="31" t="n">
        <f aca="false">فبراير!FR5</f>
        <v>0</v>
      </c>
      <c r="FS7" s="31" t="n">
        <f aca="false">فبراير!FS5</f>
        <v>0</v>
      </c>
      <c r="FT7" s="31" t="n">
        <f aca="false">فبراير!FT5</f>
        <v>0</v>
      </c>
      <c r="FU7" s="31" t="n">
        <f aca="false">فبراير!FU5</f>
        <v>0</v>
      </c>
      <c r="FV7" s="31" t="n">
        <f aca="false">فبراير!FV5</f>
        <v>0</v>
      </c>
      <c r="FW7" s="31" t="n">
        <f aca="false">فبراير!FW5</f>
        <v>0</v>
      </c>
      <c r="FX7" s="31" t="n">
        <f aca="false">فبراير!FX5</f>
        <v>0</v>
      </c>
      <c r="FY7" s="31" t="n">
        <f aca="false">فبراير!FY5</f>
        <v>0</v>
      </c>
      <c r="FZ7" s="31" t="n">
        <f aca="false">فبراير!FZ5</f>
        <v>0</v>
      </c>
      <c r="GA7" s="31" t="n">
        <f aca="false">فبراير!GA5</f>
        <v>0</v>
      </c>
      <c r="GB7" s="31" t="n">
        <f aca="false">فبراير!GB5</f>
        <v>0</v>
      </c>
      <c r="GC7" s="31" t="n">
        <f aca="false">فبراير!GC5</f>
        <v>0</v>
      </c>
      <c r="GD7" s="31" t="n">
        <f aca="false">فبراير!GD5</f>
        <v>0</v>
      </c>
      <c r="GE7" s="31" t="n">
        <f aca="false">فبراير!GE5</f>
        <v>0</v>
      </c>
      <c r="GF7" s="31" t="n">
        <f aca="false">فبراير!GF5</f>
        <v>0</v>
      </c>
      <c r="GG7" s="31" t="n">
        <f aca="false">فبراير!GG5</f>
        <v>0</v>
      </c>
      <c r="GH7" s="31" t="n">
        <f aca="false">فبراير!GH5</f>
        <v>0</v>
      </c>
      <c r="GI7" s="31" t="n">
        <f aca="false">فبراير!GI5</f>
        <v>0</v>
      </c>
      <c r="GJ7" s="31" t="n">
        <f aca="false">فبراير!GJ5</f>
        <v>0</v>
      </c>
      <c r="GK7" s="31" t="n">
        <f aca="false">فبراير!GK5</f>
        <v>0</v>
      </c>
      <c r="GL7" s="31" t="n">
        <f aca="false">فبراير!GL5</f>
        <v>0</v>
      </c>
      <c r="GM7" s="31" t="n">
        <f aca="false">فبراير!GM5</f>
        <v>0</v>
      </c>
      <c r="GN7" s="31" t="n">
        <f aca="false">فبراير!GN5</f>
        <v>0</v>
      </c>
      <c r="GO7" s="31" t="n">
        <f aca="false">فبراير!GO5</f>
        <v>0</v>
      </c>
      <c r="GP7" s="31" t="n">
        <f aca="false">فبراير!GP5</f>
        <v>0</v>
      </c>
      <c r="GQ7" s="31" t="n">
        <f aca="false">فبراير!GQ5</f>
        <v>0</v>
      </c>
      <c r="GR7" s="31" t="n">
        <f aca="false">فبراير!GR5</f>
        <v>0</v>
      </c>
      <c r="GS7" s="31" t="n">
        <f aca="false">فبراير!GS5</f>
        <v>0</v>
      </c>
      <c r="GT7" s="31" t="n">
        <f aca="false">فبراير!GT5</f>
        <v>0</v>
      </c>
      <c r="GU7" s="31" t="n">
        <f aca="false">فبراير!GU5</f>
        <v>0</v>
      </c>
      <c r="GV7" s="31" t="n">
        <f aca="false">فبراير!GV5</f>
        <v>0</v>
      </c>
      <c r="GW7" s="31" t="n">
        <f aca="false">فبراير!GW5</f>
        <v>0</v>
      </c>
      <c r="GX7" s="31" t="n">
        <f aca="false">فبراير!GX5</f>
        <v>0</v>
      </c>
      <c r="GY7" s="31" t="n">
        <f aca="false">فبراير!GY5</f>
        <v>0</v>
      </c>
      <c r="GZ7" s="31" t="n">
        <f aca="false">فبراير!GZ5</f>
        <v>0</v>
      </c>
      <c r="HA7" s="31" t="n">
        <f aca="false">فبراير!HA5</f>
        <v>0</v>
      </c>
      <c r="HB7" s="31" t="n">
        <f aca="false">فبراير!HB5</f>
        <v>0</v>
      </c>
      <c r="HC7" s="31" t="n">
        <f aca="false">فبراير!HC5</f>
        <v>0</v>
      </c>
      <c r="HD7" s="31" t="n">
        <f aca="false">فبراير!HD5</f>
        <v>0</v>
      </c>
      <c r="HE7" s="31" t="n">
        <f aca="false">فبراير!HE5</f>
        <v>0</v>
      </c>
      <c r="HF7" s="31" t="n">
        <f aca="false">فبراير!HF5</f>
        <v>0</v>
      </c>
      <c r="HG7" s="31" t="n">
        <f aca="false">فبراير!HG5</f>
        <v>0</v>
      </c>
      <c r="HH7" s="31" t="n">
        <f aca="false">فبراير!HH5</f>
        <v>0</v>
      </c>
      <c r="HI7" s="31" t="n">
        <f aca="false">فبراير!HI5</f>
        <v>0</v>
      </c>
      <c r="HJ7" s="31" t="n">
        <f aca="false">فبراير!HJ5</f>
        <v>0</v>
      </c>
      <c r="HK7" s="31" t="n">
        <f aca="false">فبراير!HK5</f>
        <v>0</v>
      </c>
      <c r="HL7" s="31" t="n">
        <f aca="false">فبراير!HL5</f>
        <v>0</v>
      </c>
      <c r="HM7" s="31" t="n">
        <f aca="false">فبراير!HM5</f>
        <v>0</v>
      </c>
      <c r="HN7" s="31" t="n">
        <f aca="false">فبراير!HN5</f>
        <v>0</v>
      </c>
      <c r="HO7" s="31" t="n">
        <f aca="false">فبراير!HO5</f>
        <v>0</v>
      </c>
      <c r="HP7" s="31" t="n">
        <f aca="false">فبراير!HP5</f>
        <v>0</v>
      </c>
      <c r="HQ7" s="31" t="n">
        <f aca="false">فبراير!HQ5</f>
        <v>0</v>
      </c>
      <c r="HR7" s="31" t="n">
        <f aca="false">فبراير!HR5</f>
        <v>0</v>
      </c>
      <c r="HS7" s="31" t="n">
        <f aca="false">فبراير!HS5</f>
        <v>0</v>
      </c>
      <c r="HT7" s="31" t="n">
        <f aca="false">فبراير!HT5</f>
        <v>0</v>
      </c>
      <c r="HU7" s="31" t="n">
        <f aca="false">فبراير!HU5</f>
        <v>0</v>
      </c>
      <c r="HV7" s="31" t="n">
        <f aca="false">فبراير!HV5</f>
        <v>0</v>
      </c>
      <c r="HW7" s="31" t="n">
        <f aca="false">فبراير!HW5</f>
        <v>0</v>
      </c>
      <c r="HX7" s="31" t="n">
        <f aca="false">فبراير!HX5</f>
        <v>0</v>
      </c>
      <c r="HY7" s="31" t="n">
        <f aca="false">فبراير!HY5</f>
        <v>0</v>
      </c>
      <c r="HZ7" s="31" t="n">
        <f aca="false">فبراير!HZ5</f>
        <v>0</v>
      </c>
      <c r="IA7" s="31" t="n">
        <f aca="false">فبراير!IA5</f>
        <v>0</v>
      </c>
      <c r="IB7" s="31" t="n">
        <f aca="false">فبراير!IB5</f>
        <v>0</v>
      </c>
      <c r="IC7" s="31" t="n">
        <f aca="false">فبراير!IC5</f>
        <v>0</v>
      </c>
      <c r="ID7" s="31" t="n">
        <f aca="false">فبراير!ID5</f>
        <v>0</v>
      </c>
      <c r="IE7" s="31" t="n">
        <f aca="false">فبراير!IE5</f>
        <v>0</v>
      </c>
      <c r="IF7" s="31" t="n">
        <f aca="false">فبراير!IF5</f>
        <v>0</v>
      </c>
      <c r="IG7" s="31" t="n">
        <f aca="false">فبراير!IG5</f>
        <v>0</v>
      </c>
      <c r="IH7" s="31" t="n">
        <f aca="false">فبراير!IH5</f>
        <v>0</v>
      </c>
      <c r="II7" s="31" t="n">
        <f aca="false">فبراير!II5</f>
        <v>0</v>
      </c>
      <c r="IJ7" s="31" t="n">
        <f aca="false">فبراير!IJ5</f>
        <v>0</v>
      </c>
      <c r="IK7" s="31" t="n">
        <f aca="false">فبراير!IK5</f>
        <v>0</v>
      </c>
      <c r="IL7" s="31" t="n">
        <f aca="false">فبراير!IL5</f>
        <v>0</v>
      </c>
      <c r="IM7" s="31" t="n">
        <f aca="false">فبراير!IM5</f>
        <v>0</v>
      </c>
      <c r="IN7" s="31" t="n">
        <f aca="false">فبراير!IN5</f>
        <v>0</v>
      </c>
      <c r="IO7" s="31" t="n">
        <f aca="false">فبراير!IO5</f>
        <v>0</v>
      </c>
      <c r="IP7" s="31" t="n">
        <f aca="false">فبراير!IP5</f>
        <v>0</v>
      </c>
      <c r="IQ7" s="31" t="n">
        <f aca="false">فبراير!IQ5</f>
        <v>0</v>
      </c>
      <c r="IR7" s="31" t="n">
        <f aca="false">فبراير!IR5</f>
        <v>0</v>
      </c>
      <c r="IS7" s="31" t="n">
        <f aca="false">فبراير!IS5</f>
        <v>0</v>
      </c>
      <c r="IT7" s="31" t="n">
        <f aca="false">فبراير!IT5</f>
        <v>0</v>
      </c>
      <c r="IU7" s="31" t="n">
        <f aca="false">فبراير!IU5</f>
        <v>0</v>
      </c>
      <c r="IV7" s="31" t="n">
        <f aca="false">فبراير!IV5</f>
        <v>0</v>
      </c>
    </row>
    <row r="8" s="31" customFormat="true" ht="15" hidden="false" customHeight="false" outlineLevel="0" collapsed="false">
      <c r="A8" s="18"/>
      <c r="B8" s="18"/>
      <c r="C8" s="18"/>
      <c r="D8" s="30" t="str">
        <f aca="false">مارس!D5</f>
        <v>اجمالى حركة مارس</v>
      </c>
      <c r="E8" s="31" t="n">
        <f aca="false">مارس!E5</f>
        <v>0</v>
      </c>
      <c r="F8" s="31" t="n">
        <f aca="false">مارس!F5</f>
        <v>0</v>
      </c>
      <c r="G8" s="31" t="n">
        <f aca="false">مارس!G5</f>
        <v>0</v>
      </c>
      <c r="H8" s="31" t="n">
        <f aca="false">مارس!H5</f>
        <v>0</v>
      </c>
      <c r="I8" s="31" t="n">
        <f aca="false">مارس!I5</f>
        <v>0</v>
      </c>
      <c r="J8" s="31" t="n">
        <f aca="false">مارس!J5</f>
        <v>0</v>
      </c>
      <c r="K8" s="31" t="n">
        <f aca="false">مارس!K5</f>
        <v>0</v>
      </c>
      <c r="L8" s="31" t="n">
        <f aca="false">مارس!L5</f>
        <v>0</v>
      </c>
      <c r="M8" s="31" t="n">
        <f aca="false">مارس!M5</f>
        <v>0</v>
      </c>
      <c r="N8" s="31" t="n">
        <f aca="false">مارس!N5</f>
        <v>0</v>
      </c>
      <c r="O8" s="31" t="n">
        <f aca="false">مارس!O5</f>
        <v>0</v>
      </c>
      <c r="P8" s="31" t="n">
        <f aca="false">مارس!P5</f>
        <v>0</v>
      </c>
      <c r="Q8" s="31" t="n">
        <f aca="false">مارس!Q5</f>
        <v>0</v>
      </c>
      <c r="R8" s="31" t="n">
        <f aca="false">مارس!R5</f>
        <v>0</v>
      </c>
      <c r="S8" s="31" t="n">
        <f aca="false">مارس!S5</f>
        <v>0</v>
      </c>
      <c r="T8" s="31" t="n">
        <f aca="false">مارس!T5</f>
        <v>0</v>
      </c>
      <c r="U8" s="31" t="n">
        <f aca="false">مارس!U5</f>
        <v>0</v>
      </c>
      <c r="V8" s="31" t="n">
        <f aca="false">مارس!V5</f>
        <v>0</v>
      </c>
      <c r="W8" s="31" t="n">
        <f aca="false">مارس!W5</f>
        <v>0</v>
      </c>
      <c r="X8" s="31" t="n">
        <f aca="false">مارس!X5</f>
        <v>0</v>
      </c>
      <c r="Y8" s="31" t="n">
        <f aca="false">مارس!Y5</f>
        <v>0</v>
      </c>
      <c r="Z8" s="31" t="n">
        <f aca="false">مارس!Z5</f>
        <v>0</v>
      </c>
      <c r="AA8" s="31" t="n">
        <f aca="false">مارس!AA5</f>
        <v>0</v>
      </c>
      <c r="AB8" s="31" t="n">
        <f aca="false">مارس!AB5</f>
        <v>0</v>
      </c>
      <c r="AC8" s="31" t="n">
        <f aca="false">مارس!AC5</f>
        <v>0</v>
      </c>
      <c r="AD8" s="31" t="n">
        <f aca="false">مارس!AD5</f>
        <v>0</v>
      </c>
      <c r="AE8" s="31" t="n">
        <f aca="false">مارس!AE5</f>
        <v>0</v>
      </c>
      <c r="AF8" s="31" t="n">
        <f aca="false">مارس!AF5</f>
        <v>0</v>
      </c>
      <c r="AG8" s="31" t="n">
        <f aca="false">مارس!AG5</f>
        <v>0</v>
      </c>
      <c r="AH8" s="31" t="n">
        <f aca="false">مارس!AH5</f>
        <v>0</v>
      </c>
      <c r="AI8" s="31" t="n">
        <f aca="false">مارس!AI5</f>
        <v>0</v>
      </c>
      <c r="AJ8" s="31" t="n">
        <f aca="false">مارس!AJ5</f>
        <v>0</v>
      </c>
      <c r="AK8" s="31" t="n">
        <f aca="false">مارس!AK5</f>
        <v>0</v>
      </c>
      <c r="AL8" s="31" t="n">
        <f aca="false">مارس!AL5</f>
        <v>0</v>
      </c>
      <c r="AM8" s="31" t="n">
        <f aca="false">مارس!AM5</f>
        <v>0</v>
      </c>
      <c r="AN8" s="31" t="n">
        <f aca="false">مارس!AN5</f>
        <v>0</v>
      </c>
      <c r="AO8" s="31" t="n">
        <f aca="false">مارس!AO5</f>
        <v>0</v>
      </c>
      <c r="AP8" s="31" t="n">
        <f aca="false">مارس!AP5</f>
        <v>0</v>
      </c>
      <c r="AQ8" s="31" t="n">
        <f aca="false">مارس!AQ5</f>
        <v>0</v>
      </c>
      <c r="AR8" s="31" t="n">
        <f aca="false">مارس!AR5</f>
        <v>0</v>
      </c>
      <c r="AS8" s="31" t="n">
        <f aca="false">مارس!AS5</f>
        <v>0</v>
      </c>
      <c r="AT8" s="31" t="n">
        <f aca="false">مارس!AT5</f>
        <v>0</v>
      </c>
      <c r="AU8" s="31" t="n">
        <f aca="false">مارس!AU5</f>
        <v>0</v>
      </c>
      <c r="AV8" s="31" t="n">
        <f aca="false">مارس!AV5</f>
        <v>0</v>
      </c>
      <c r="AW8" s="31" t="n">
        <f aca="false">مارس!AW5</f>
        <v>0</v>
      </c>
      <c r="AX8" s="31" t="n">
        <f aca="false">مارس!AX5</f>
        <v>0</v>
      </c>
      <c r="AY8" s="31" t="n">
        <f aca="false">مارس!AY5</f>
        <v>0</v>
      </c>
      <c r="AZ8" s="31" t="n">
        <f aca="false">مارس!AZ5</f>
        <v>0</v>
      </c>
      <c r="BA8" s="31" t="n">
        <f aca="false">مارس!BA5</f>
        <v>0</v>
      </c>
      <c r="BB8" s="31" t="n">
        <f aca="false">مارس!BB5</f>
        <v>0</v>
      </c>
      <c r="BC8" s="31" t="n">
        <f aca="false">مارس!BC5</f>
        <v>0</v>
      </c>
      <c r="BD8" s="31" t="n">
        <f aca="false">مارس!BD5</f>
        <v>0</v>
      </c>
      <c r="BE8" s="31" t="n">
        <f aca="false">مارس!BE5</f>
        <v>0</v>
      </c>
      <c r="BF8" s="31" t="n">
        <f aca="false">مارس!BF5</f>
        <v>0</v>
      </c>
      <c r="BG8" s="31" t="n">
        <f aca="false">مارس!BG5</f>
        <v>0</v>
      </c>
      <c r="BH8" s="31" t="n">
        <f aca="false">مارس!BH5</f>
        <v>0</v>
      </c>
      <c r="BI8" s="31" t="n">
        <f aca="false">مارس!BI5</f>
        <v>0</v>
      </c>
      <c r="BJ8" s="31" t="n">
        <f aca="false">مارس!BJ5</f>
        <v>0</v>
      </c>
      <c r="BK8" s="31" t="n">
        <f aca="false">مارس!BK5</f>
        <v>0</v>
      </c>
      <c r="BL8" s="31" t="n">
        <f aca="false">مارس!BL5</f>
        <v>0</v>
      </c>
      <c r="BM8" s="31" t="n">
        <f aca="false">مارس!BM5</f>
        <v>0</v>
      </c>
      <c r="BN8" s="31" t="n">
        <f aca="false">مارس!BN5</f>
        <v>0</v>
      </c>
      <c r="BO8" s="31" t="n">
        <f aca="false">مارس!BO5</f>
        <v>0</v>
      </c>
      <c r="BP8" s="31" t="n">
        <f aca="false">مارس!BP5</f>
        <v>0</v>
      </c>
      <c r="BQ8" s="31" t="n">
        <f aca="false">مارس!BQ5</f>
        <v>0</v>
      </c>
      <c r="BR8" s="31" t="n">
        <f aca="false">مارس!BR5</f>
        <v>0</v>
      </c>
      <c r="BS8" s="31" t="n">
        <f aca="false">مارس!BS5</f>
        <v>0</v>
      </c>
      <c r="BT8" s="31" t="n">
        <f aca="false">مارس!BT5</f>
        <v>0</v>
      </c>
      <c r="BU8" s="31" t="n">
        <f aca="false">مارس!BU5</f>
        <v>0</v>
      </c>
      <c r="BV8" s="31" t="n">
        <f aca="false">مارس!BV5</f>
        <v>0</v>
      </c>
      <c r="BW8" s="31" t="n">
        <f aca="false">مارس!BW5</f>
        <v>0</v>
      </c>
      <c r="BX8" s="31" t="n">
        <f aca="false">مارس!BX5</f>
        <v>0</v>
      </c>
      <c r="BY8" s="31" t="n">
        <f aca="false">مارس!BY5</f>
        <v>0</v>
      </c>
      <c r="BZ8" s="31" t="n">
        <f aca="false">مارس!BZ5</f>
        <v>0</v>
      </c>
      <c r="CA8" s="31" t="n">
        <f aca="false">مارس!CA5</f>
        <v>0</v>
      </c>
      <c r="CB8" s="31" t="n">
        <f aca="false">مارس!CB5</f>
        <v>0</v>
      </c>
      <c r="CC8" s="31" t="n">
        <f aca="false">مارس!CC5</f>
        <v>0</v>
      </c>
      <c r="CD8" s="31" t="n">
        <f aca="false">مارس!CD5</f>
        <v>0</v>
      </c>
      <c r="CE8" s="31" t="n">
        <f aca="false">مارس!CE5</f>
        <v>0</v>
      </c>
      <c r="CF8" s="31" t="n">
        <f aca="false">مارس!CF5</f>
        <v>0</v>
      </c>
      <c r="CG8" s="31" t="n">
        <f aca="false">مارس!CG5</f>
        <v>0</v>
      </c>
      <c r="CH8" s="31" t="n">
        <f aca="false">مارس!CH5</f>
        <v>0</v>
      </c>
      <c r="CI8" s="31" t="n">
        <f aca="false">مارس!CI5</f>
        <v>0</v>
      </c>
      <c r="CJ8" s="31" t="n">
        <f aca="false">مارس!CJ5</f>
        <v>0</v>
      </c>
      <c r="CK8" s="31" t="n">
        <f aca="false">مارس!CK5</f>
        <v>0</v>
      </c>
      <c r="CL8" s="31" t="n">
        <f aca="false">مارس!CL5</f>
        <v>0</v>
      </c>
      <c r="CM8" s="31" t="n">
        <f aca="false">مارس!CM5</f>
        <v>0</v>
      </c>
      <c r="CN8" s="31" t="n">
        <f aca="false">مارس!CN5</f>
        <v>0</v>
      </c>
      <c r="CO8" s="31" t="n">
        <f aca="false">مارس!CO5</f>
        <v>0</v>
      </c>
      <c r="CP8" s="31" t="n">
        <f aca="false">مارس!CP5</f>
        <v>0</v>
      </c>
      <c r="CQ8" s="31" t="n">
        <f aca="false">مارس!CQ5</f>
        <v>0</v>
      </c>
      <c r="CR8" s="31" t="n">
        <f aca="false">مارس!CR5</f>
        <v>0</v>
      </c>
      <c r="CS8" s="31" t="n">
        <f aca="false">مارس!CS5</f>
        <v>0</v>
      </c>
      <c r="CT8" s="31" t="n">
        <f aca="false">مارس!CT5</f>
        <v>0</v>
      </c>
      <c r="CU8" s="31" t="n">
        <f aca="false">مارس!CU5</f>
        <v>0</v>
      </c>
      <c r="CV8" s="31" t="n">
        <f aca="false">مارس!CV5</f>
        <v>0</v>
      </c>
      <c r="CW8" s="31" t="n">
        <f aca="false">مارس!CW5</f>
        <v>0</v>
      </c>
      <c r="CX8" s="31" t="n">
        <f aca="false">مارس!CX5</f>
        <v>0</v>
      </c>
      <c r="CY8" s="31" t="n">
        <f aca="false">مارس!CY5</f>
        <v>0</v>
      </c>
      <c r="CZ8" s="31" t="n">
        <f aca="false">مارس!CZ5</f>
        <v>0</v>
      </c>
      <c r="DA8" s="31" t="n">
        <f aca="false">مارس!DA5</f>
        <v>0</v>
      </c>
      <c r="DB8" s="31" t="n">
        <f aca="false">مارس!DB5</f>
        <v>0</v>
      </c>
      <c r="DC8" s="31" t="n">
        <f aca="false">مارس!DC5</f>
        <v>0</v>
      </c>
      <c r="DD8" s="31" t="n">
        <f aca="false">مارس!DD5</f>
        <v>0</v>
      </c>
      <c r="DE8" s="31" t="n">
        <f aca="false">مارس!DE5</f>
        <v>0</v>
      </c>
      <c r="DF8" s="31" t="n">
        <f aca="false">مارس!DF5</f>
        <v>0</v>
      </c>
      <c r="DG8" s="31" t="n">
        <f aca="false">مارس!DG5</f>
        <v>0</v>
      </c>
      <c r="DH8" s="31" t="n">
        <f aca="false">مارس!DH5</f>
        <v>0</v>
      </c>
      <c r="DI8" s="31" t="n">
        <f aca="false">مارس!DI5</f>
        <v>0</v>
      </c>
      <c r="DJ8" s="31" t="n">
        <f aca="false">مارس!DJ5</f>
        <v>0</v>
      </c>
      <c r="DK8" s="31" t="n">
        <f aca="false">مارس!DK5</f>
        <v>0</v>
      </c>
      <c r="DL8" s="31" t="n">
        <f aca="false">مارس!DL5</f>
        <v>0</v>
      </c>
      <c r="DM8" s="31" t="n">
        <f aca="false">مارس!DM5</f>
        <v>0</v>
      </c>
      <c r="DN8" s="31" t="n">
        <f aca="false">مارس!DN5</f>
        <v>0</v>
      </c>
      <c r="DO8" s="31" t="n">
        <f aca="false">مارس!DO5</f>
        <v>0</v>
      </c>
      <c r="DP8" s="31" t="n">
        <f aca="false">مارس!DP5</f>
        <v>0</v>
      </c>
      <c r="DQ8" s="31" t="n">
        <f aca="false">مارس!DQ5</f>
        <v>0</v>
      </c>
      <c r="DR8" s="31" t="n">
        <f aca="false">مارس!DR5</f>
        <v>0</v>
      </c>
      <c r="DS8" s="31" t="n">
        <f aca="false">مارس!DS5</f>
        <v>0</v>
      </c>
      <c r="DT8" s="31" t="n">
        <f aca="false">مارس!DT5</f>
        <v>0</v>
      </c>
      <c r="DU8" s="31" t="n">
        <f aca="false">مارس!DU5</f>
        <v>0</v>
      </c>
      <c r="DV8" s="31" t="n">
        <f aca="false">مارس!DV5</f>
        <v>0</v>
      </c>
      <c r="DW8" s="31" t="n">
        <f aca="false">مارس!DW5</f>
        <v>0</v>
      </c>
      <c r="DX8" s="31" t="n">
        <f aca="false">مارس!DX5</f>
        <v>0</v>
      </c>
      <c r="DY8" s="31" t="n">
        <f aca="false">مارس!DY5</f>
        <v>0</v>
      </c>
      <c r="DZ8" s="31" t="n">
        <f aca="false">مارس!DZ5</f>
        <v>0</v>
      </c>
      <c r="EA8" s="31" t="n">
        <f aca="false">مارس!EA5</f>
        <v>0</v>
      </c>
      <c r="EB8" s="31" t="n">
        <f aca="false">مارس!EB5</f>
        <v>0</v>
      </c>
      <c r="EC8" s="31" t="n">
        <f aca="false">مارس!EC5</f>
        <v>0</v>
      </c>
      <c r="ED8" s="31" t="n">
        <f aca="false">مارس!ED5</f>
        <v>0</v>
      </c>
      <c r="EE8" s="31" t="n">
        <f aca="false">مارس!EE5</f>
        <v>0</v>
      </c>
      <c r="EF8" s="31" t="n">
        <f aca="false">مارس!EF5</f>
        <v>0</v>
      </c>
      <c r="EG8" s="31" t="n">
        <f aca="false">مارس!EG5</f>
        <v>0</v>
      </c>
      <c r="EH8" s="31" t="n">
        <f aca="false">مارس!EH5</f>
        <v>0</v>
      </c>
      <c r="EI8" s="31" t="n">
        <f aca="false">مارس!EI5</f>
        <v>0</v>
      </c>
      <c r="EJ8" s="31" t="n">
        <f aca="false">مارس!EJ5</f>
        <v>0</v>
      </c>
      <c r="EK8" s="31" t="n">
        <f aca="false">مارس!EK5</f>
        <v>0</v>
      </c>
      <c r="EL8" s="31" t="n">
        <f aca="false">مارس!EL5</f>
        <v>0</v>
      </c>
      <c r="EM8" s="31" t="n">
        <f aca="false">مارس!EM5</f>
        <v>0</v>
      </c>
      <c r="EN8" s="31" t="n">
        <f aca="false">مارس!EN5</f>
        <v>0</v>
      </c>
      <c r="EO8" s="31" t="n">
        <f aca="false">مارس!EO5</f>
        <v>0</v>
      </c>
      <c r="EP8" s="31" t="n">
        <f aca="false">مارس!EP5</f>
        <v>0</v>
      </c>
      <c r="EQ8" s="31" t="n">
        <f aca="false">مارس!EQ5</f>
        <v>0</v>
      </c>
      <c r="ER8" s="31" t="n">
        <f aca="false">مارس!ER5</f>
        <v>0</v>
      </c>
      <c r="ES8" s="31" t="n">
        <f aca="false">مارس!ES5</f>
        <v>0</v>
      </c>
      <c r="ET8" s="31" t="n">
        <f aca="false">مارس!ET5</f>
        <v>0</v>
      </c>
      <c r="EU8" s="31" t="n">
        <f aca="false">مارس!EU5</f>
        <v>0</v>
      </c>
      <c r="EV8" s="31" t="n">
        <f aca="false">مارس!EV5</f>
        <v>0</v>
      </c>
      <c r="EW8" s="31" t="n">
        <f aca="false">مارس!EW5</f>
        <v>0</v>
      </c>
      <c r="EX8" s="31" t="n">
        <f aca="false">مارس!EX5</f>
        <v>0</v>
      </c>
      <c r="EY8" s="31" t="n">
        <f aca="false">مارس!EY5</f>
        <v>0</v>
      </c>
      <c r="EZ8" s="31" t="n">
        <f aca="false">مارس!EZ5</f>
        <v>0</v>
      </c>
      <c r="FA8" s="31" t="n">
        <f aca="false">مارس!FA5</f>
        <v>0</v>
      </c>
      <c r="FB8" s="31" t="n">
        <f aca="false">مارس!FB5</f>
        <v>0</v>
      </c>
      <c r="FC8" s="31" t="n">
        <f aca="false">مارس!FC5</f>
        <v>0</v>
      </c>
      <c r="FD8" s="31" t="n">
        <f aca="false">مارس!FD5</f>
        <v>0</v>
      </c>
      <c r="FE8" s="31" t="n">
        <f aca="false">مارس!FE5</f>
        <v>0</v>
      </c>
      <c r="FF8" s="31" t="n">
        <f aca="false">مارس!FF5</f>
        <v>0</v>
      </c>
      <c r="FG8" s="31" t="n">
        <f aca="false">مارس!FG5</f>
        <v>0</v>
      </c>
      <c r="FH8" s="31" t="n">
        <f aca="false">مارس!FH5</f>
        <v>0</v>
      </c>
      <c r="FI8" s="31" t="n">
        <f aca="false">مارس!FI5</f>
        <v>0</v>
      </c>
      <c r="FJ8" s="31" t="n">
        <f aca="false">مارس!FJ5</f>
        <v>0</v>
      </c>
      <c r="FK8" s="31" t="n">
        <f aca="false">مارس!FK5</f>
        <v>0</v>
      </c>
      <c r="FL8" s="31" t="n">
        <f aca="false">مارس!FL5</f>
        <v>0</v>
      </c>
      <c r="FM8" s="31" t="n">
        <f aca="false">مارس!FM5</f>
        <v>0</v>
      </c>
      <c r="FN8" s="31" t="n">
        <f aca="false">مارس!FN5</f>
        <v>0</v>
      </c>
      <c r="FO8" s="31" t="n">
        <f aca="false">مارس!FO5</f>
        <v>0</v>
      </c>
      <c r="FP8" s="31" t="n">
        <f aca="false">مارس!FP5</f>
        <v>0</v>
      </c>
      <c r="FQ8" s="31" t="n">
        <f aca="false">مارس!FQ5</f>
        <v>0</v>
      </c>
      <c r="FR8" s="31" t="n">
        <f aca="false">مارس!FR5</f>
        <v>0</v>
      </c>
      <c r="FS8" s="31" t="n">
        <f aca="false">مارس!FS5</f>
        <v>0</v>
      </c>
      <c r="FT8" s="31" t="n">
        <f aca="false">مارس!FT5</f>
        <v>0</v>
      </c>
      <c r="FU8" s="31" t="n">
        <f aca="false">مارس!FU5</f>
        <v>0</v>
      </c>
      <c r="FV8" s="31" t="n">
        <f aca="false">مارس!FV5</f>
        <v>0</v>
      </c>
      <c r="FW8" s="31" t="n">
        <f aca="false">مارس!FW5</f>
        <v>0</v>
      </c>
      <c r="FX8" s="31" t="n">
        <f aca="false">مارس!FX5</f>
        <v>0</v>
      </c>
      <c r="FY8" s="31" t="n">
        <f aca="false">مارس!FY5</f>
        <v>0</v>
      </c>
      <c r="FZ8" s="31" t="n">
        <f aca="false">مارس!FZ5</f>
        <v>0</v>
      </c>
      <c r="GA8" s="31" t="n">
        <f aca="false">مارس!GA5</f>
        <v>0</v>
      </c>
      <c r="GB8" s="31" t="n">
        <f aca="false">مارس!GB5</f>
        <v>0</v>
      </c>
      <c r="GC8" s="31" t="n">
        <f aca="false">مارس!GC5</f>
        <v>0</v>
      </c>
      <c r="GD8" s="31" t="n">
        <f aca="false">مارس!GD5</f>
        <v>0</v>
      </c>
      <c r="GE8" s="31" t="n">
        <f aca="false">مارس!GE5</f>
        <v>0</v>
      </c>
      <c r="GF8" s="31" t="n">
        <f aca="false">مارس!GF5</f>
        <v>0</v>
      </c>
      <c r="GG8" s="31" t="n">
        <f aca="false">مارس!GG5</f>
        <v>0</v>
      </c>
      <c r="GH8" s="31" t="n">
        <f aca="false">مارس!GH5</f>
        <v>0</v>
      </c>
      <c r="GI8" s="31" t="n">
        <f aca="false">مارس!GI5</f>
        <v>0</v>
      </c>
      <c r="GJ8" s="31" t="n">
        <f aca="false">مارس!GJ5</f>
        <v>0</v>
      </c>
      <c r="GK8" s="31" t="n">
        <f aca="false">مارس!GK5</f>
        <v>0</v>
      </c>
      <c r="GL8" s="31" t="n">
        <f aca="false">مارس!GL5</f>
        <v>0</v>
      </c>
      <c r="GM8" s="31" t="n">
        <f aca="false">مارس!GM5</f>
        <v>0</v>
      </c>
      <c r="GN8" s="31" t="n">
        <f aca="false">مارس!GN5</f>
        <v>0</v>
      </c>
      <c r="GO8" s="31" t="n">
        <f aca="false">مارس!GO5</f>
        <v>0</v>
      </c>
      <c r="GP8" s="31" t="n">
        <f aca="false">مارس!GP5</f>
        <v>0</v>
      </c>
      <c r="GQ8" s="31" t="n">
        <f aca="false">مارس!GQ5</f>
        <v>0</v>
      </c>
      <c r="GR8" s="31" t="n">
        <f aca="false">مارس!GR5</f>
        <v>0</v>
      </c>
      <c r="GS8" s="31" t="n">
        <f aca="false">مارس!GS5</f>
        <v>0</v>
      </c>
      <c r="GT8" s="31" t="n">
        <f aca="false">مارس!GT5</f>
        <v>0</v>
      </c>
      <c r="GU8" s="31" t="n">
        <f aca="false">مارس!GU5</f>
        <v>0</v>
      </c>
      <c r="GV8" s="31" t="n">
        <f aca="false">مارس!GV5</f>
        <v>0</v>
      </c>
      <c r="GW8" s="31" t="n">
        <f aca="false">مارس!GW5</f>
        <v>0</v>
      </c>
      <c r="GX8" s="31" t="n">
        <f aca="false">مارس!GX5</f>
        <v>0</v>
      </c>
      <c r="GY8" s="31" t="n">
        <f aca="false">مارس!GY5</f>
        <v>0</v>
      </c>
      <c r="GZ8" s="31" t="n">
        <f aca="false">مارس!GZ5</f>
        <v>0</v>
      </c>
      <c r="HA8" s="31" t="n">
        <f aca="false">مارس!HA5</f>
        <v>0</v>
      </c>
      <c r="HB8" s="31" t="n">
        <f aca="false">مارس!HB5</f>
        <v>0</v>
      </c>
      <c r="HC8" s="31" t="n">
        <f aca="false">مارس!HC5</f>
        <v>0</v>
      </c>
      <c r="HD8" s="31" t="n">
        <f aca="false">مارس!HD5</f>
        <v>0</v>
      </c>
      <c r="HE8" s="31" t="n">
        <f aca="false">مارس!HE5</f>
        <v>0</v>
      </c>
      <c r="HF8" s="31" t="n">
        <f aca="false">مارس!HF5</f>
        <v>0</v>
      </c>
      <c r="HG8" s="31" t="n">
        <f aca="false">مارس!HG5</f>
        <v>0</v>
      </c>
      <c r="HH8" s="31" t="n">
        <f aca="false">مارس!HH5</f>
        <v>0</v>
      </c>
      <c r="HI8" s="31" t="n">
        <f aca="false">مارس!HI5</f>
        <v>0</v>
      </c>
      <c r="HJ8" s="31" t="n">
        <f aca="false">مارس!HJ5</f>
        <v>0</v>
      </c>
      <c r="HK8" s="31" t="n">
        <f aca="false">مارس!HK5</f>
        <v>0</v>
      </c>
      <c r="HL8" s="31" t="n">
        <f aca="false">مارس!HL5</f>
        <v>0</v>
      </c>
      <c r="HM8" s="31" t="n">
        <f aca="false">مارس!HM5</f>
        <v>0</v>
      </c>
      <c r="HN8" s="31" t="n">
        <f aca="false">مارس!HN5</f>
        <v>0</v>
      </c>
      <c r="HO8" s="31" t="n">
        <f aca="false">مارس!HO5</f>
        <v>0</v>
      </c>
      <c r="HP8" s="31" t="n">
        <f aca="false">مارس!HP5</f>
        <v>0</v>
      </c>
      <c r="HQ8" s="31" t="n">
        <f aca="false">مارس!HQ5</f>
        <v>0</v>
      </c>
      <c r="HR8" s="31" t="n">
        <f aca="false">مارس!HR5</f>
        <v>0</v>
      </c>
      <c r="HS8" s="31" t="n">
        <f aca="false">مارس!HS5</f>
        <v>0</v>
      </c>
      <c r="HT8" s="31" t="n">
        <f aca="false">مارس!HT5</f>
        <v>0</v>
      </c>
      <c r="HU8" s="31" t="n">
        <f aca="false">مارس!HU5</f>
        <v>0</v>
      </c>
      <c r="HV8" s="31" t="n">
        <f aca="false">مارس!HV5</f>
        <v>0</v>
      </c>
      <c r="HW8" s="31" t="n">
        <f aca="false">مارس!HW5</f>
        <v>0</v>
      </c>
      <c r="HX8" s="31" t="n">
        <f aca="false">مارس!HX5</f>
        <v>0</v>
      </c>
      <c r="HY8" s="31" t="n">
        <f aca="false">مارس!HY5</f>
        <v>0</v>
      </c>
      <c r="HZ8" s="31" t="n">
        <f aca="false">مارس!HZ5</f>
        <v>0</v>
      </c>
      <c r="IA8" s="31" t="n">
        <f aca="false">مارس!IA5</f>
        <v>0</v>
      </c>
      <c r="IB8" s="31" t="n">
        <f aca="false">مارس!IB5</f>
        <v>0</v>
      </c>
      <c r="IC8" s="31" t="n">
        <f aca="false">مارس!IC5</f>
        <v>0</v>
      </c>
      <c r="ID8" s="31" t="n">
        <f aca="false">مارس!ID5</f>
        <v>0</v>
      </c>
      <c r="IE8" s="31" t="n">
        <f aca="false">مارس!IE5</f>
        <v>0</v>
      </c>
      <c r="IF8" s="31" t="n">
        <f aca="false">مارس!IF5</f>
        <v>0</v>
      </c>
      <c r="IG8" s="31" t="n">
        <f aca="false">مارس!IG5</f>
        <v>0</v>
      </c>
      <c r="IH8" s="31" t="n">
        <f aca="false">مارس!IH5</f>
        <v>0</v>
      </c>
      <c r="II8" s="31" t="n">
        <f aca="false">مارس!II5</f>
        <v>0</v>
      </c>
      <c r="IJ8" s="31" t="n">
        <f aca="false">مارس!IJ5</f>
        <v>0</v>
      </c>
      <c r="IK8" s="31" t="n">
        <f aca="false">مارس!IK5</f>
        <v>0</v>
      </c>
      <c r="IL8" s="31" t="n">
        <f aca="false">مارس!IL5</f>
        <v>0</v>
      </c>
      <c r="IM8" s="31" t="n">
        <f aca="false">مارس!IM5</f>
        <v>0</v>
      </c>
      <c r="IN8" s="31" t="n">
        <f aca="false">مارس!IN5</f>
        <v>0</v>
      </c>
      <c r="IO8" s="31" t="n">
        <f aca="false">مارس!IO5</f>
        <v>0</v>
      </c>
      <c r="IP8" s="31" t="n">
        <f aca="false">مارس!IP5</f>
        <v>0</v>
      </c>
      <c r="IQ8" s="31" t="n">
        <f aca="false">مارس!IQ5</f>
        <v>0</v>
      </c>
      <c r="IR8" s="31" t="n">
        <f aca="false">مارس!IR5</f>
        <v>0</v>
      </c>
      <c r="IS8" s="31" t="n">
        <f aca="false">مارس!IS5</f>
        <v>0</v>
      </c>
      <c r="IT8" s="31" t="n">
        <f aca="false">مارس!IT5</f>
        <v>0</v>
      </c>
      <c r="IU8" s="31" t="n">
        <f aca="false">مارس!IU5</f>
        <v>0</v>
      </c>
      <c r="IV8" s="31" t="n">
        <f aca="false">مارس!IV5</f>
        <v>0</v>
      </c>
    </row>
    <row r="9" s="31" customFormat="true" ht="15" hidden="false" customHeight="true" outlineLevel="0" collapsed="false">
      <c r="A9" s="18"/>
      <c r="B9" s="18"/>
      <c r="C9" s="18"/>
      <c r="D9" s="30" t="str">
        <f aca="false">ابريل!D5</f>
        <v>اجمالى حركة ابريل</v>
      </c>
      <c r="E9" s="31" t="n">
        <f aca="false">ابريل!E5</f>
        <v>0</v>
      </c>
      <c r="F9" s="32" t="s">
        <v>10</v>
      </c>
      <c r="G9" s="32"/>
      <c r="H9" s="32"/>
      <c r="I9" s="31" t="n">
        <f aca="false">ابريل!I5</f>
        <v>0</v>
      </c>
      <c r="J9" s="31" t="n">
        <f aca="false">ابريل!J5</f>
        <v>0</v>
      </c>
      <c r="K9" s="31" t="n">
        <f aca="false">ابريل!K5</f>
        <v>0</v>
      </c>
      <c r="L9" s="31" t="n">
        <f aca="false">ابريل!L5</f>
        <v>0</v>
      </c>
      <c r="M9" s="31" t="n">
        <f aca="false">ابريل!M5</f>
        <v>0</v>
      </c>
      <c r="N9" s="31" t="n">
        <f aca="false">ابريل!N5</f>
        <v>0</v>
      </c>
      <c r="O9" s="31" t="n">
        <f aca="false">ابريل!O5</f>
        <v>0</v>
      </c>
      <c r="P9" s="31" t="n">
        <f aca="false">ابريل!P5</f>
        <v>0</v>
      </c>
      <c r="Q9" s="31" t="n">
        <f aca="false">ابريل!Q5</f>
        <v>0</v>
      </c>
      <c r="R9" s="31" t="n">
        <f aca="false">ابريل!R5</f>
        <v>0</v>
      </c>
      <c r="S9" s="31" t="n">
        <f aca="false">ابريل!S5</f>
        <v>0</v>
      </c>
      <c r="T9" s="31" t="n">
        <f aca="false">ابريل!T5</f>
        <v>0</v>
      </c>
      <c r="U9" s="31" t="n">
        <f aca="false">ابريل!U5</f>
        <v>0</v>
      </c>
      <c r="V9" s="31" t="n">
        <f aca="false">ابريل!V5</f>
        <v>0</v>
      </c>
      <c r="W9" s="31" t="n">
        <f aca="false">ابريل!W5</f>
        <v>0</v>
      </c>
      <c r="X9" s="31" t="n">
        <f aca="false">ابريل!X5</f>
        <v>0</v>
      </c>
      <c r="Y9" s="31" t="n">
        <f aca="false">ابريل!Y5</f>
        <v>0</v>
      </c>
      <c r="Z9" s="31" t="n">
        <f aca="false">ابريل!Z5</f>
        <v>0</v>
      </c>
      <c r="AA9" s="31" t="n">
        <f aca="false">ابريل!AA5</f>
        <v>0</v>
      </c>
      <c r="AB9" s="31" t="n">
        <f aca="false">ابريل!AB5</f>
        <v>0</v>
      </c>
      <c r="AC9" s="31" t="n">
        <f aca="false">ابريل!AC5</f>
        <v>0</v>
      </c>
      <c r="AD9" s="31" t="n">
        <f aca="false">ابريل!AD5</f>
        <v>0</v>
      </c>
      <c r="AE9" s="31" t="n">
        <f aca="false">ابريل!AE5</f>
        <v>0</v>
      </c>
      <c r="AF9" s="31" t="n">
        <f aca="false">ابريل!AF5</f>
        <v>0</v>
      </c>
      <c r="AG9" s="31" t="n">
        <f aca="false">ابريل!AG5</f>
        <v>0</v>
      </c>
      <c r="AH9" s="31" t="n">
        <f aca="false">ابريل!AH5</f>
        <v>0</v>
      </c>
      <c r="AI9" s="31" t="n">
        <f aca="false">ابريل!AI5</f>
        <v>0</v>
      </c>
      <c r="AJ9" s="31" t="n">
        <f aca="false">ابريل!AJ5</f>
        <v>0</v>
      </c>
      <c r="AK9" s="31" t="n">
        <f aca="false">ابريل!AK5</f>
        <v>0</v>
      </c>
      <c r="AL9" s="31" t="n">
        <f aca="false">ابريل!AL5</f>
        <v>0</v>
      </c>
      <c r="AM9" s="31" t="n">
        <f aca="false">ابريل!AM5</f>
        <v>0</v>
      </c>
      <c r="AN9" s="31" t="n">
        <f aca="false">ابريل!AN5</f>
        <v>0</v>
      </c>
      <c r="AO9" s="31" t="n">
        <f aca="false">ابريل!AO5</f>
        <v>0</v>
      </c>
      <c r="AP9" s="31" t="n">
        <f aca="false">ابريل!AP5</f>
        <v>0</v>
      </c>
      <c r="AQ9" s="31" t="n">
        <f aca="false">ابريل!AQ5</f>
        <v>0</v>
      </c>
      <c r="AR9" s="31" t="n">
        <f aca="false">ابريل!AR5</f>
        <v>0</v>
      </c>
      <c r="AS9" s="31" t="n">
        <f aca="false">ابريل!AS5</f>
        <v>0</v>
      </c>
      <c r="AT9" s="31" t="n">
        <f aca="false">ابريل!AT5</f>
        <v>0</v>
      </c>
      <c r="AU9" s="31" t="n">
        <f aca="false">ابريل!AU5</f>
        <v>0</v>
      </c>
      <c r="AV9" s="31" t="n">
        <f aca="false">ابريل!AV5</f>
        <v>0</v>
      </c>
      <c r="AW9" s="31" t="n">
        <f aca="false">ابريل!AW5</f>
        <v>0</v>
      </c>
      <c r="AX9" s="31" t="n">
        <f aca="false">ابريل!AX5</f>
        <v>0</v>
      </c>
      <c r="AY9" s="31" t="n">
        <f aca="false">ابريل!AY5</f>
        <v>0</v>
      </c>
      <c r="AZ9" s="31" t="n">
        <f aca="false">ابريل!AZ5</f>
        <v>0</v>
      </c>
      <c r="BA9" s="31" t="n">
        <f aca="false">ابريل!BA5</f>
        <v>0</v>
      </c>
      <c r="BB9" s="31" t="n">
        <f aca="false">ابريل!BB5</f>
        <v>0</v>
      </c>
      <c r="BC9" s="31" t="n">
        <f aca="false">ابريل!BC5</f>
        <v>0</v>
      </c>
      <c r="BD9" s="31" t="n">
        <f aca="false">ابريل!BD5</f>
        <v>0</v>
      </c>
      <c r="BE9" s="31" t="n">
        <f aca="false">ابريل!BE5</f>
        <v>0</v>
      </c>
      <c r="BF9" s="31" t="n">
        <f aca="false">ابريل!BF5</f>
        <v>0</v>
      </c>
      <c r="BG9" s="31" t="n">
        <f aca="false">ابريل!BG5</f>
        <v>0</v>
      </c>
      <c r="BH9" s="31" t="n">
        <f aca="false">ابريل!BH5</f>
        <v>0</v>
      </c>
      <c r="BI9" s="31" t="n">
        <f aca="false">ابريل!BI5</f>
        <v>0</v>
      </c>
      <c r="BJ9" s="31" t="n">
        <f aca="false">ابريل!BJ5</f>
        <v>0</v>
      </c>
      <c r="BK9" s="31" t="n">
        <f aca="false">ابريل!BK5</f>
        <v>0</v>
      </c>
      <c r="BL9" s="31" t="n">
        <f aca="false">ابريل!BL5</f>
        <v>0</v>
      </c>
      <c r="BM9" s="31" t="n">
        <f aca="false">ابريل!BM5</f>
        <v>0</v>
      </c>
      <c r="BN9" s="31" t="n">
        <f aca="false">ابريل!BN5</f>
        <v>0</v>
      </c>
      <c r="BO9" s="31" t="n">
        <f aca="false">ابريل!BO5</f>
        <v>0</v>
      </c>
      <c r="BP9" s="31" t="n">
        <f aca="false">ابريل!BP5</f>
        <v>0</v>
      </c>
      <c r="BQ9" s="31" t="n">
        <f aca="false">ابريل!BQ5</f>
        <v>0</v>
      </c>
      <c r="BR9" s="31" t="n">
        <f aca="false">ابريل!BR5</f>
        <v>0</v>
      </c>
      <c r="BS9" s="31" t="n">
        <f aca="false">ابريل!BS5</f>
        <v>0</v>
      </c>
      <c r="BT9" s="31" t="n">
        <f aca="false">ابريل!BT5</f>
        <v>0</v>
      </c>
      <c r="BU9" s="31" t="n">
        <f aca="false">ابريل!BU5</f>
        <v>0</v>
      </c>
      <c r="BV9" s="31" t="n">
        <f aca="false">ابريل!BV5</f>
        <v>0</v>
      </c>
      <c r="BW9" s="31" t="n">
        <f aca="false">ابريل!BW5</f>
        <v>0</v>
      </c>
      <c r="BX9" s="31" t="n">
        <f aca="false">ابريل!BX5</f>
        <v>0</v>
      </c>
      <c r="BY9" s="31" t="n">
        <f aca="false">ابريل!BY5</f>
        <v>0</v>
      </c>
      <c r="BZ9" s="31" t="n">
        <f aca="false">ابريل!BZ5</f>
        <v>0</v>
      </c>
      <c r="CA9" s="31" t="n">
        <f aca="false">ابريل!CA5</f>
        <v>0</v>
      </c>
      <c r="CB9" s="31" t="n">
        <f aca="false">ابريل!CB5</f>
        <v>0</v>
      </c>
      <c r="CC9" s="31" t="n">
        <f aca="false">ابريل!CC5</f>
        <v>0</v>
      </c>
      <c r="CD9" s="31" t="n">
        <f aca="false">ابريل!CD5</f>
        <v>0</v>
      </c>
      <c r="CE9" s="31" t="n">
        <f aca="false">ابريل!CE5</f>
        <v>0</v>
      </c>
      <c r="CF9" s="31" t="n">
        <f aca="false">ابريل!CF5</f>
        <v>0</v>
      </c>
      <c r="CG9" s="31" t="n">
        <f aca="false">ابريل!CG5</f>
        <v>0</v>
      </c>
      <c r="CH9" s="31" t="n">
        <f aca="false">ابريل!CH5</f>
        <v>0</v>
      </c>
      <c r="CI9" s="31" t="n">
        <f aca="false">ابريل!CI5</f>
        <v>0</v>
      </c>
      <c r="CJ9" s="31" t="n">
        <f aca="false">ابريل!CJ5</f>
        <v>0</v>
      </c>
      <c r="CK9" s="31" t="n">
        <f aca="false">ابريل!CK5</f>
        <v>0</v>
      </c>
      <c r="CL9" s="31" t="n">
        <f aca="false">ابريل!CL5</f>
        <v>0</v>
      </c>
      <c r="CM9" s="31" t="n">
        <f aca="false">ابريل!CM5</f>
        <v>0</v>
      </c>
      <c r="CN9" s="31" t="n">
        <f aca="false">ابريل!CN5</f>
        <v>0</v>
      </c>
      <c r="CO9" s="31" t="n">
        <f aca="false">ابريل!CO5</f>
        <v>0</v>
      </c>
      <c r="CP9" s="31" t="n">
        <f aca="false">ابريل!CP5</f>
        <v>0</v>
      </c>
      <c r="CQ9" s="31" t="n">
        <f aca="false">ابريل!CQ5</f>
        <v>0</v>
      </c>
      <c r="CR9" s="31" t="n">
        <f aca="false">ابريل!CR5</f>
        <v>0</v>
      </c>
      <c r="CS9" s="31" t="n">
        <f aca="false">ابريل!CS5</f>
        <v>0</v>
      </c>
      <c r="CT9" s="31" t="n">
        <f aca="false">ابريل!CT5</f>
        <v>0</v>
      </c>
      <c r="CU9" s="31" t="n">
        <f aca="false">ابريل!CU5</f>
        <v>0</v>
      </c>
      <c r="CV9" s="31" t="n">
        <f aca="false">ابريل!CV5</f>
        <v>0</v>
      </c>
      <c r="CW9" s="31" t="n">
        <f aca="false">ابريل!CW5</f>
        <v>0</v>
      </c>
      <c r="CX9" s="31" t="n">
        <f aca="false">ابريل!CX5</f>
        <v>0</v>
      </c>
      <c r="CY9" s="31" t="n">
        <f aca="false">ابريل!CY5</f>
        <v>0</v>
      </c>
      <c r="CZ9" s="31" t="n">
        <f aca="false">ابريل!CZ5</f>
        <v>0</v>
      </c>
      <c r="DA9" s="31" t="n">
        <f aca="false">ابريل!DA5</f>
        <v>0</v>
      </c>
      <c r="DB9" s="31" t="n">
        <f aca="false">ابريل!DB5</f>
        <v>0</v>
      </c>
      <c r="DC9" s="31" t="n">
        <f aca="false">ابريل!DC5</f>
        <v>0</v>
      </c>
      <c r="DD9" s="31" t="n">
        <f aca="false">ابريل!DD5</f>
        <v>0</v>
      </c>
      <c r="DE9" s="31" t="n">
        <f aca="false">ابريل!DE5</f>
        <v>0</v>
      </c>
      <c r="DF9" s="31" t="n">
        <f aca="false">ابريل!DF5</f>
        <v>0</v>
      </c>
      <c r="DG9" s="31" t="n">
        <f aca="false">ابريل!DG5</f>
        <v>0</v>
      </c>
      <c r="DH9" s="31" t="n">
        <f aca="false">ابريل!DH5</f>
        <v>0</v>
      </c>
      <c r="DI9" s="31" t="n">
        <f aca="false">ابريل!DI5</f>
        <v>0</v>
      </c>
      <c r="DJ9" s="31" t="n">
        <f aca="false">ابريل!DJ5</f>
        <v>0</v>
      </c>
      <c r="DK9" s="31" t="n">
        <f aca="false">ابريل!DK5</f>
        <v>0</v>
      </c>
      <c r="DL9" s="31" t="n">
        <f aca="false">ابريل!DL5</f>
        <v>0</v>
      </c>
      <c r="DM9" s="31" t="n">
        <f aca="false">ابريل!DM5</f>
        <v>0</v>
      </c>
      <c r="DN9" s="31" t="n">
        <f aca="false">ابريل!DN5</f>
        <v>0</v>
      </c>
      <c r="DO9" s="31" t="n">
        <f aca="false">ابريل!DO5</f>
        <v>0</v>
      </c>
      <c r="DP9" s="31" t="n">
        <f aca="false">ابريل!DP5</f>
        <v>0</v>
      </c>
      <c r="DQ9" s="31" t="n">
        <f aca="false">ابريل!DQ5</f>
        <v>0</v>
      </c>
      <c r="DR9" s="31" t="n">
        <f aca="false">ابريل!DR5</f>
        <v>0</v>
      </c>
      <c r="DS9" s="31" t="n">
        <f aca="false">ابريل!DS5</f>
        <v>0</v>
      </c>
      <c r="DT9" s="31" t="n">
        <f aca="false">ابريل!DT5</f>
        <v>0</v>
      </c>
      <c r="DU9" s="31" t="n">
        <f aca="false">ابريل!DU5</f>
        <v>0</v>
      </c>
      <c r="DV9" s="31" t="n">
        <f aca="false">ابريل!DV5</f>
        <v>0</v>
      </c>
      <c r="DW9" s="31" t="n">
        <f aca="false">ابريل!DW5</f>
        <v>0</v>
      </c>
      <c r="DX9" s="31" t="n">
        <f aca="false">ابريل!DX5</f>
        <v>0</v>
      </c>
      <c r="DY9" s="31" t="n">
        <f aca="false">ابريل!DY5</f>
        <v>0</v>
      </c>
      <c r="DZ9" s="31" t="n">
        <f aca="false">ابريل!DZ5</f>
        <v>0</v>
      </c>
      <c r="EA9" s="31" t="n">
        <f aca="false">ابريل!EA5</f>
        <v>0</v>
      </c>
      <c r="EB9" s="31" t="n">
        <f aca="false">ابريل!EB5</f>
        <v>0</v>
      </c>
      <c r="EC9" s="31" t="n">
        <f aca="false">ابريل!EC5</f>
        <v>0</v>
      </c>
      <c r="ED9" s="31" t="n">
        <f aca="false">ابريل!ED5</f>
        <v>0</v>
      </c>
      <c r="EE9" s="31" t="n">
        <f aca="false">ابريل!EE5</f>
        <v>0</v>
      </c>
      <c r="EF9" s="31" t="n">
        <f aca="false">ابريل!EF5</f>
        <v>0</v>
      </c>
      <c r="EG9" s="31" t="n">
        <f aca="false">ابريل!EG5</f>
        <v>0</v>
      </c>
      <c r="EH9" s="31" t="n">
        <f aca="false">ابريل!EH5</f>
        <v>0</v>
      </c>
      <c r="EI9" s="31" t="n">
        <f aca="false">ابريل!EI5</f>
        <v>0</v>
      </c>
      <c r="EJ9" s="31" t="n">
        <f aca="false">ابريل!EJ5</f>
        <v>0</v>
      </c>
      <c r="EK9" s="31" t="n">
        <f aca="false">ابريل!EK5</f>
        <v>0</v>
      </c>
      <c r="EL9" s="31" t="n">
        <f aca="false">ابريل!EL5</f>
        <v>0</v>
      </c>
      <c r="EM9" s="31" t="n">
        <f aca="false">ابريل!EM5</f>
        <v>0</v>
      </c>
      <c r="EN9" s="31" t="n">
        <f aca="false">ابريل!EN5</f>
        <v>0</v>
      </c>
      <c r="EO9" s="31" t="n">
        <f aca="false">ابريل!EO5</f>
        <v>0</v>
      </c>
      <c r="EP9" s="31" t="n">
        <f aca="false">ابريل!EP5</f>
        <v>0</v>
      </c>
      <c r="EQ9" s="31" t="n">
        <f aca="false">ابريل!EQ5</f>
        <v>0</v>
      </c>
      <c r="ER9" s="31" t="n">
        <f aca="false">ابريل!ER5</f>
        <v>0</v>
      </c>
      <c r="ES9" s="31" t="n">
        <f aca="false">ابريل!ES5</f>
        <v>0</v>
      </c>
      <c r="ET9" s="31" t="n">
        <f aca="false">ابريل!ET5</f>
        <v>0</v>
      </c>
      <c r="EU9" s="31" t="n">
        <f aca="false">ابريل!EU5</f>
        <v>0</v>
      </c>
      <c r="EV9" s="31" t="n">
        <f aca="false">ابريل!EV5</f>
        <v>0</v>
      </c>
      <c r="EW9" s="31" t="n">
        <f aca="false">ابريل!EW5</f>
        <v>0</v>
      </c>
      <c r="EX9" s="31" t="n">
        <f aca="false">ابريل!EX5</f>
        <v>0</v>
      </c>
      <c r="EY9" s="31" t="n">
        <f aca="false">ابريل!EY5</f>
        <v>0</v>
      </c>
      <c r="EZ9" s="31" t="n">
        <f aca="false">ابريل!EZ5</f>
        <v>0</v>
      </c>
      <c r="FA9" s="31" t="n">
        <f aca="false">ابريل!FA5</f>
        <v>0</v>
      </c>
      <c r="FB9" s="31" t="n">
        <f aca="false">ابريل!FB5</f>
        <v>0</v>
      </c>
      <c r="FC9" s="31" t="n">
        <f aca="false">ابريل!FC5</f>
        <v>0</v>
      </c>
      <c r="FD9" s="31" t="n">
        <f aca="false">ابريل!FD5</f>
        <v>0</v>
      </c>
      <c r="FE9" s="31" t="n">
        <f aca="false">ابريل!FE5</f>
        <v>0</v>
      </c>
      <c r="FF9" s="31" t="n">
        <f aca="false">ابريل!FF5</f>
        <v>0</v>
      </c>
      <c r="FG9" s="31" t="n">
        <f aca="false">ابريل!FG5</f>
        <v>0</v>
      </c>
      <c r="FH9" s="31" t="n">
        <f aca="false">ابريل!FH5</f>
        <v>0</v>
      </c>
      <c r="FI9" s="31" t="n">
        <f aca="false">ابريل!FI5</f>
        <v>0</v>
      </c>
      <c r="FJ9" s="31" t="n">
        <f aca="false">ابريل!FJ5</f>
        <v>0</v>
      </c>
      <c r="FK9" s="31" t="n">
        <f aca="false">ابريل!FK5</f>
        <v>0</v>
      </c>
      <c r="FL9" s="31" t="n">
        <f aca="false">ابريل!FL5</f>
        <v>0</v>
      </c>
      <c r="FM9" s="31" t="n">
        <f aca="false">ابريل!FM5</f>
        <v>0</v>
      </c>
      <c r="FN9" s="31" t="n">
        <f aca="false">ابريل!FN5</f>
        <v>0</v>
      </c>
      <c r="FO9" s="31" t="n">
        <f aca="false">ابريل!FO5</f>
        <v>0</v>
      </c>
      <c r="FP9" s="31" t="n">
        <f aca="false">ابريل!FP5</f>
        <v>0</v>
      </c>
      <c r="FQ9" s="31" t="n">
        <f aca="false">ابريل!FQ5</f>
        <v>0</v>
      </c>
      <c r="FR9" s="31" t="n">
        <f aca="false">ابريل!FR5</f>
        <v>0</v>
      </c>
      <c r="FS9" s="31" t="n">
        <f aca="false">ابريل!FS5</f>
        <v>0</v>
      </c>
      <c r="FT9" s="31" t="n">
        <f aca="false">ابريل!FT5</f>
        <v>0</v>
      </c>
      <c r="FU9" s="31" t="n">
        <f aca="false">ابريل!FU5</f>
        <v>0</v>
      </c>
      <c r="FV9" s="31" t="n">
        <f aca="false">ابريل!FV5</f>
        <v>0</v>
      </c>
      <c r="FW9" s="31" t="n">
        <f aca="false">ابريل!FW5</f>
        <v>0</v>
      </c>
      <c r="FX9" s="31" t="n">
        <f aca="false">ابريل!FX5</f>
        <v>0</v>
      </c>
      <c r="FY9" s="31" t="n">
        <f aca="false">ابريل!FY5</f>
        <v>0</v>
      </c>
      <c r="FZ9" s="31" t="n">
        <f aca="false">ابريل!FZ5</f>
        <v>0</v>
      </c>
      <c r="GA9" s="31" t="n">
        <f aca="false">ابريل!GA5</f>
        <v>0</v>
      </c>
      <c r="GB9" s="31" t="n">
        <f aca="false">ابريل!GB5</f>
        <v>0</v>
      </c>
      <c r="GC9" s="31" t="n">
        <f aca="false">ابريل!GC5</f>
        <v>0</v>
      </c>
      <c r="GD9" s="31" t="n">
        <f aca="false">ابريل!GD5</f>
        <v>0</v>
      </c>
      <c r="GE9" s="31" t="n">
        <f aca="false">ابريل!GE5</f>
        <v>0</v>
      </c>
      <c r="GF9" s="31" t="n">
        <f aca="false">ابريل!GF5</f>
        <v>0</v>
      </c>
      <c r="GG9" s="31" t="n">
        <f aca="false">ابريل!GG5</f>
        <v>0</v>
      </c>
      <c r="GH9" s="31" t="n">
        <f aca="false">ابريل!GH5</f>
        <v>0</v>
      </c>
      <c r="GI9" s="31" t="n">
        <f aca="false">ابريل!GI5</f>
        <v>0</v>
      </c>
      <c r="GJ9" s="31" t="n">
        <f aca="false">ابريل!GJ5</f>
        <v>0</v>
      </c>
      <c r="GK9" s="31" t="n">
        <f aca="false">ابريل!GK5</f>
        <v>0</v>
      </c>
      <c r="GL9" s="31" t="n">
        <f aca="false">ابريل!GL5</f>
        <v>0</v>
      </c>
      <c r="GM9" s="31" t="n">
        <f aca="false">ابريل!GM5</f>
        <v>0</v>
      </c>
      <c r="GN9" s="31" t="n">
        <f aca="false">ابريل!GN5</f>
        <v>0</v>
      </c>
      <c r="GO9" s="31" t="n">
        <f aca="false">ابريل!GO5</f>
        <v>0</v>
      </c>
      <c r="GP9" s="31" t="n">
        <f aca="false">ابريل!GP5</f>
        <v>0</v>
      </c>
      <c r="GQ9" s="31" t="n">
        <f aca="false">ابريل!GQ5</f>
        <v>0</v>
      </c>
      <c r="GR9" s="31" t="n">
        <f aca="false">ابريل!GR5</f>
        <v>0</v>
      </c>
      <c r="GS9" s="31" t="n">
        <f aca="false">ابريل!GS5</f>
        <v>0</v>
      </c>
      <c r="GT9" s="31" t="n">
        <f aca="false">ابريل!GT5</f>
        <v>0</v>
      </c>
      <c r="GU9" s="31" t="n">
        <f aca="false">ابريل!GU5</f>
        <v>0</v>
      </c>
      <c r="GV9" s="31" t="n">
        <f aca="false">ابريل!GV5</f>
        <v>0</v>
      </c>
      <c r="GW9" s="31" t="n">
        <f aca="false">ابريل!GW5</f>
        <v>0</v>
      </c>
      <c r="GX9" s="31" t="n">
        <f aca="false">ابريل!GX5</f>
        <v>0</v>
      </c>
      <c r="GY9" s="31" t="n">
        <f aca="false">ابريل!GY5</f>
        <v>0</v>
      </c>
      <c r="GZ9" s="31" t="n">
        <f aca="false">ابريل!GZ5</f>
        <v>0</v>
      </c>
      <c r="HA9" s="31" t="n">
        <f aca="false">ابريل!HA5</f>
        <v>0</v>
      </c>
      <c r="HB9" s="31" t="n">
        <f aca="false">ابريل!HB5</f>
        <v>0</v>
      </c>
      <c r="HC9" s="31" t="n">
        <f aca="false">ابريل!HC5</f>
        <v>0</v>
      </c>
      <c r="HD9" s="31" t="n">
        <f aca="false">ابريل!HD5</f>
        <v>0</v>
      </c>
      <c r="HE9" s="31" t="n">
        <f aca="false">ابريل!HE5</f>
        <v>0</v>
      </c>
      <c r="HF9" s="31" t="n">
        <f aca="false">ابريل!HF5</f>
        <v>0</v>
      </c>
      <c r="HG9" s="31" t="n">
        <f aca="false">ابريل!HG5</f>
        <v>0</v>
      </c>
      <c r="HH9" s="31" t="n">
        <f aca="false">ابريل!HH5</f>
        <v>0</v>
      </c>
      <c r="HI9" s="31" t="n">
        <f aca="false">ابريل!HI5</f>
        <v>0</v>
      </c>
      <c r="HJ9" s="31" t="n">
        <f aca="false">ابريل!HJ5</f>
        <v>0</v>
      </c>
      <c r="HK9" s="31" t="n">
        <f aca="false">ابريل!HK5</f>
        <v>0</v>
      </c>
      <c r="HL9" s="31" t="n">
        <f aca="false">ابريل!HL5</f>
        <v>0</v>
      </c>
      <c r="HM9" s="31" t="n">
        <f aca="false">ابريل!HM5</f>
        <v>0</v>
      </c>
      <c r="HN9" s="31" t="n">
        <f aca="false">ابريل!HN5</f>
        <v>0</v>
      </c>
      <c r="HO9" s="31" t="n">
        <f aca="false">ابريل!HO5</f>
        <v>0</v>
      </c>
      <c r="HP9" s="31" t="n">
        <f aca="false">ابريل!HP5</f>
        <v>0</v>
      </c>
      <c r="HQ9" s="31" t="n">
        <f aca="false">ابريل!HQ5</f>
        <v>0</v>
      </c>
      <c r="HR9" s="31" t="n">
        <f aca="false">ابريل!HR5</f>
        <v>0</v>
      </c>
      <c r="HS9" s="31" t="n">
        <f aca="false">ابريل!HS5</f>
        <v>0</v>
      </c>
      <c r="HT9" s="31" t="n">
        <f aca="false">ابريل!HT5</f>
        <v>0</v>
      </c>
      <c r="HU9" s="31" t="n">
        <f aca="false">ابريل!HU5</f>
        <v>0</v>
      </c>
      <c r="HV9" s="31" t="n">
        <f aca="false">ابريل!HV5</f>
        <v>0</v>
      </c>
      <c r="HW9" s="31" t="n">
        <f aca="false">ابريل!HW5</f>
        <v>0</v>
      </c>
      <c r="HX9" s="31" t="n">
        <f aca="false">ابريل!HX5</f>
        <v>0</v>
      </c>
      <c r="HY9" s="31" t="n">
        <f aca="false">ابريل!HY5</f>
        <v>0</v>
      </c>
      <c r="HZ9" s="31" t="n">
        <f aca="false">ابريل!HZ5</f>
        <v>0</v>
      </c>
      <c r="IA9" s="31" t="n">
        <f aca="false">ابريل!IA5</f>
        <v>0</v>
      </c>
      <c r="IB9" s="31" t="n">
        <f aca="false">ابريل!IB5</f>
        <v>0</v>
      </c>
      <c r="IC9" s="31" t="n">
        <f aca="false">ابريل!IC5</f>
        <v>0</v>
      </c>
      <c r="ID9" s="31" t="n">
        <f aca="false">ابريل!ID5</f>
        <v>0</v>
      </c>
      <c r="IE9" s="31" t="n">
        <f aca="false">ابريل!IE5</f>
        <v>0</v>
      </c>
      <c r="IF9" s="31" t="n">
        <f aca="false">ابريل!IF5</f>
        <v>0</v>
      </c>
      <c r="IG9" s="31" t="n">
        <f aca="false">ابريل!IG5</f>
        <v>0</v>
      </c>
      <c r="IH9" s="31" t="n">
        <f aca="false">ابريل!IH5</f>
        <v>0</v>
      </c>
      <c r="II9" s="31" t="n">
        <f aca="false">ابريل!II5</f>
        <v>0</v>
      </c>
      <c r="IJ9" s="31" t="n">
        <f aca="false">ابريل!IJ5</f>
        <v>0</v>
      </c>
      <c r="IK9" s="31" t="n">
        <f aca="false">ابريل!IK5</f>
        <v>0</v>
      </c>
      <c r="IL9" s="31" t="n">
        <f aca="false">ابريل!IL5</f>
        <v>0</v>
      </c>
      <c r="IM9" s="31" t="n">
        <f aca="false">ابريل!IM5</f>
        <v>0</v>
      </c>
      <c r="IN9" s="31" t="n">
        <f aca="false">ابريل!IN5</f>
        <v>0</v>
      </c>
      <c r="IO9" s="31" t="n">
        <f aca="false">ابريل!IO5</f>
        <v>0</v>
      </c>
      <c r="IP9" s="31" t="n">
        <f aca="false">ابريل!IP5</f>
        <v>0</v>
      </c>
      <c r="IQ9" s="31" t="n">
        <f aca="false">ابريل!IQ5</f>
        <v>0</v>
      </c>
      <c r="IR9" s="31" t="n">
        <f aca="false">ابريل!IR5</f>
        <v>0</v>
      </c>
      <c r="IS9" s="31" t="n">
        <f aca="false">ابريل!IS5</f>
        <v>0</v>
      </c>
      <c r="IT9" s="31" t="n">
        <f aca="false">ابريل!IT5</f>
        <v>0</v>
      </c>
      <c r="IU9" s="31" t="n">
        <f aca="false">ابريل!IU5</f>
        <v>0</v>
      </c>
      <c r="IV9" s="31" t="n">
        <f aca="false">ابريل!IV5</f>
        <v>0</v>
      </c>
    </row>
    <row r="10" s="31" customFormat="true" ht="15" hidden="false" customHeight="false" outlineLevel="0" collapsed="false">
      <c r="A10" s="18"/>
      <c r="B10" s="18"/>
      <c r="C10" s="18"/>
      <c r="D10" s="30" t="str">
        <f aca="false">مايو!D5</f>
        <v>اجمالى حركة مايو</v>
      </c>
      <c r="E10" s="31" t="n">
        <f aca="false">مايو!E5</f>
        <v>0</v>
      </c>
      <c r="F10" s="32"/>
      <c r="G10" s="32"/>
      <c r="H10" s="32"/>
      <c r="I10" s="31" t="n">
        <f aca="false">مايو!I5</f>
        <v>0</v>
      </c>
      <c r="J10" s="31" t="n">
        <f aca="false">مايو!J5</f>
        <v>0</v>
      </c>
      <c r="K10" s="31" t="n">
        <f aca="false">مايو!K5</f>
        <v>0</v>
      </c>
      <c r="L10" s="31" t="n">
        <f aca="false">مايو!L5</f>
        <v>0</v>
      </c>
      <c r="M10" s="31" t="n">
        <f aca="false">مايو!M5</f>
        <v>0</v>
      </c>
      <c r="N10" s="31" t="n">
        <f aca="false">مايو!N5</f>
        <v>0</v>
      </c>
      <c r="O10" s="31" t="n">
        <f aca="false">مايو!O5</f>
        <v>0</v>
      </c>
      <c r="P10" s="31" t="n">
        <f aca="false">مايو!P5</f>
        <v>0</v>
      </c>
      <c r="Q10" s="31" t="n">
        <f aca="false">مايو!Q5</f>
        <v>0</v>
      </c>
      <c r="R10" s="31" t="n">
        <f aca="false">مايو!R5</f>
        <v>0</v>
      </c>
      <c r="S10" s="31" t="n">
        <f aca="false">مايو!S5</f>
        <v>0</v>
      </c>
      <c r="T10" s="31" t="n">
        <f aca="false">مايو!T5</f>
        <v>0</v>
      </c>
      <c r="U10" s="31" t="n">
        <f aca="false">مايو!U5</f>
        <v>0</v>
      </c>
      <c r="V10" s="31" t="n">
        <f aca="false">مايو!V5</f>
        <v>0</v>
      </c>
      <c r="W10" s="31" t="n">
        <f aca="false">مايو!W5</f>
        <v>0</v>
      </c>
      <c r="X10" s="31" t="n">
        <f aca="false">مايو!X5</f>
        <v>0</v>
      </c>
      <c r="Y10" s="31" t="n">
        <f aca="false">مايو!Y5</f>
        <v>0</v>
      </c>
      <c r="Z10" s="31" t="n">
        <f aca="false">مايو!Z5</f>
        <v>0</v>
      </c>
      <c r="AA10" s="31" t="n">
        <f aca="false">مايو!AA5</f>
        <v>0</v>
      </c>
      <c r="AB10" s="31" t="n">
        <f aca="false">مايو!AB5</f>
        <v>0</v>
      </c>
      <c r="AC10" s="31" t="n">
        <f aca="false">مايو!AC5</f>
        <v>0</v>
      </c>
      <c r="AD10" s="31" t="n">
        <f aca="false">مايو!AD5</f>
        <v>0</v>
      </c>
      <c r="AE10" s="31" t="n">
        <f aca="false">مايو!AE5</f>
        <v>0</v>
      </c>
      <c r="AF10" s="31" t="n">
        <f aca="false">مايو!AF5</f>
        <v>0</v>
      </c>
      <c r="AG10" s="31" t="n">
        <f aca="false">مايو!AG5</f>
        <v>0</v>
      </c>
      <c r="AH10" s="31" t="n">
        <f aca="false">مايو!AH5</f>
        <v>0</v>
      </c>
      <c r="AI10" s="31" t="n">
        <f aca="false">مايو!AI5</f>
        <v>0</v>
      </c>
      <c r="AJ10" s="31" t="n">
        <f aca="false">مايو!AJ5</f>
        <v>0</v>
      </c>
      <c r="AK10" s="31" t="n">
        <f aca="false">مايو!AK5</f>
        <v>0</v>
      </c>
      <c r="AL10" s="31" t="n">
        <f aca="false">مايو!AL5</f>
        <v>0</v>
      </c>
      <c r="AM10" s="31" t="n">
        <f aca="false">مايو!AM5</f>
        <v>0</v>
      </c>
      <c r="AN10" s="31" t="n">
        <f aca="false">مايو!AN5</f>
        <v>0</v>
      </c>
      <c r="AO10" s="31" t="n">
        <f aca="false">مايو!AO5</f>
        <v>0</v>
      </c>
      <c r="AP10" s="31" t="n">
        <f aca="false">مايو!AP5</f>
        <v>0</v>
      </c>
      <c r="AQ10" s="31" t="n">
        <f aca="false">مايو!AQ5</f>
        <v>0</v>
      </c>
      <c r="AR10" s="31" t="n">
        <f aca="false">مايو!AR5</f>
        <v>0</v>
      </c>
      <c r="AS10" s="31" t="n">
        <f aca="false">مايو!AS5</f>
        <v>0</v>
      </c>
      <c r="AT10" s="31" t="n">
        <f aca="false">مايو!AT5</f>
        <v>0</v>
      </c>
      <c r="AU10" s="31" t="n">
        <f aca="false">مايو!AU5</f>
        <v>0</v>
      </c>
      <c r="AV10" s="31" t="n">
        <f aca="false">مايو!AV5</f>
        <v>0</v>
      </c>
      <c r="AW10" s="31" t="n">
        <f aca="false">مايو!AW5</f>
        <v>0</v>
      </c>
      <c r="AX10" s="31" t="n">
        <f aca="false">مايو!AX5</f>
        <v>0</v>
      </c>
      <c r="AY10" s="31" t="n">
        <f aca="false">مايو!AY5</f>
        <v>0</v>
      </c>
      <c r="AZ10" s="31" t="n">
        <f aca="false">مايو!AZ5</f>
        <v>0</v>
      </c>
      <c r="BA10" s="31" t="n">
        <f aca="false">مايو!BA5</f>
        <v>0</v>
      </c>
      <c r="BB10" s="31" t="n">
        <f aca="false">مايو!BB5</f>
        <v>0</v>
      </c>
      <c r="BC10" s="31" t="n">
        <f aca="false">مايو!BC5</f>
        <v>0</v>
      </c>
      <c r="BD10" s="31" t="n">
        <f aca="false">مايو!BD5</f>
        <v>0</v>
      </c>
      <c r="BE10" s="31" t="n">
        <f aca="false">مايو!BE5</f>
        <v>0</v>
      </c>
      <c r="BF10" s="31" t="n">
        <f aca="false">مايو!BF5</f>
        <v>0</v>
      </c>
      <c r="BG10" s="31" t="n">
        <f aca="false">مايو!BG5</f>
        <v>0</v>
      </c>
      <c r="BH10" s="31" t="n">
        <f aca="false">مايو!BH5</f>
        <v>0</v>
      </c>
      <c r="BI10" s="31" t="n">
        <f aca="false">مايو!BI5</f>
        <v>0</v>
      </c>
      <c r="BJ10" s="31" t="n">
        <f aca="false">مايو!BJ5</f>
        <v>0</v>
      </c>
      <c r="BK10" s="31" t="n">
        <f aca="false">مايو!BK5</f>
        <v>0</v>
      </c>
      <c r="BL10" s="31" t="n">
        <f aca="false">مايو!BL5</f>
        <v>0</v>
      </c>
      <c r="BM10" s="31" t="n">
        <f aca="false">مايو!BM5</f>
        <v>0</v>
      </c>
      <c r="BN10" s="31" t="n">
        <f aca="false">مايو!BN5</f>
        <v>0</v>
      </c>
      <c r="BO10" s="31" t="n">
        <f aca="false">مايو!BO5</f>
        <v>0</v>
      </c>
      <c r="BP10" s="31" t="n">
        <f aca="false">مايو!BP5</f>
        <v>0</v>
      </c>
      <c r="BQ10" s="31" t="n">
        <f aca="false">مايو!BQ5</f>
        <v>0</v>
      </c>
      <c r="BR10" s="31" t="n">
        <f aca="false">مايو!BR5</f>
        <v>0</v>
      </c>
      <c r="BS10" s="31" t="n">
        <f aca="false">مايو!BS5</f>
        <v>0</v>
      </c>
      <c r="BT10" s="31" t="n">
        <f aca="false">مايو!BT5</f>
        <v>0</v>
      </c>
      <c r="BU10" s="31" t="n">
        <f aca="false">مايو!BU5</f>
        <v>0</v>
      </c>
      <c r="BV10" s="31" t="n">
        <f aca="false">مايو!BV5</f>
        <v>0</v>
      </c>
      <c r="BW10" s="31" t="n">
        <f aca="false">مايو!BW5</f>
        <v>0</v>
      </c>
      <c r="BX10" s="31" t="n">
        <f aca="false">مايو!BX5</f>
        <v>0</v>
      </c>
      <c r="BY10" s="31" t="n">
        <f aca="false">مايو!BY5</f>
        <v>0</v>
      </c>
      <c r="BZ10" s="31" t="n">
        <f aca="false">مايو!BZ5</f>
        <v>0</v>
      </c>
      <c r="CA10" s="31" t="n">
        <f aca="false">مايو!CA5</f>
        <v>0</v>
      </c>
      <c r="CB10" s="31" t="n">
        <f aca="false">مايو!CB5</f>
        <v>0</v>
      </c>
      <c r="CC10" s="31" t="n">
        <f aca="false">مايو!CC5</f>
        <v>0</v>
      </c>
      <c r="CD10" s="31" t="n">
        <f aca="false">مايو!CD5</f>
        <v>0</v>
      </c>
      <c r="CE10" s="31" t="n">
        <f aca="false">مايو!CE5</f>
        <v>0</v>
      </c>
      <c r="CF10" s="31" t="n">
        <f aca="false">مايو!CF5</f>
        <v>0</v>
      </c>
      <c r="CG10" s="31" t="n">
        <f aca="false">مايو!CG5</f>
        <v>0</v>
      </c>
      <c r="CH10" s="31" t="n">
        <f aca="false">مايو!CH5</f>
        <v>0</v>
      </c>
      <c r="CI10" s="31" t="n">
        <f aca="false">مايو!CI5</f>
        <v>0</v>
      </c>
      <c r="CJ10" s="31" t="n">
        <f aca="false">مايو!CJ5</f>
        <v>0</v>
      </c>
      <c r="CK10" s="31" t="n">
        <f aca="false">مايو!CK5</f>
        <v>0</v>
      </c>
      <c r="CL10" s="31" t="n">
        <f aca="false">مايو!CL5</f>
        <v>0</v>
      </c>
      <c r="CM10" s="31" t="n">
        <f aca="false">مايو!CM5</f>
        <v>0</v>
      </c>
      <c r="CN10" s="31" t="n">
        <f aca="false">مايو!CN5</f>
        <v>0</v>
      </c>
      <c r="CO10" s="31" t="n">
        <f aca="false">مايو!CO5</f>
        <v>0</v>
      </c>
      <c r="CP10" s="31" t="n">
        <f aca="false">مايو!CP5</f>
        <v>0</v>
      </c>
      <c r="CQ10" s="31" t="n">
        <f aca="false">مايو!CQ5</f>
        <v>0</v>
      </c>
      <c r="CR10" s="31" t="n">
        <f aca="false">مايو!CR5</f>
        <v>0</v>
      </c>
      <c r="CS10" s="31" t="n">
        <f aca="false">مايو!CS5</f>
        <v>0</v>
      </c>
      <c r="CT10" s="31" t="n">
        <f aca="false">مايو!CT5</f>
        <v>0</v>
      </c>
      <c r="CU10" s="31" t="n">
        <f aca="false">مايو!CU5</f>
        <v>0</v>
      </c>
      <c r="CV10" s="31" t="n">
        <f aca="false">مايو!CV5</f>
        <v>0</v>
      </c>
      <c r="CW10" s="31" t="n">
        <f aca="false">مايو!CW5</f>
        <v>0</v>
      </c>
      <c r="CX10" s="31" t="n">
        <f aca="false">مايو!CX5</f>
        <v>0</v>
      </c>
      <c r="CY10" s="31" t="n">
        <f aca="false">مايو!CY5</f>
        <v>0</v>
      </c>
      <c r="CZ10" s="31" t="n">
        <f aca="false">مايو!CZ5</f>
        <v>0</v>
      </c>
      <c r="DA10" s="31" t="n">
        <f aca="false">مايو!DA5</f>
        <v>0</v>
      </c>
      <c r="DB10" s="31" t="n">
        <f aca="false">مايو!DB5</f>
        <v>0</v>
      </c>
      <c r="DC10" s="31" t="n">
        <f aca="false">مايو!DC5</f>
        <v>0</v>
      </c>
      <c r="DD10" s="31" t="n">
        <f aca="false">مايو!DD5</f>
        <v>0</v>
      </c>
      <c r="DE10" s="31" t="n">
        <f aca="false">مايو!DE5</f>
        <v>0</v>
      </c>
      <c r="DF10" s="31" t="n">
        <f aca="false">مايو!DF5</f>
        <v>0</v>
      </c>
      <c r="DG10" s="31" t="n">
        <f aca="false">مايو!DG5</f>
        <v>0</v>
      </c>
      <c r="DH10" s="31" t="n">
        <f aca="false">مايو!DH5</f>
        <v>0</v>
      </c>
      <c r="DI10" s="31" t="n">
        <f aca="false">مايو!DI5</f>
        <v>0</v>
      </c>
      <c r="DJ10" s="31" t="n">
        <f aca="false">مايو!DJ5</f>
        <v>0</v>
      </c>
      <c r="DK10" s="31" t="n">
        <f aca="false">مايو!DK5</f>
        <v>0</v>
      </c>
      <c r="DL10" s="31" t="n">
        <f aca="false">مايو!DL5</f>
        <v>0</v>
      </c>
      <c r="DM10" s="31" t="n">
        <f aca="false">مايو!DM5</f>
        <v>0</v>
      </c>
      <c r="DN10" s="31" t="n">
        <f aca="false">مايو!DN5</f>
        <v>0</v>
      </c>
      <c r="DO10" s="31" t="n">
        <f aca="false">مايو!DO5</f>
        <v>0</v>
      </c>
      <c r="DP10" s="31" t="n">
        <f aca="false">مايو!DP5</f>
        <v>0</v>
      </c>
      <c r="DQ10" s="31" t="n">
        <f aca="false">مايو!DQ5</f>
        <v>0</v>
      </c>
      <c r="DR10" s="31" t="n">
        <f aca="false">مايو!DR5</f>
        <v>0</v>
      </c>
      <c r="DS10" s="31" t="n">
        <f aca="false">مايو!DS5</f>
        <v>0</v>
      </c>
      <c r="DT10" s="31" t="n">
        <f aca="false">مايو!DT5</f>
        <v>0</v>
      </c>
      <c r="DU10" s="31" t="n">
        <f aca="false">مايو!DU5</f>
        <v>0</v>
      </c>
      <c r="DV10" s="31" t="n">
        <f aca="false">مايو!DV5</f>
        <v>0</v>
      </c>
      <c r="DW10" s="31" t="n">
        <f aca="false">مايو!DW5</f>
        <v>0</v>
      </c>
      <c r="DX10" s="31" t="n">
        <f aca="false">مايو!DX5</f>
        <v>0</v>
      </c>
      <c r="DY10" s="31" t="n">
        <f aca="false">مايو!DY5</f>
        <v>0</v>
      </c>
      <c r="DZ10" s="31" t="n">
        <f aca="false">مايو!DZ5</f>
        <v>0</v>
      </c>
      <c r="EA10" s="31" t="n">
        <f aca="false">مايو!EA5</f>
        <v>0</v>
      </c>
      <c r="EB10" s="31" t="n">
        <f aca="false">مايو!EB5</f>
        <v>0</v>
      </c>
      <c r="EC10" s="31" t="n">
        <f aca="false">مايو!EC5</f>
        <v>0</v>
      </c>
      <c r="ED10" s="31" t="n">
        <f aca="false">مايو!ED5</f>
        <v>0</v>
      </c>
      <c r="EE10" s="31" t="n">
        <f aca="false">مايو!EE5</f>
        <v>0</v>
      </c>
      <c r="EF10" s="31" t="n">
        <f aca="false">مايو!EF5</f>
        <v>0</v>
      </c>
      <c r="EG10" s="31" t="n">
        <f aca="false">مايو!EG5</f>
        <v>0</v>
      </c>
      <c r="EH10" s="31" t="n">
        <f aca="false">مايو!EH5</f>
        <v>0</v>
      </c>
      <c r="EI10" s="31" t="n">
        <f aca="false">مايو!EI5</f>
        <v>0</v>
      </c>
      <c r="EJ10" s="31" t="n">
        <f aca="false">مايو!EJ5</f>
        <v>0</v>
      </c>
      <c r="EK10" s="31" t="n">
        <f aca="false">مايو!EK5</f>
        <v>0</v>
      </c>
      <c r="EL10" s="31" t="n">
        <f aca="false">مايو!EL5</f>
        <v>0</v>
      </c>
      <c r="EM10" s="31" t="n">
        <f aca="false">مايو!EM5</f>
        <v>0</v>
      </c>
      <c r="EN10" s="31" t="n">
        <f aca="false">مايو!EN5</f>
        <v>0</v>
      </c>
      <c r="EO10" s="31" t="n">
        <f aca="false">مايو!EO5</f>
        <v>0</v>
      </c>
      <c r="EP10" s="31" t="n">
        <f aca="false">مايو!EP5</f>
        <v>0</v>
      </c>
      <c r="EQ10" s="31" t="n">
        <f aca="false">مايو!EQ5</f>
        <v>0</v>
      </c>
      <c r="ER10" s="31" t="n">
        <f aca="false">مايو!ER5</f>
        <v>0</v>
      </c>
      <c r="ES10" s="31" t="n">
        <f aca="false">مايو!ES5</f>
        <v>0</v>
      </c>
      <c r="ET10" s="31" t="n">
        <f aca="false">مايو!ET5</f>
        <v>0</v>
      </c>
      <c r="EU10" s="31" t="n">
        <f aca="false">مايو!EU5</f>
        <v>0</v>
      </c>
      <c r="EV10" s="31" t="n">
        <f aca="false">مايو!EV5</f>
        <v>0</v>
      </c>
      <c r="EW10" s="31" t="n">
        <f aca="false">مايو!EW5</f>
        <v>0</v>
      </c>
      <c r="EX10" s="31" t="n">
        <f aca="false">مايو!EX5</f>
        <v>0</v>
      </c>
      <c r="EY10" s="31" t="n">
        <f aca="false">مايو!EY5</f>
        <v>0</v>
      </c>
      <c r="EZ10" s="31" t="n">
        <f aca="false">مايو!EZ5</f>
        <v>0</v>
      </c>
      <c r="FA10" s="31" t="n">
        <f aca="false">مايو!FA5</f>
        <v>0</v>
      </c>
      <c r="FB10" s="31" t="n">
        <f aca="false">مايو!FB5</f>
        <v>0</v>
      </c>
      <c r="FC10" s="31" t="n">
        <f aca="false">مايو!FC5</f>
        <v>0</v>
      </c>
      <c r="FD10" s="31" t="n">
        <f aca="false">مايو!FD5</f>
        <v>0</v>
      </c>
      <c r="FE10" s="31" t="n">
        <f aca="false">مايو!FE5</f>
        <v>0</v>
      </c>
      <c r="FF10" s="31" t="n">
        <f aca="false">مايو!FF5</f>
        <v>0</v>
      </c>
      <c r="FG10" s="31" t="n">
        <f aca="false">مايو!FG5</f>
        <v>0</v>
      </c>
      <c r="FH10" s="31" t="n">
        <f aca="false">مايو!FH5</f>
        <v>0</v>
      </c>
      <c r="FI10" s="31" t="n">
        <f aca="false">مايو!FI5</f>
        <v>0</v>
      </c>
      <c r="FJ10" s="31" t="n">
        <f aca="false">مايو!FJ5</f>
        <v>0</v>
      </c>
      <c r="FK10" s="31" t="n">
        <f aca="false">مايو!FK5</f>
        <v>0</v>
      </c>
      <c r="FL10" s="31" t="n">
        <f aca="false">مايو!FL5</f>
        <v>0</v>
      </c>
      <c r="FM10" s="31" t="n">
        <f aca="false">مايو!FM5</f>
        <v>0</v>
      </c>
      <c r="FN10" s="31" t="n">
        <f aca="false">مايو!FN5</f>
        <v>0</v>
      </c>
      <c r="FO10" s="31" t="n">
        <f aca="false">مايو!FO5</f>
        <v>0</v>
      </c>
      <c r="FP10" s="31" t="n">
        <f aca="false">مايو!FP5</f>
        <v>0</v>
      </c>
      <c r="FQ10" s="31" t="n">
        <f aca="false">مايو!FQ5</f>
        <v>0</v>
      </c>
      <c r="FR10" s="31" t="n">
        <f aca="false">مايو!FR5</f>
        <v>0</v>
      </c>
      <c r="FS10" s="31" t="n">
        <f aca="false">مايو!FS5</f>
        <v>0</v>
      </c>
      <c r="FT10" s="31" t="n">
        <f aca="false">مايو!FT5</f>
        <v>0</v>
      </c>
      <c r="FU10" s="31" t="n">
        <f aca="false">مايو!FU5</f>
        <v>0</v>
      </c>
      <c r="FV10" s="31" t="n">
        <f aca="false">مايو!FV5</f>
        <v>0</v>
      </c>
      <c r="FW10" s="31" t="n">
        <f aca="false">مايو!FW5</f>
        <v>0</v>
      </c>
      <c r="FX10" s="31" t="n">
        <f aca="false">مايو!FX5</f>
        <v>0</v>
      </c>
      <c r="FY10" s="31" t="n">
        <f aca="false">مايو!FY5</f>
        <v>0</v>
      </c>
      <c r="FZ10" s="31" t="n">
        <f aca="false">مايو!FZ5</f>
        <v>0</v>
      </c>
      <c r="GA10" s="31" t="n">
        <f aca="false">مايو!GA5</f>
        <v>0</v>
      </c>
      <c r="GB10" s="31" t="n">
        <f aca="false">مايو!GB5</f>
        <v>0</v>
      </c>
      <c r="GC10" s="31" t="n">
        <f aca="false">مايو!GC5</f>
        <v>0</v>
      </c>
      <c r="GD10" s="31" t="n">
        <f aca="false">مايو!GD5</f>
        <v>0</v>
      </c>
      <c r="GE10" s="31" t="n">
        <f aca="false">مايو!GE5</f>
        <v>0</v>
      </c>
      <c r="GF10" s="31" t="n">
        <f aca="false">مايو!GF5</f>
        <v>0</v>
      </c>
      <c r="GG10" s="31" t="n">
        <f aca="false">مايو!GG5</f>
        <v>0</v>
      </c>
      <c r="GH10" s="31" t="n">
        <f aca="false">مايو!GH5</f>
        <v>0</v>
      </c>
      <c r="GI10" s="31" t="n">
        <f aca="false">مايو!GI5</f>
        <v>0</v>
      </c>
      <c r="GJ10" s="31" t="n">
        <f aca="false">مايو!GJ5</f>
        <v>0</v>
      </c>
      <c r="GK10" s="31" t="n">
        <f aca="false">مايو!GK5</f>
        <v>0</v>
      </c>
      <c r="GL10" s="31" t="n">
        <f aca="false">مايو!GL5</f>
        <v>0</v>
      </c>
      <c r="GM10" s="31" t="n">
        <f aca="false">مايو!GM5</f>
        <v>0</v>
      </c>
      <c r="GN10" s="31" t="n">
        <f aca="false">مايو!GN5</f>
        <v>0</v>
      </c>
      <c r="GO10" s="31" t="n">
        <f aca="false">مايو!GO5</f>
        <v>0</v>
      </c>
      <c r="GP10" s="31" t="n">
        <f aca="false">مايو!GP5</f>
        <v>0</v>
      </c>
      <c r="GQ10" s="31" t="n">
        <f aca="false">مايو!GQ5</f>
        <v>0</v>
      </c>
      <c r="GR10" s="31" t="n">
        <f aca="false">مايو!GR5</f>
        <v>0</v>
      </c>
      <c r="GS10" s="31" t="n">
        <f aca="false">مايو!GS5</f>
        <v>0</v>
      </c>
      <c r="GT10" s="31" t="n">
        <f aca="false">مايو!GT5</f>
        <v>0</v>
      </c>
      <c r="GU10" s="31" t="n">
        <f aca="false">مايو!GU5</f>
        <v>0</v>
      </c>
      <c r="GV10" s="31" t="n">
        <f aca="false">مايو!GV5</f>
        <v>0</v>
      </c>
      <c r="GW10" s="31" t="n">
        <f aca="false">مايو!GW5</f>
        <v>0</v>
      </c>
      <c r="GX10" s="31" t="n">
        <f aca="false">مايو!GX5</f>
        <v>0</v>
      </c>
      <c r="GY10" s="31" t="n">
        <f aca="false">مايو!GY5</f>
        <v>0</v>
      </c>
      <c r="GZ10" s="31" t="n">
        <f aca="false">مايو!GZ5</f>
        <v>0</v>
      </c>
      <c r="HA10" s="31" t="n">
        <f aca="false">مايو!HA5</f>
        <v>0</v>
      </c>
      <c r="HB10" s="31" t="n">
        <f aca="false">مايو!HB5</f>
        <v>0</v>
      </c>
      <c r="HC10" s="31" t="n">
        <f aca="false">مايو!HC5</f>
        <v>0</v>
      </c>
      <c r="HD10" s="31" t="n">
        <f aca="false">مايو!HD5</f>
        <v>0</v>
      </c>
      <c r="HE10" s="31" t="n">
        <f aca="false">مايو!HE5</f>
        <v>0</v>
      </c>
      <c r="HF10" s="31" t="n">
        <f aca="false">مايو!HF5</f>
        <v>0</v>
      </c>
      <c r="HG10" s="31" t="n">
        <f aca="false">مايو!HG5</f>
        <v>0</v>
      </c>
      <c r="HH10" s="31" t="n">
        <f aca="false">مايو!HH5</f>
        <v>0</v>
      </c>
      <c r="HI10" s="31" t="n">
        <f aca="false">مايو!HI5</f>
        <v>0</v>
      </c>
      <c r="HJ10" s="31" t="n">
        <f aca="false">مايو!HJ5</f>
        <v>0</v>
      </c>
      <c r="HK10" s="31" t="n">
        <f aca="false">مايو!HK5</f>
        <v>0</v>
      </c>
      <c r="HL10" s="31" t="n">
        <f aca="false">مايو!HL5</f>
        <v>0</v>
      </c>
      <c r="HM10" s="31" t="n">
        <f aca="false">مايو!HM5</f>
        <v>0</v>
      </c>
      <c r="HN10" s="31" t="n">
        <f aca="false">مايو!HN5</f>
        <v>0</v>
      </c>
      <c r="HO10" s="31" t="n">
        <f aca="false">مايو!HO5</f>
        <v>0</v>
      </c>
      <c r="HP10" s="31" t="n">
        <f aca="false">مايو!HP5</f>
        <v>0</v>
      </c>
      <c r="HQ10" s="31" t="n">
        <f aca="false">مايو!HQ5</f>
        <v>0</v>
      </c>
      <c r="HR10" s="31" t="n">
        <f aca="false">مايو!HR5</f>
        <v>0</v>
      </c>
      <c r="HS10" s="31" t="n">
        <f aca="false">مايو!HS5</f>
        <v>0</v>
      </c>
      <c r="HT10" s="31" t="n">
        <f aca="false">مايو!HT5</f>
        <v>0</v>
      </c>
      <c r="HU10" s="31" t="n">
        <f aca="false">مايو!HU5</f>
        <v>0</v>
      </c>
      <c r="HV10" s="31" t="n">
        <f aca="false">مايو!HV5</f>
        <v>0</v>
      </c>
      <c r="HW10" s="31" t="n">
        <f aca="false">مايو!HW5</f>
        <v>0</v>
      </c>
      <c r="HX10" s="31" t="n">
        <f aca="false">مايو!HX5</f>
        <v>0</v>
      </c>
      <c r="HY10" s="31" t="n">
        <f aca="false">مايو!HY5</f>
        <v>0</v>
      </c>
      <c r="HZ10" s="31" t="n">
        <f aca="false">مايو!HZ5</f>
        <v>0</v>
      </c>
      <c r="IA10" s="31" t="n">
        <f aca="false">مايو!IA5</f>
        <v>0</v>
      </c>
      <c r="IB10" s="31" t="n">
        <f aca="false">مايو!IB5</f>
        <v>0</v>
      </c>
      <c r="IC10" s="31" t="n">
        <f aca="false">مايو!IC5</f>
        <v>0</v>
      </c>
      <c r="ID10" s="31" t="n">
        <f aca="false">مايو!ID5</f>
        <v>0</v>
      </c>
      <c r="IE10" s="31" t="n">
        <f aca="false">مايو!IE5</f>
        <v>0</v>
      </c>
      <c r="IF10" s="31" t="n">
        <f aca="false">مايو!IF5</f>
        <v>0</v>
      </c>
      <c r="IG10" s="31" t="n">
        <f aca="false">مايو!IG5</f>
        <v>0</v>
      </c>
      <c r="IH10" s="31" t="n">
        <f aca="false">مايو!IH5</f>
        <v>0</v>
      </c>
      <c r="II10" s="31" t="n">
        <f aca="false">مايو!II5</f>
        <v>0</v>
      </c>
      <c r="IJ10" s="31" t="n">
        <f aca="false">مايو!IJ5</f>
        <v>0</v>
      </c>
      <c r="IK10" s="31" t="n">
        <f aca="false">مايو!IK5</f>
        <v>0</v>
      </c>
      <c r="IL10" s="31" t="n">
        <f aca="false">مايو!IL5</f>
        <v>0</v>
      </c>
      <c r="IM10" s="31" t="n">
        <f aca="false">مايو!IM5</f>
        <v>0</v>
      </c>
      <c r="IN10" s="31" t="n">
        <f aca="false">مايو!IN5</f>
        <v>0</v>
      </c>
      <c r="IO10" s="31" t="n">
        <f aca="false">مايو!IO5</f>
        <v>0</v>
      </c>
      <c r="IP10" s="31" t="n">
        <f aca="false">مايو!IP5</f>
        <v>0</v>
      </c>
      <c r="IQ10" s="31" t="n">
        <f aca="false">مايو!IQ5</f>
        <v>0</v>
      </c>
      <c r="IR10" s="31" t="n">
        <f aca="false">مايو!IR5</f>
        <v>0</v>
      </c>
      <c r="IS10" s="31" t="n">
        <f aca="false">مايو!IS5</f>
        <v>0</v>
      </c>
      <c r="IT10" s="31" t="n">
        <f aca="false">مايو!IT5</f>
        <v>0</v>
      </c>
      <c r="IU10" s="31" t="n">
        <f aca="false">مايو!IU5</f>
        <v>0</v>
      </c>
      <c r="IV10" s="31" t="n">
        <f aca="false">مايو!IV5</f>
        <v>0</v>
      </c>
    </row>
    <row r="11" s="31" customFormat="true" ht="15" hidden="false" customHeight="false" outlineLevel="0" collapsed="false">
      <c r="A11" s="18"/>
      <c r="B11" s="18"/>
      <c r="C11" s="18"/>
      <c r="D11" s="30" t="str">
        <f aca="false">يونيو!D5</f>
        <v>اجمالى حركة يونيو</v>
      </c>
      <c r="E11" s="31" t="n">
        <f aca="false">يونيو!E5</f>
        <v>0</v>
      </c>
      <c r="F11" s="32"/>
      <c r="G11" s="32"/>
      <c r="H11" s="32"/>
      <c r="I11" s="31" t="n">
        <f aca="false">يونيو!I5</f>
        <v>0</v>
      </c>
      <c r="J11" s="31" t="n">
        <f aca="false">يونيو!J5</f>
        <v>0</v>
      </c>
      <c r="K11" s="31" t="n">
        <f aca="false">يونيو!K5</f>
        <v>0</v>
      </c>
      <c r="L11" s="31" t="n">
        <f aca="false">يونيو!L5</f>
        <v>0</v>
      </c>
      <c r="M11" s="31" t="n">
        <f aca="false">يونيو!M5</f>
        <v>0</v>
      </c>
      <c r="N11" s="31" t="n">
        <f aca="false">يونيو!N5</f>
        <v>0</v>
      </c>
      <c r="O11" s="31" t="n">
        <f aca="false">يونيو!O5</f>
        <v>0</v>
      </c>
      <c r="P11" s="31" t="n">
        <f aca="false">يونيو!P5</f>
        <v>0</v>
      </c>
      <c r="Q11" s="31" t="n">
        <f aca="false">يونيو!Q5</f>
        <v>0</v>
      </c>
      <c r="R11" s="31" t="n">
        <f aca="false">يونيو!R5</f>
        <v>0</v>
      </c>
      <c r="S11" s="31" t="n">
        <f aca="false">يونيو!S5</f>
        <v>0</v>
      </c>
      <c r="T11" s="31" t="n">
        <f aca="false">يونيو!T5</f>
        <v>0</v>
      </c>
      <c r="U11" s="31" t="n">
        <f aca="false">يونيو!U5</f>
        <v>0</v>
      </c>
      <c r="V11" s="31" t="n">
        <f aca="false">يونيو!V5</f>
        <v>0</v>
      </c>
      <c r="W11" s="31" t="n">
        <f aca="false">يونيو!W5</f>
        <v>0</v>
      </c>
      <c r="X11" s="31" t="n">
        <f aca="false">يونيو!X5</f>
        <v>0</v>
      </c>
      <c r="Y11" s="31" t="n">
        <f aca="false">يونيو!Y5</f>
        <v>0</v>
      </c>
      <c r="Z11" s="31" t="n">
        <f aca="false">يونيو!Z5</f>
        <v>0</v>
      </c>
      <c r="AA11" s="31" t="n">
        <f aca="false">يونيو!AA5</f>
        <v>0</v>
      </c>
      <c r="AB11" s="31" t="n">
        <f aca="false">يونيو!AB5</f>
        <v>0</v>
      </c>
      <c r="AC11" s="31" t="n">
        <f aca="false">يونيو!AC5</f>
        <v>0</v>
      </c>
      <c r="AD11" s="31" t="n">
        <f aca="false">يونيو!AD5</f>
        <v>0</v>
      </c>
      <c r="AE11" s="31" t="n">
        <f aca="false">يونيو!AE5</f>
        <v>0</v>
      </c>
      <c r="AF11" s="31" t="n">
        <f aca="false">يونيو!AF5</f>
        <v>0</v>
      </c>
      <c r="AG11" s="31" t="n">
        <f aca="false">يونيو!AG5</f>
        <v>0</v>
      </c>
      <c r="AH11" s="31" t="n">
        <f aca="false">يونيو!AH5</f>
        <v>0</v>
      </c>
      <c r="AI11" s="31" t="n">
        <f aca="false">يونيو!AI5</f>
        <v>0</v>
      </c>
      <c r="AJ11" s="31" t="n">
        <f aca="false">يونيو!AJ5</f>
        <v>0</v>
      </c>
      <c r="AK11" s="31" t="n">
        <f aca="false">يونيو!AK5</f>
        <v>0</v>
      </c>
      <c r="AL11" s="31" t="n">
        <f aca="false">يونيو!AL5</f>
        <v>0</v>
      </c>
      <c r="AM11" s="31" t="n">
        <f aca="false">يونيو!AM5</f>
        <v>0</v>
      </c>
      <c r="AN11" s="31" t="n">
        <f aca="false">يونيو!AN5</f>
        <v>0</v>
      </c>
      <c r="AO11" s="31" t="n">
        <f aca="false">يونيو!AO5</f>
        <v>0</v>
      </c>
      <c r="AP11" s="31" t="n">
        <f aca="false">يونيو!AP5</f>
        <v>0</v>
      </c>
      <c r="AQ11" s="31" t="n">
        <f aca="false">يونيو!AQ5</f>
        <v>0</v>
      </c>
      <c r="AR11" s="31" t="n">
        <f aca="false">يونيو!AR5</f>
        <v>0</v>
      </c>
      <c r="AS11" s="31" t="n">
        <f aca="false">يونيو!AS5</f>
        <v>0</v>
      </c>
      <c r="AT11" s="31" t="n">
        <f aca="false">يونيو!AT5</f>
        <v>0</v>
      </c>
      <c r="AU11" s="31" t="n">
        <f aca="false">يونيو!AU5</f>
        <v>0</v>
      </c>
      <c r="AV11" s="31" t="n">
        <f aca="false">يونيو!AV5</f>
        <v>0</v>
      </c>
      <c r="AW11" s="31" t="n">
        <f aca="false">يونيو!AW5</f>
        <v>0</v>
      </c>
      <c r="AX11" s="31" t="n">
        <f aca="false">يونيو!AX5</f>
        <v>0</v>
      </c>
      <c r="AY11" s="31" t="n">
        <f aca="false">يونيو!AY5</f>
        <v>0</v>
      </c>
      <c r="AZ11" s="31" t="n">
        <f aca="false">يونيو!AZ5</f>
        <v>0</v>
      </c>
      <c r="BA11" s="31" t="n">
        <f aca="false">يونيو!BA5</f>
        <v>0</v>
      </c>
      <c r="BB11" s="31" t="n">
        <f aca="false">يونيو!BB5</f>
        <v>0</v>
      </c>
      <c r="BC11" s="31" t="n">
        <f aca="false">يونيو!BC5</f>
        <v>0</v>
      </c>
      <c r="BD11" s="31" t="n">
        <f aca="false">يونيو!BD5</f>
        <v>0</v>
      </c>
      <c r="BE11" s="31" t="n">
        <f aca="false">يونيو!BE5</f>
        <v>0</v>
      </c>
      <c r="BF11" s="31" t="n">
        <f aca="false">يونيو!BF5</f>
        <v>0</v>
      </c>
      <c r="BG11" s="31" t="n">
        <f aca="false">يونيو!BG5</f>
        <v>0</v>
      </c>
      <c r="BH11" s="31" t="n">
        <f aca="false">يونيو!BH5</f>
        <v>0</v>
      </c>
      <c r="BI11" s="31" t="n">
        <f aca="false">يونيو!BI5</f>
        <v>0</v>
      </c>
      <c r="BJ11" s="31" t="n">
        <f aca="false">يونيو!BJ5</f>
        <v>0</v>
      </c>
      <c r="BK11" s="31" t="n">
        <f aca="false">يونيو!BK5</f>
        <v>0</v>
      </c>
      <c r="BL11" s="31" t="n">
        <f aca="false">يونيو!BL5</f>
        <v>0</v>
      </c>
      <c r="BM11" s="31" t="n">
        <f aca="false">يونيو!BM5</f>
        <v>0</v>
      </c>
      <c r="BN11" s="31" t="n">
        <f aca="false">يونيو!BN5</f>
        <v>0</v>
      </c>
      <c r="BO11" s="31" t="n">
        <f aca="false">يونيو!BO5</f>
        <v>0</v>
      </c>
      <c r="BP11" s="31" t="n">
        <f aca="false">يونيو!BP5</f>
        <v>0</v>
      </c>
      <c r="BQ11" s="31" t="n">
        <f aca="false">يونيو!BQ5</f>
        <v>0</v>
      </c>
      <c r="BR11" s="31" t="n">
        <f aca="false">يونيو!BR5</f>
        <v>0</v>
      </c>
      <c r="BS11" s="31" t="n">
        <f aca="false">يونيو!BS5</f>
        <v>0</v>
      </c>
      <c r="BT11" s="31" t="n">
        <f aca="false">يونيو!BT5</f>
        <v>0</v>
      </c>
      <c r="BU11" s="31" t="n">
        <f aca="false">يونيو!BU5</f>
        <v>0</v>
      </c>
      <c r="BV11" s="31" t="n">
        <f aca="false">يونيو!BV5</f>
        <v>0</v>
      </c>
      <c r="BW11" s="31" t="n">
        <f aca="false">يونيو!BW5</f>
        <v>0</v>
      </c>
      <c r="BX11" s="31" t="n">
        <f aca="false">يونيو!BX5</f>
        <v>0</v>
      </c>
      <c r="BY11" s="31" t="n">
        <f aca="false">يونيو!BY5</f>
        <v>0</v>
      </c>
      <c r="BZ11" s="31" t="n">
        <f aca="false">يونيو!BZ5</f>
        <v>0</v>
      </c>
      <c r="CA11" s="31" t="n">
        <f aca="false">يونيو!CA5</f>
        <v>0</v>
      </c>
      <c r="CB11" s="31" t="n">
        <f aca="false">يونيو!CB5</f>
        <v>0</v>
      </c>
      <c r="CC11" s="31" t="n">
        <f aca="false">يونيو!CC5</f>
        <v>0</v>
      </c>
      <c r="CD11" s="31" t="n">
        <f aca="false">يونيو!CD5</f>
        <v>0</v>
      </c>
      <c r="CE11" s="31" t="n">
        <f aca="false">يونيو!CE5</f>
        <v>0</v>
      </c>
      <c r="CF11" s="31" t="n">
        <f aca="false">يونيو!CF5</f>
        <v>0</v>
      </c>
      <c r="CG11" s="31" t="n">
        <f aca="false">يونيو!CG5</f>
        <v>0</v>
      </c>
      <c r="CH11" s="31" t="n">
        <f aca="false">يونيو!CH5</f>
        <v>0</v>
      </c>
      <c r="CI11" s="31" t="n">
        <f aca="false">يونيو!CI5</f>
        <v>0</v>
      </c>
      <c r="CJ11" s="31" t="n">
        <f aca="false">يونيو!CJ5</f>
        <v>0</v>
      </c>
      <c r="CK11" s="31" t="n">
        <f aca="false">يونيو!CK5</f>
        <v>0</v>
      </c>
      <c r="CL11" s="31" t="n">
        <f aca="false">يونيو!CL5</f>
        <v>0</v>
      </c>
      <c r="CM11" s="31" t="n">
        <f aca="false">يونيو!CM5</f>
        <v>0</v>
      </c>
      <c r="CN11" s="31" t="n">
        <f aca="false">يونيو!CN5</f>
        <v>0</v>
      </c>
      <c r="CO11" s="31" t="n">
        <f aca="false">يونيو!CO5</f>
        <v>0</v>
      </c>
      <c r="CP11" s="31" t="n">
        <f aca="false">يونيو!CP5</f>
        <v>0</v>
      </c>
      <c r="CQ11" s="31" t="n">
        <f aca="false">يونيو!CQ5</f>
        <v>0</v>
      </c>
      <c r="CR11" s="31" t="n">
        <f aca="false">يونيو!CR5</f>
        <v>0</v>
      </c>
      <c r="CS11" s="31" t="n">
        <f aca="false">يونيو!CS5</f>
        <v>0</v>
      </c>
      <c r="CT11" s="31" t="n">
        <f aca="false">يونيو!CT5</f>
        <v>0</v>
      </c>
      <c r="CU11" s="31" t="n">
        <f aca="false">يونيو!CU5</f>
        <v>0</v>
      </c>
      <c r="CV11" s="31" t="n">
        <f aca="false">يونيو!CV5</f>
        <v>0</v>
      </c>
      <c r="CW11" s="31" t="n">
        <f aca="false">يونيو!CW5</f>
        <v>0</v>
      </c>
      <c r="CX11" s="31" t="n">
        <f aca="false">يونيو!CX5</f>
        <v>0</v>
      </c>
      <c r="CY11" s="31" t="n">
        <f aca="false">يونيو!CY5</f>
        <v>0</v>
      </c>
      <c r="CZ11" s="31" t="n">
        <f aca="false">يونيو!CZ5</f>
        <v>0</v>
      </c>
      <c r="DA11" s="31" t="n">
        <f aca="false">يونيو!DA5</f>
        <v>0</v>
      </c>
      <c r="DB11" s="31" t="n">
        <f aca="false">يونيو!DB5</f>
        <v>0</v>
      </c>
      <c r="DC11" s="31" t="n">
        <f aca="false">يونيو!DC5</f>
        <v>0</v>
      </c>
      <c r="DD11" s="31" t="n">
        <f aca="false">يونيو!DD5</f>
        <v>0</v>
      </c>
      <c r="DE11" s="31" t="n">
        <f aca="false">يونيو!DE5</f>
        <v>0</v>
      </c>
      <c r="DF11" s="31" t="n">
        <f aca="false">يونيو!DF5</f>
        <v>0</v>
      </c>
      <c r="DG11" s="31" t="n">
        <f aca="false">يونيو!DG5</f>
        <v>0</v>
      </c>
      <c r="DH11" s="31" t="n">
        <f aca="false">يونيو!DH5</f>
        <v>0</v>
      </c>
      <c r="DI11" s="31" t="n">
        <f aca="false">يونيو!DI5</f>
        <v>0</v>
      </c>
      <c r="DJ11" s="31" t="n">
        <f aca="false">يونيو!DJ5</f>
        <v>0</v>
      </c>
      <c r="DK11" s="31" t="n">
        <f aca="false">يونيو!DK5</f>
        <v>0</v>
      </c>
      <c r="DL11" s="31" t="n">
        <f aca="false">يونيو!DL5</f>
        <v>0</v>
      </c>
      <c r="DM11" s="31" t="n">
        <f aca="false">يونيو!DM5</f>
        <v>0</v>
      </c>
      <c r="DN11" s="31" t="n">
        <f aca="false">يونيو!DN5</f>
        <v>0</v>
      </c>
      <c r="DO11" s="31" t="n">
        <f aca="false">يونيو!DO5</f>
        <v>0</v>
      </c>
      <c r="DP11" s="31" t="n">
        <f aca="false">يونيو!DP5</f>
        <v>0</v>
      </c>
      <c r="DQ11" s="31" t="n">
        <f aca="false">يونيو!DQ5</f>
        <v>0</v>
      </c>
      <c r="DR11" s="31" t="n">
        <f aca="false">يونيو!DR5</f>
        <v>0</v>
      </c>
      <c r="DS11" s="31" t="n">
        <f aca="false">يونيو!DS5</f>
        <v>0</v>
      </c>
      <c r="DT11" s="31" t="n">
        <f aca="false">يونيو!DT5</f>
        <v>0</v>
      </c>
      <c r="DU11" s="31" t="n">
        <f aca="false">يونيو!DU5</f>
        <v>0</v>
      </c>
      <c r="DV11" s="31" t="n">
        <f aca="false">يونيو!DV5</f>
        <v>0</v>
      </c>
      <c r="DW11" s="31" t="n">
        <f aca="false">يونيو!DW5</f>
        <v>0</v>
      </c>
      <c r="DX11" s="31" t="n">
        <f aca="false">يونيو!DX5</f>
        <v>0</v>
      </c>
      <c r="DY11" s="31" t="n">
        <f aca="false">يونيو!DY5</f>
        <v>0</v>
      </c>
      <c r="DZ11" s="31" t="n">
        <f aca="false">يونيو!DZ5</f>
        <v>0</v>
      </c>
      <c r="EA11" s="31" t="n">
        <f aca="false">يونيو!EA5</f>
        <v>0</v>
      </c>
      <c r="EB11" s="31" t="n">
        <f aca="false">يونيو!EB5</f>
        <v>0</v>
      </c>
      <c r="EC11" s="31" t="n">
        <f aca="false">يونيو!EC5</f>
        <v>0</v>
      </c>
      <c r="ED11" s="31" t="n">
        <f aca="false">يونيو!ED5</f>
        <v>0</v>
      </c>
      <c r="EE11" s="31" t="n">
        <f aca="false">يونيو!EE5</f>
        <v>0</v>
      </c>
      <c r="EF11" s="31" t="n">
        <f aca="false">يونيو!EF5</f>
        <v>0</v>
      </c>
      <c r="EG11" s="31" t="n">
        <f aca="false">يونيو!EG5</f>
        <v>0</v>
      </c>
      <c r="EH11" s="31" t="n">
        <f aca="false">يونيو!EH5</f>
        <v>0</v>
      </c>
      <c r="EI11" s="31" t="n">
        <f aca="false">يونيو!EI5</f>
        <v>0</v>
      </c>
      <c r="EJ11" s="31" t="n">
        <f aca="false">يونيو!EJ5</f>
        <v>0</v>
      </c>
      <c r="EK11" s="31" t="n">
        <f aca="false">يونيو!EK5</f>
        <v>0</v>
      </c>
      <c r="EL11" s="31" t="n">
        <f aca="false">يونيو!EL5</f>
        <v>0</v>
      </c>
      <c r="EM11" s="31" t="n">
        <f aca="false">يونيو!EM5</f>
        <v>0</v>
      </c>
      <c r="EN11" s="31" t="n">
        <f aca="false">يونيو!EN5</f>
        <v>0</v>
      </c>
      <c r="EO11" s="31" t="n">
        <f aca="false">يونيو!EO5</f>
        <v>0</v>
      </c>
      <c r="EP11" s="31" t="n">
        <f aca="false">يونيو!EP5</f>
        <v>0</v>
      </c>
      <c r="EQ11" s="31" t="n">
        <f aca="false">يونيو!EQ5</f>
        <v>0</v>
      </c>
      <c r="ER11" s="31" t="n">
        <f aca="false">يونيو!ER5</f>
        <v>0</v>
      </c>
      <c r="ES11" s="31" t="n">
        <f aca="false">يونيو!ES5</f>
        <v>0</v>
      </c>
      <c r="ET11" s="31" t="n">
        <f aca="false">يونيو!ET5</f>
        <v>0</v>
      </c>
      <c r="EU11" s="31" t="n">
        <f aca="false">يونيو!EU5</f>
        <v>0</v>
      </c>
      <c r="EV11" s="31" t="n">
        <f aca="false">يونيو!EV5</f>
        <v>0</v>
      </c>
      <c r="EW11" s="31" t="n">
        <f aca="false">يونيو!EW5</f>
        <v>0</v>
      </c>
      <c r="EX11" s="31" t="n">
        <f aca="false">يونيو!EX5</f>
        <v>0</v>
      </c>
      <c r="EY11" s="31" t="n">
        <f aca="false">يونيو!EY5</f>
        <v>0</v>
      </c>
      <c r="EZ11" s="31" t="n">
        <f aca="false">يونيو!EZ5</f>
        <v>0</v>
      </c>
      <c r="FA11" s="31" t="n">
        <f aca="false">يونيو!FA5</f>
        <v>0</v>
      </c>
      <c r="FB11" s="31" t="n">
        <f aca="false">يونيو!FB5</f>
        <v>0</v>
      </c>
      <c r="FC11" s="31" t="n">
        <f aca="false">يونيو!FC5</f>
        <v>0</v>
      </c>
      <c r="FD11" s="31" t="n">
        <f aca="false">يونيو!FD5</f>
        <v>0</v>
      </c>
      <c r="FE11" s="31" t="n">
        <f aca="false">يونيو!FE5</f>
        <v>0</v>
      </c>
      <c r="FF11" s="31" t="n">
        <f aca="false">يونيو!FF5</f>
        <v>0</v>
      </c>
      <c r="FG11" s="31" t="n">
        <f aca="false">يونيو!FG5</f>
        <v>0</v>
      </c>
      <c r="FH11" s="31" t="n">
        <f aca="false">يونيو!FH5</f>
        <v>0</v>
      </c>
      <c r="FI11" s="31" t="n">
        <f aca="false">يونيو!FI5</f>
        <v>0</v>
      </c>
      <c r="FJ11" s="31" t="n">
        <f aca="false">يونيو!FJ5</f>
        <v>0</v>
      </c>
      <c r="FK11" s="31" t="n">
        <f aca="false">يونيو!FK5</f>
        <v>0</v>
      </c>
      <c r="FL11" s="31" t="n">
        <f aca="false">يونيو!FL5</f>
        <v>0</v>
      </c>
      <c r="FM11" s="31" t="n">
        <f aca="false">يونيو!FM5</f>
        <v>0</v>
      </c>
      <c r="FN11" s="31" t="n">
        <f aca="false">يونيو!FN5</f>
        <v>0</v>
      </c>
      <c r="FO11" s="31" t="n">
        <f aca="false">يونيو!FO5</f>
        <v>0</v>
      </c>
      <c r="FP11" s="31" t="n">
        <f aca="false">يونيو!FP5</f>
        <v>0</v>
      </c>
      <c r="FQ11" s="31" t="n">
        <f aca="false">يونيو!FQ5</f>
        <v>0</v>
      </c>
      <c r="FR11" s="31" t="n">
        <f aca="false">يونيو!FR5</f>
        <v>0</v>
      </c>
      <c r="FS11" s="31" t="n">
        <f aca="false">يونيو!FS5</f>
        <v>0</v>
      </c>
      <c r="FT11" s="31" t="n">
        <f aca="false">يونيو!FT5</f>
        <v>0</v>
      </c>
      <c r="FU11" s="31" t="n">
        <f aca="false">يونيو!FU5</f>
        <v>0</v>
      </c>
      <c r="FV11" s="31" t="n">
        <f aca="false">يونيو!FV5</f>
        <v>0</v>
      </c>
      <c r="FW11" s="31" t="n">
        <f aca="false">يونيو!FW5</f>
        <v>0</v>
      </c>
      <c r="FX11" s="31" t="n">
        <f aca="false">يونيو!FX5</f>
        <v>0</v>
      </c>
      <c r="FY11" s="31" t="n">
        <f aca="false">يونيو!FY5</f>
        <v>0</v>
      </c>
      <c r="FZ11" s="31" t="n">
        <f aca="false">يونيو!FZ5</f>
        <v>0</v>
      </c>
      <c r="GA11" s="31" t="n">
        <f aca="false">يونيو!GA5</f>
        <v>0</v>
      </c>
      <c r="GB11" s="31" t="n">
        <f aca="false">يونيو!GB5</f>
        <v>0</v>
      </c>
      <c r="GC11" s="31" t="n">
        <f aca="false">يونيو!GC5</f>
        <v>0</v>
      </c>
      <c r="GD11" s="31" t="n">
        <f aca="false">يونيو!GD5</f>
        <v>0</v>
      </c>
      <c r="GE11" s="31" t="n">
        <f aca="false">يونيو!GE5</f>
        <v>0</v>
      </c>
      <c r="GF11" s="31" t="n">
        <f aca="false">يونيو!GF5</f>
        <v>0</v>
      </c>
      <c r="GG11" s="31" t="n">
        <f aca="false">يونيو!GG5</f>
        <v>0</v>
      </c>
      <c r="GH11" s="31" t="n">
        <f aca="false">يونيو!GH5</f>
        <v>0</v>
      </c>
      <c r="GI11" s="31" t="n">
        <f aca="false">يونيو!GI5</f>
        <v>0</v>
      </c>
      <c r="GJ11" s="31" t="n">
        <f aca="false">يونيو!GJ5</f>
        <v>0</v>
      </c>
      <c r="GK11" s="31" t="n">
        <f aca="false">يونيو!GK5</f>
        <v>0</v>
      </c>
      <c r="GL11" s="31" t="n">
        <f aca="false">يونيو!GL5</f>
        <v>0</v>
      </c>
      <c r="GM11" s="31" t="n">
        <f aca="false">يونيو!GM5</f>
        <v>0</v>
      </c>
      <c r="GN11" s="31" t="n">
        <f aca="false">يونيو!GN5</f>
        <v>0</v>
      </c>
      <c r="GO11" s="31" t="n">
        <f aca="false">يونيو!GO5</f>
        <v>0</v>
      </c>
      <c r="GP11" s="31" t="n">
        <f aca="false">يونيو!GP5</f>
        <v>0</v>
      </c>
      <c r="GQ11" s="31" t="n">
        <f aca="false">يونيو!GQ5</f>
        <v>0</v>
      </c>
      <c r="GR11" s="31" t="n">
        <f aca="false">يونيو!GR5</f>
        <v>0</v>
      </c>
      <c r="GS11" s="31" t="n">
        <f aca="false">يونيو!GS5</f>
        <v>0</v>
      </c>
      <c r="GT11" s="31" t="n">
        <f aca="false">يونيو!GT5</f>
        <v>0</v>
      </c>
      <c r="GU11" s="31" t="n">
        <f aca="false">يونيو!GU5</f>
        <v>0</v>
      </c>
      <c r="GV11" s="31" t="n">
        <f aca="false">يونيو!GV5</f>
        <v>0</v>
      </c>
      <c r="GW11" s="31" t="n">
        <f aca="false">يونيو!GW5</f>
        <v>0</v>
      </c>
      <c r="GX11" s="31" t="n">
        <f aca="false">يونيو!GX5</f>
        <v>0</v>
      </c>
      <c r="GY11" s="31" t="n">
        <f aca="false">يونيو!GY5</f>
        <v>0</v>
      </c>
      <c r="GZ11" s="31" t="n">
        <f aca="false">يونيو!GZ5</f>
        <v>0</v>
      </c>
      <c r="HA11" s="31" t="n">
        <f aca="false">يونيو!HA5</f>
        <v>0</v>
      </c>
      <c r="HB11" s="31" t="n">
        <f aca="false">يونيو!HB5</f>
        <v>0</v>
      </c>
      <c r="HC11" s="31" t="n">
        <f aca="false">يونيو!HC5</f>
        <v>0</v>
      </c>
      <c r="HD11" s="31" t="n">
        <f aca="false">يونيو!HD5</f>
        <v>0</v>
      </c>
      <c r="HE11" s="31" t="n">
        <f aca="false">يونيو!HE5</f>
        <v>0</v>
      </c>
      <c r="HF11" s="31" t="n">
        <f aca="false">يونيو!HF5</f>
        <v>0</v>
      </c>
      <c r="HG11" s="31" t="n">
        <f aca="false">يونيو!HG5</f>
        <v>0</v>
      </c>
      <c r="HH11" s="31" t="n">
        <f aca="false">يونيو!HH5</f>
        <v>0</v>
      </c>
      <c r="HI11" s="31" t="n">
        <f aca="false">يونيو!HI5</f>
        <v>0</v>
      </c>
      <c r="HJ11" s="31" t="n">
        <f aca="false">يونيو!HJ5</f>
        <v>0</v>
      </c>
      <c r="HK11" s="31" t="n">
        <f aca="false">يونيو!HK5</f>
        <v>0</v>
      </c>
      <c r="HL11" s="31" t="n">
        <f aca="false">يونيو!HL5</f>
        <v>0</v>
      </c>
      <c r="HM11" s="31" t="n">
        <f aca="false">يونيو!HM5</f>
        <v>0</v>
      </c>
      <c r="HN11" s="31" t="n">
        <f aca="false">يونيو!HN5</f>
        <v>0</v>
      </c>
      <c r="HO11" s="31" t="n">
        <f aca="false">يونيو!HO5</f>
        <v>0</v>
      </c>
      <c r="HP11" s="31" t="n">
        <f aca="false">يونيو!HP5</f>
        <v>0</v>
      </c>
      <c r="HQ11" s="31" t="n">
        <f aca="false">يونيو!HQ5</f>
        <v>0</v>
      </c>
      <c r="HR11" s="31" t="n">
        <f aca="false">يونيو!HR5</f>
        <v>0</v>
      </c>
      <c r="HS11" s="31" t="n">
        <f aca="false">يونيو!HS5</f>
        <v>0</v>
      </c>
      <c r="HT11" s="31" t="n">
        <f aca="false">يونيو!HT5</f>
        <v>0</v>
      </c>
      <c r="HU11" s="31" t="n">
        <f aca="false">يونيو!HU5</f>
        <v>0</v>
      </c>
      <c r="HV11" s="31" t="n">
        <f aca="false">يونيو!HV5</f>
        <v>0</v>
      </c>
      <c r="HW11" s="31" t="n">
        <f aca="false">يونيو!HW5</f>
        <v>0</v>
      </c>
      <c r="HX11" s="31" t="n">
        <f aca="false">يونيو!HX5</f>
        <v>0</v>
      </c>
      <c r="HY11" s="31" t="n">
        <f aca="false">يونيو!HY5</f>
        <v>0</v>
      </c>
      <c r="HZ11" s="31" t="n">
        <f aca="false">يونيو!HZ5</f>
        <v>0</v>
      </c>
      <c r="IA11" s="31" t="n">
        <f aca="false">يونيو!IA5</f>
        <v>0</v>
      </c>
      <c r="IB11" s="31" t="n">
        <f aca="false">يونيو!IB5</f>
        <v>0</v>
      </c>
      <c r="IC11" s="31" t="n">
        <f aca="false">يونيو!IC5</f>
        <v>0</v>
      </c>
      <c r="ID11" s="31" t="n">
        <f aca="false">يونيو!ID5</f>
        <v>0</v>
      </c>
      <c r="IE11" s="31" t="n">
        <f aca="false">يونيو!IE5</f>
        <v>0</v>
      </c>
      <c r="IF11" s="31" t="n">
        <f aca="false">يونيو!IF5</f>
        <v>0</v>
      </c>
      <c r="IG11" s="31" t="n">
        <f aca="false">يونيو!IG5</f>
        <v>0</v>
      </c>
      <c r="IH11" s="31" t="n">
        <f aca="false">يونيو!IH5</f>
        <v>0</v>
      </c>
      <c r="II11" s="31" t="n">
        <f aca="false">يونيو!II5</f>
        <v>0</v>
      </c>
      <c r="IJ11" s="31" t="n">
        <f aca="false">يونيو!IJ5</f>
        <v>0</v>
      </c>
      <c r="IK11" s="31" t="n">
        <f aca="false">يونيو!IK5</f>
        <v>0</v>
      </c>
      <c r="IL11" s="31" t="n">
        <f aca="false">يونيو!IL5</f>
        <v>0</v>
      </c>
      <c r="IM11" s="31" t="n">
        <f aca="false">يونيو!IM5</f>
        <v>0</v>
      </c>
      <c r="IN11" s="31" t="n">
        <f aca="false">يونيو!IN5</f>
        <v>0</v>
      </c>
      <c r="IO11" s="31" t="n">
        <f aca="false">يونيو!IO5</f>
        <v>0</v>
      </c>
      <c r="IP11" s="31" t="n">
        <f aca="false">يونيو!IP5</f>
        <v>0</v>
      </c>
      <c r="IQ11" s="31" t="n">
        <f aca="false">يونيو!IQ5</f>
        <v>0</v>
      </c>
      <c r="IR11" s="31" t="n">
        <f aca="false">يونيو!IR5</f>
        <v>0</v>
      </c>
      <c r="IS11" s="31" t="n">
        <f aca="false">يونيو!IS5</f>
        <v>0</v>
      </c>
      <c r="IT11" s="31" t="n">
        <f aca="false">يونيو!IT5</f>
        <v>0</v>
      </c>
      <c r="IU11" s="31" t="n">
        <f aca="false">يونيو!IU5</f>
        <v>0</v>
      </c>
      <c r="IV11" s="31" t="n">
        <f aca="false">يونيو!IV5</f>
        <v>0</v>
      </c>
    </row>
    <row r="12" s="31" customFormat="true" ht="15" hidden="false" customHeight="false" outlineLevel="0" collapsed="false">
      <c r="A12" s="18"/>
      <c r="B12" s="18"/>
      <c r="C12" s="18"/>
      <c r="D12" s="30" t="str">
        <f aca="false">يوليو!D5</f>
        <v>اجمالى حركة يوليو</v>
      </c>
      <c r="E12" s="31" t="n">
        <f aca="false">يوليو!E5</f>
        <v>0</v>
      </c>
      <c r="F12" s="31" t="n">
        <f aca="false">يوليو!F5</f>
        <v>0</v>
      </c>
      <c r="G12" s="31" t="n">
        <f aca="false">يوليو!G5</f>
        <v>0</v>
      </c>
      <c r="H12" s="31" t="n">
        <f aca="false">يوليو!H5</f>
        <v>0</v>
      </c>
      <c r="I12" s="31" t="n">
        <f aca="false">يوليو!I5</f>
        <v>0</v>
      </c>
      <c r="J12" s="31" t="n">
        <f aca="false">يوليو!J5</f>
        <v>0</v>
      </c>
      <c r="K12" s="31" t="n">
        <f aca="false">يوليو!K5</f>
        <v>0</v>
      </c>
      <c r="L12" s="31" t="n">
        <f aca="false">يوليو!L5</f>
        <v>0</v>
      </c>
      <c r="M12" s="31" t="n">
        <f aca="false">يوليو!M5</f>
        <v>0</v>
      </c>
      <c r="N12" s="31" t="n">
        <f aca="false">يوليو!N5</f>
        <v>0</v>
      </c>
      <c r="O12" s="31" t="n">
        <f aca="false">يوليو!O5</f>
        <v>0</v>
      </c>
      <c r="P12" s="31" t="n">
        <f aca="false">يوليو!P5</f>
        <v>0</v>
      </c>
      <c r="Q12" s="31" t="n">
        <f aca="false">يوليو!Q5</f>
        <v>0</v>
      </c>
      <c r="R12" s="31" t="n">
        <f aca="false">يوليو!R5</f>
        <v>0</v>
      </c>
      <c r="S12" s="31" t="n">
        <f aca="false">يوليو!S5</f>
        <v>0</v>
      </c>
      <c r="T12" s="31" t="n">
        <f aca="false">يوليو!T5</f>
        <v>0</v>
      </c>
      <c r="U12" s="31" t="n">
        <f aca="false">يوليو!U5</f>
        <v>0</v>
      </c>
      <c r="V12" s="31" t="n">
        <f aca="false">يوليو!V5</f>
        <v>0</v>
      </c>
      <c r="W12" s="31" t="n">
        <f aca="false">يوليو!W5</f>
        <v>0</v>
      </c>
      <c r="X12" s="31" t="n">
        <f aca="false">يوليو!X5</f>
        <v>0</v>
      </c>
      <c r="Y12" s="31" t="n">
        <f aca="false">يوليو!Y5</f>
        <v>0</v>
      </c>
      <c r="Z12" s="31" t="n">
        <f aca="false">يوليو!Z5</f>
        <v>0</v>
      </c>
      <c r="AA12" s="31" t="n">
        <f aca="false">يوليو!AA5</f>
        <v>0</v>
      </c>
      <c r="AB12" s="31" t="n">
        <f aca="false">يوليو!AB5</f>
        <v>0</v>
      </c>
      <c r="AC12" s="31" t="n">
        <f aca="false">يوليو!AC5</f>
        <v>0</v>
      </c>
      <c r="AD12" s="31" t="n">
        <f aca="false">يوليو!AD5</f>
        <v>0</v>
      </c>
      <c r="AE12" s="31" t="n">
        <f aca="false">يوليو!AE5</f>
        <v>0</v>
      </c>
      <c r="AF12" s="31" t="n">
        <f aca="false">يوليو!AF5</f>
        <v>0</v>
      </c>
      <c r="AG12" s="31" t="n">
        <f aca="false">يوليو!AG5</f>
        <v>0</v>
      </c>
      <c r="AH12" s="31" t="n">
        <f aca="false">يوليو!AH5</f>
        <v>0</v>
      </c>
      <c r="AI12" s="31" t="n">
        <f aca="false">يوليو!AI5</f>
        <v>0</v>
      </c>
      <c r="AJ12" s="31" t="n">
        <f aca="false">يوليو!AJ5</f>
        <v>0</v>
      </c>
      <c r="AK12" s="31" t="n">
        <f aca="false">يوليو!AK5</f>
        <v>0</v>
      </c>
      <c r="AL12" s="31" t="n">
        <f aca="false">يوليو!AL5</f>
        <v>0</v>
      </c>
      <c r="AM12" s="31" t="n">
        <f aca="false">يوليو!AM5</f>
        <v>0</v>
      </c>
      <c r="AN12" s="31" t="n">
        <f aca="false">يوليو!AN5</f>
        <v>0</v>
      </c>
      <c r="AO12" s="31" t="n">
        <f aca="false">يوليو!AO5</f>
        <v>0</v>
      </c>
      <c r="AP12" s="31" t="n">
        <f aca="false">يوليو!AP5</f>
        <v>0</v>
      </c>
      <c r="AQ12" s="31" t="n">
        <f aca="false">يوليو!AQ5</f>
        <v>0</v>
      </c>
      <c r="AR12" s="31" t="n">
        <f aca="false">يوليو!AR5</f>
        <v>0</v>
      </c>
      <c r="AS12" s="31" t="n">
        <f aca="false">يوليو!AS5</f>
        <v>0</v>
      </c>
      <c r="AT12" s="31" t="n">
        <f aca="false">يوليو!AT5</f>
        <v>0</v>
      </c>
      <c r="AU12" s="31" t="n">
        <f aca="false">يوليو!AU5</f>
        <v>0</v>
      </c>
      <c r="AV12" s="31" t="n">
        <f aca="false">يوليو!AV5</f>
        <v>0</v>
      </c>
      <c r="AW12" s="31" t="n">
        <f aca="false">يوليو!AW5</f>
        <v>0</v>
      </c>
      <c r="AX12" s="31" t="n">
        <f aca="false">يوليو!AX5</f>
        <v>0</v>
      </c>
      <c r="AY12" s="31" t="n">
        <f aca="false">يوليو!AY5</f>
        <v>0</v>
      </c>
      <c r="AZ12" s="31" t="n">
        <f aca="false">يوليو!AZ5</f>
        <v>0</v>
      </c>
      <c r="BA12" s="31" t="n">
        <f aca="false">يوليو!BA5</f>
        <v>0</v>
      </c>
      <c r="BB12" s="31" t="n">
        <f aca="false">يوليو!BB5</f>
        <v>0</v>
      </c>
      <c r="BC12" s="31" t="n">
        <f aca="false">يوليو!BC5</f>
        <v>0</v>
      </c>
      <c r="BD12" s="31" t="n">
        <f aca="false">يوليو!BD5</f>
        <v>0</v>
      </c>
      <c r="BE12" s="31" t="n">
        <f aca="false">يوليو!BE5</f>
        <v>0</v>
      </c>
      <c r="BF12" s="31" t="n">
        <f aca="false">يوليو!BF5</f>
        <v>0</v>
      </c>
      <c r="BG12" s="31" t="n">
        <f aca="false">يوليو!BG5</f>
        <v>0</v>
      </c>
      <c r="BH12" s="31" t="n">
        <f aca="false">يوليو!BH5</f>
        <v>0</v>
      </c>
      <c r="BI12" s="31" t="n">
        <f aca="false">يوليو!BI5</f>
        <v>0</v>
      </c>
      <c r="BJ12" s="31" t="n">
        <f aca="false">يوليو!BJ5</f>
        <v>0</v>
      </c>
      <c r="BK12" s="31" t="n">
        <f aca="false">يوليو!BK5</f>
        <v>0</v>
      </c>
      <c r="BL12" s="31" t="n">
        <f aca="false">يوليو!BL5</f>
        <v>0</v>
      </c>
      <c r="BM12" s="31" t="n">
        <f aca="false">يوليو!BM5</f>
        <v>0</v>
      </c>
      <c r="BN12" s="31" t="n">
        <f aca="false">يوليو!BN5</f>
        <v>0</v>
      </c>
      <c r="BO12" s="31" t="n">
        <f aca="false">يوليو!BO5</f>
        <v>0</v>
      </c>
      <c r="BP12" s="31" t="n">
        <f aca="false">يوليو!BP5</f>
        <v>0</v>
      </c>
      <c r="BQ12" s="31" t="n">
        <f aca="false">يوليو!BQ5</f>
        <v>0</v>
      </c>
      <c r="BR12" s="31" t="n">
        <f aca="false">يوليو!BR5</f>
        <v>0</v>
      </c>
      <c r="BS12" s="31" t="n">
        <f aca="false">يوليو!BS5</f>
        <v>0</v>
      </c>
      <c r="BT12" s="31" t="n">
        <f aca="false">يوليو!BT5</f>
        <v>0</v>
      </c>
      <c r="BU12" s="31" t="n">
        <f aca="false">يوليو!BU5</f>
        <v>0</v>
      </c>
      <c r="BV12" s="31" t="n">
        <f aca="false">يوليو!BV5</f>
        <v>0</v>
      </c>
      <c r="BW12" s="31" t="n">
        <f aca="false">يوليو!BW5</f>
        <v>0</v>
      </c>
      <c r="BX12" s="31" t="n">
        <f aca="false">يوليو!BX5</f>
        <v>0</v>
      </c>
      <c r="BY12" s="31" t="n">
        <f aca="false">يوليو!BY5</f>
        <v>0</v>
      </c>
      <c r="BZ12" s="31" t="n">
        <f aca="false">يوليو!BZ5</f>
        <v>0</v>
      </c>
      <c r="CA12" s="31" t="n">
        <f aca="false">يوليو!CA5</f>
        <v>0</v>
      </c>
      <c r="CB12" s="31" t="n">
        <f aca="false">يوليو!CB5</f>
        <v>0</v>
      </c>
      <c r="CC12" s="31" t="n">
        <f aca="false">يوليو!CC5</f>
        <v>0</v>
      </c>
      <c r="CD12" s="31" t="n">
        <f aca="false">يوليو!CD5</f>
        <v>0</v>
      </c>
      <c r="CE12" s="31" t="n">
        <f aca="false">يوليو!CE5</f>
        <v>0</v>
      </c>
      <c r="CF12" s="31" t="n">
        <f aca="false">يوليو!CF5</f>
        <v>0</v>
      </c>
      <c r="CG12" s="31" t="n">
        <f aca="false">يوليو!CG5</f>
        <v>0</v>
      </c>
      <c r="CH12" s="31" t="n">
        <f aca="false">يوليو!CH5</f>
        <v>0</v>
      </c>
      <c r="CI12" s="31" t="n">
        <f aca="false">يوليو!CI5</f>
        <v>0</v>
      </c>
      <c r="CJ12" s="31" t="n">
        <f aca="false">يوليو!CJ5</f>
        <v>0</v>
      </c>
      <c r="CK12" s="31" t="n">
        <f aca="false">يوليو!CK5</f>
        <v>0</v>
      </c>
      <c r="CL12" s="31" t="n">
        <f aca="false">يوليو!CL5</f>
        <v>0</v>
      </c>
      <c r="CM12" s="31" t="n">
        <f aca="false">يوليو!CM5</f>
        <v>0</v>
      </c>
      <c r="CN12" s="31" t="n">
        <f aca="false">يوليو!CN5</f>
        <v>0</v>
      </c>
      <c r="CO12" s="31" t="n">
        <f aca="false">يوليو!CO5</f>
        <v>0</v>
      </c>
      <c r="CP12" s="31" t="n">
        <f aca="false">يوليو!CP5</f>
        <v>0</v>
      </c>
      <c r="CQ12" s="31" t="n">
        <f aca="false">يوليو!CQ5</f>
        <v>0</v>
      </c>
      <c r="CR12" s="31" t="n">
        <f aca="false">يوليو!CR5</f>
        <v>0</v>
      </c>
      <c r="CS12" s="31" t="n">
        <f aca="false">يوليو!CS5</f>
        <v>0</v>
      </c>
      <c r="CT12" s="31" t="n">
        <f aca="false">يوليو!CT5</f>
        <v>0</v>
      </c>
      <c r="CU12" s="31" t="n">
        <f aca="false">يوليو!CU5</f>
        <v>0</v>
      </c>
      <c r="CV12" s="31" t="n">
        <f aca="false">يوليو!CV5</f>
        <v>0</v>
      </c>
      <c r="CW12" s="31" t="n">
        <f aca="false">يوليو!CW5</f>
        <v>0</v>
      </c>
      <c r="CX12" s="31" t="n">
        <f aca="false">يوليو!CX5</f>
        <v>0</v>
      </c>
      <c r="CY12" s="31" t="n">
        <f aca="false">يوليو!CY5</f>
        <v>0</v>
      </c>
      <c r="CZ12" s="31" t="n">
        <f aca="false">يوليو!CZ5</f>
        <v>0</v>
      </c>
      <c r="DA12" s="31" t="n">
        <f aca="false">يوليو!DA5</f>
        <v>0</v>
      </c>
      <c r="DB12" s="31" t="n">
        <f aca="false">يوليو!DB5</f>
        <v>0</v>
      </c>
      <c r="DC12" s="31" t="n">
        <f aca="false">يوليو!DC5</f>
        <v>0</v>
      </c>
      <c r="DD12" s="31" t="n">
        <f aca="false">يوليو!DD5</f>
        <v>0</v>
      </c>
      <c r="DE12" s="31" t="n">
        <f aca="false">يوليو!DE5</f>
        <v>0</v>
      </c>
      <c r="DF12" s="31" t="n">
        <f aca="false">يوليو!DF5</f>
        <v>0</v>
      </c>
      <c r="DG12" s="31" t="n">
        <f aca="false">يوليو!DG5</f>
        <v>0</v>
      </c>
      <c r="DH12" s="31" t="n">
        <f aca="false">يوليو!DH5</f>
        <v>0</v>
      </c>
      <c r="DI12" s="31" t="n">
        <f aca="false">يوليو!DI5</f>
        <v>0</v>
      </c>
      <c r="DJ12" s="31" t="n">
        <f aca="false">يوليو!DJ5</f>
        <v>0</v>
      </c>
      <c r="DK12" s="31" t="n">
        <f aca="false">يوليو!DK5</f>
        <v>0</v>
      </c>
      <c r="DL12" s="31" t="n">
        <f aca="false">يوليو!DL5</f>
        <v>0</v>
      </c>
      <c r="DM12" s="31" t="n">
        <f aca="false">يوليو!DM5</f>
        <v>0</v>
      </c>
      <c r="DN12" s="31" t="n">
        <f aca="false">يوليو!DN5</f>
        <v>0</v>
      </c>
      <c r="DO12" s="31" t="n">
        <f aca="false">يوليو!DO5</f>
        <v>0</v>
      </c>
      <c r="DP12" s="31" t="n">
        <f aca="false">يوليو!DP5</f>
        <v>0</v>
      </c>
      <c r="DQ12" s="31" t="n">
        <f aca="false">يوليو!DQ5</f>
        <v>0</v>
      </c>
      <c r="DR12" s="31" t="n">
        <f aca="false">يوليو!DR5</f>
        <v>0</v>
      </c>
      <c r="DS12" s="31" t="n">
        <f aca="false">يوليو!DS5</f>
        <v>0</v>
      </c>
      <c r="DT12" s="31" t="n">
        <f aca="false">يوليو!DT5</f>
        <v>0</v>
      </c>
      <c r="DU12" s="31" t="n">
        <f aca="false">يوليو!DU5</f>
        <v>0</v>
      </c>
      <c r="DV12" s="31" t="n">
        <f aca="false">يوليو!DV5</f>
        <v>0</v>
      </c>
      <c r="DW12" s="31" t="n">
        <f aca="false">يوليو!DW5</f>
        <v>0</v>
      </c>
      <c r="DX12" s="31" t="n">
        <f aca="false">يوليو!DX5</f>
        <v>0</v>
      </c>
      <c r="DY12" s="31" t="n">
        <f aca="false">يوليو!DY5</f>
        <v>0</v>
      </c>
      <c r="DZ12" s="31" t="n">
        <f aca="false">يوليو!DZ5</f>
        <v>0</v>
      </c>
      <c r="EA12" s="31" t="n">
        <f aca="false">يوليو!EA5</f>
        <v>0</v>
      </c>
      <c r="EB12" s="31" t="n">
        <f aca="false">يوليو!EB5</f>
        <v>0</v>
      </c>
      <c r="EC12" s="31" t="n">
        <f aca="false">يوليو!EC5</f>
        <v>0</v>
      </c>
      <c r="ED12" s="31" t="n">
        <f aca="false">يوليو!ED5</f>
        <v>0</v>
      </c>
      <c r="EE12" s="31" t="n">
        <f aca="false">يوليو!EE5</f>
        <v>0</v>
      </c>
      <c r="EF12" s="31" t="n">
        <f aca="false">يوليو!EF5</f>
        <v>0</v>
      </c>
      <c r="EG12" s="31" t="n">
        <f aca="false">يوليو!EG5</f>
        <v>0</v>
      </c>
      <c r="EH12" s="31" t="n">
        <f aca="false">يوليو!EH5</f>
        <v>0</v>
      </c>
      <c r="EI12" s="31" t="n">
        <f aca="false">يوليو!EI5</f>
        <v>0</v>
      </c>
      <c r="EJ12" s="31" t="n">
        <f aca="false">يوليو!EJ5</f>
        <v>0</v>
      </c>
      <c r="EK12" s="31" t="n">
        <f aca="false">يوليو!EK5</f>
        <v>0</v>
      </c>
      <c r="EL12" s="31" t="n">
        <f aca="false">يوليو!EL5</f>
        <v>0</v>
      </c>
      <c r="EM12" s="31" t="n">
        <f aca="false">يوليو!EM5</f>
        <v>0</v>
      </c>
      <c r="EN12" s="31" t="n">
        <f aca="false">يوليو!EN5</f>
        <v>0</v>
      </c>
      <c r="EO12" s="31" t="n">
        <f aca="false">يوليو!EO5</f>
        <v>0</v>
      </c>
      <c r="EP12" s="31" t="n">
        <f aca="false">يوليو!EP5</f>
        <v>0</v>
      </c>
      <c r="EQ12" s="31" t="n">
        <f aca="false">يوليو!EQ5</f>
        <v>0</v>
      </c>
      <c r="ER12" s="31" t="n">
        <f aca="false">يوليو!ER5</f>
        <v>0</v>
      </c>
      <c r="ES12" s="31" t="n">
        <f aca="false">يوليو!ES5</f>
        <v>0</v>
      </c>
      <c r="ET12" s="31" t="n">
        <f aca="false">يوليو!ET5</f>
        <v>0</v>
      </c>
      <c r="EU12" s="31" t="n">
        <f aca="false">يوليو!EU5</f>
        <v>0</v>
      </c>
      <c r="EV12" s="31" t="n">
        <f aca="false">يوليو!EV5</f>
        <v>0</v>
      </c>
      <c r="EW12" s="31" t="n">
        <f aca="false">يوليو!EW5</f>
        <v>0</v>
      </c>
      <c r="EX12" s="31" t="n">
        <f aca="false">يوليو!EX5</f>
        <v>0</v>
      </c>
      <c r="EY12" s="31" t="n">
        <f aca="false">يوليو!EY5</f>
        <v>0</v>
      </c>
      <c r="EZ12" s="31" t="n">
        <f aca="false">يوليو!EZ5</f>
        <v>0</v>
      </c>
      <c r="FA12" s="31" t="n">
        <f aca="false">يوليو!FA5</f>
        <v>0</v>
      </c>
      <c r="FB12" s="31" t="n">
        <f aca="false">يوليو!FB5</f>
        <v>0</v>
      </c>
      <c r="FC12" s="31" t="n">
        <f aca="false">يوليو!FC5</f>
        <v>0</v>
      </c>
      <c r="FD12" s="31" t="n">
        <f aca="false">يوليو!FD5</f>
        <v>0</v>
      </c>
      <c r="FE12" s="31" t="n">
        <f aca="false">يوليو!FE5</f>
        <v>0</v>
      </c>
      <c r="FF12" s="31" t="n">
        <f aca="false">يوليو!FF5</f>
        <v>0</v>
      </c>
      <c r="FG12" s="31" t="n">
        <f aca="false">يوليو!FG5</f>
        <v>0</v>
      </c>
      <c r="FH12" s="31" t="n">
        <f aca="false">يوليو!FH5</f>
        <v>0</v>
      </c>
      <c r="FI12" s="31" t="n">
        <f aca="false">يوليو!FI5</f>
        <v>0</v>
      </c>
      <c r="FJ12" s="31" t="n">
        <f aca="false">يوليو!FJ5</f>
        <v>0</v>
      </c>
      <c r="FK12" s="31" t="n">
        <f aca="false">يوليو!FK5</f>
        <v>0</v>
      </c>
      <c r="FL12" s="31" t="n">
        <f aca="false">يوليو!FL5</f>
        <v>0</v>
      </c>
      <c r="FM12" s="31" t="n">
        <f aca="false">يوليو!FM5</f>
        <v>0</v>
      </c>
      <c r="FN12" s="31" t="n">
        <f aca="false">يوليو!FN5</f>
        <v>0</v>
      </c>
      <c r="FO12" s="31" t="n">
        <f aca="false">يوليو!FO5</f>
        <v>0</v>
      </c>
      <c r="FP12" s="31" t="n">
        <f aca="false">يوليو!FP5</f>
        <v>0</v>
      </c>
      <c r="FQ12" s="31" t="n">
        <f aca="false">يوليو!FQ5</f>
        <v>0</v>
      </c>
      <c r="FR12" s="31" t="n">
        <f aca="false">يوليو!FR5</f>
        <v>0</v>
      </c>
      <c r="FS12" s="31" t="n">
        <f aca="false">يوليو!FS5</f>
        <v>0</v>
      </c>
      <c r="FT12" s="31" t="n">
        <f aca="false">يوليو!FT5</f>
        <v>0</v>
      </c>
      <c r="FU12" s="31" t="n">
        <f aca="false">يوليو!FU5</f>
        <v>0</v>
      </c>
      <c r="FV12" s="31" t="n">
        <f aca="false">يوليو!FV5</f>
        <v>0</v>
      </c>
      <c r="FW12" s="31" t="n">
        <f aca="false">يوليو!FW5</f>
        <v>0</v>
      </c>
      <c r="FX12" s="31" t="n">
        <f aca="false">يوليو!FX5</f>
        <v>0</v>
      </c>
      <c r="FY12" s="31" t="n">
        <f aca="false">يوليو!FY5</f>
        <v>0</v>
      </c>
      <c r="FZ12" s="31" t="n">
        <f aca="false">يوليو!FZ5</f>
        <v>0</v>
      </c>
      <c r="GA12" s="31" t="n">
        <f aca="false">يوليو!GA5</f>
        <v>0</v>
      </c>
      <c r="GB12" s="31" t="n">
        <f aca="false">يوليو!GB5</f>
        <v>0</v>
      </c>
      <c r="GC12" s="31" t="n">
        <f aca="false">يوليو!GC5</f>
        <v>0</v>
      </c>
      <c r="GD12" s="31" t="n">
        <f aca="false">يوليو!GD5</f>
        <v>0</v>
      </c>
      <c r="GE12" s="31" t="n">
        <f aca="false">يوليو!GE5</f>
        <v>0</v>
      </c>
      <c r="GF12" s="31" t="n">
        <f aca="false">يوليو!GF5</f>
        <v>0</v>
      </c>
      <c r="GG12" s="31" t="n">
        <f aca="false">يوليو!GG5</f>
        <v>0</v>
      </c>
      <c r="GH12" s="31" t="n">
        <f aca="false">يوليو!GH5</f>
        <v>0</v>
      </c>
      <c r="GI12" s="31" t="n">
        <f aca="false">يوليو!GI5</f>
        <v>0</v>
      </c>
      <c r="GJ12" s="31" t="n">
        <f aca="false">يوليو!GJ5</f>
        <v>0</v>
      </c>
      <c r="GK12" s="31" t="n">
        <f aca="false">يوليو!GK5</f>
        <v>0</v>
      </c>
      <c r="GL12" s="31" t="n">
        <f aca="false">يوليو!GL5</f>
        <v>0</v>
      </c>
      <c r="GM12" s="31" t="n">
        <f aca="false">يوليو!GM5</f>
        <v>0</v>
      </c>
      <c r="GN12" s="31" t="n">
        <f aca="false">يوليو!GN5</f>
        <v>0</v>
      </c>
      <c r="GO12" s="31" t="n">
        <f aca="false">يوليو!GO5</f>
        <v>0</v>
      </c>
      <c r="GP12" s="31" t="n">
        <f aca="false">يوليو!GP5</f>
        <v>0</v>
      </c>
      <c r="GQ12" s="31" t="n">
        <f aca="false">يوليو!GQ5</f>
        <v>0</v>
      </c>
      <c r="GR12" s="31" t="n">
        <f aca="false">يوليو!GR5</f>
        <v>0</v>
      </c>
      <c r="GS12" s="31" t="n">
        <f aca="false">يوليو!GS5</f>
        <v>0</v>
      </c>
      <c r="GT12" s="31" t="n">
        <f aca="false">يوليو!GT5</f>
        <v>0</v>
      </c>
      <c r="GU12" s="31" t="n">
        <f aca="false">يوليو!GU5</f>
        <v>0</v>
      </c>
      <c r="GV12" s="31" t="n">
        <f aca="false">يوليو!GV5</f>
        <v>0</v>
      </c>
      <c r="GW12" s="31" t="n">
        <f aca="false">يوليو!GW5</f>
        <v>0</v>
      </c>
      <c r="GX12" s="31" t="n">
        <f aca="false">يوليو!GX5</f>
        <v>0</v>
      </c>
      <c r="GY12" s="31" t="n">
        <f aca="false">يوليو!GY5</f>
        <v>0</v>
      </c>
      <c r="GZ12" s="31" t="n">
        <f aca="false">يوليو!GZ5</f>
        <v>0</v>
      </c>
      <c r="HA12" s="31" t="n">
        <f aca="false">يوليو!HA5</f>
        <v>0</v>
      </c>
      <c r="HB12" s="31" t="n">
        <f aca="false">يوليو!HB5</f>
        <v>0</v>
      </c>
      <c r="HC12" s="31" t="n">
        <f aca="false">يوليو!HC5</f>
        <v>0</v>
      </c>
      <c r="HD12" s="31" t="n">
        <f aca="false">يوليو!HD5</f>
        <v>0</v>
      </c>
      <c r="HE12" s="31" t="n">
        <f aca="false">يوليو!HE5</f>
        <v>0</v>
      </c>
      <c r="HF12" s="31" t="n">
        <f aca="false">يوليو!HF5</f>
        <v>0</v>
      </c>
      <c r="HG12" s="31" t="n">
        <f aca="false">يوليو!HG5</f>
        <v>0</v>
      </c>
      <c r="HH12" s="31" t="n">
        <f aca="false">يوليو!HH5</f>
        <v>0</v>
      </c>
      <c r="HI12" s="31" t="n">
        <f aca="false">يوليو!HI5</f>
        <v>0</v>
      </c>
      <c r="HJ12" s="31" t="n">
        <f aca="false">يوليو!HJ5</f>
        <v>0</v>
      </c>
      <c r="HK12" s="31" t="n">
        <f aca="false">يوليو!HK5</f>
        <v>0</v>
      </c>
      <c r="HL12" s="31" t="n">
        <f aca="false">يوليو!HL5</f>
        <v>0</v>
      </c>
      <c r="HM12" s="31" t="n">
        <f aca="false">يوليو!HM5</f>
        <v>0</v>
      </c>
      <c r="HN12" s="31" t="n">
        <f aca="false">يوليو!HN5</f>
        <v>0</v>
      </c>
      <c r="HO12" s="31" t="n">
        <f aca="false">يوليو!HO5</f>
        <v>0</v>
      </c>
      <c r="HP12" s="31" t="n">
        <f aca="false">يوليو!HP5</f>
        <v>0</v>
      </c>
      <c r="HQ12" s="31" t="n">
        <f aca="false">يوليو!HQ5</f>
        <v>0</v>
      </c>
      <c r="HR12" s="31" t="n">
        <f aca="false">يوليو!HR5</f>
        <v>0</v>
      </c>
      <c r="HS12" s="31" t="n">
        <f aca="false">يوليو!HS5</f>
        <v>0</v>
      </c>
      <c r="HT12" s="31" t="n">
        <f aca="false">يوليو!HT5</f>
        <v>0</v>
      </c>
      <c r="HU12" s="31" t="n">
        <f aca="false">يوليو!HU5</f>
        <v>0</v>
      </c>
      <c r="HV12" s="31" t="n">
        <f aca="false">يوليو!HV5</f>
        <v>0</v>
      </c>
      <c r="HW12" s="31" t="n">
        <f aca="false">يوليو!HW5</f>
        <v>0</v>
      </c>
      <c r="HX12" s="31" t="n">
        <f aca="false">يوليو!HX5</f>
        <v>0</v>
      </c>
      <c r="HY12" s="31" t="n">
        <f aca="false">يوليو!HY5</f>
        <v>0</v>
      </c>
      <c r="HZ12" s="31" t="n">
        <f aca="false">يوليو!HZ5</f>
        <v>0</v>
      </c>
      <c r="IA12" s="31" t="n">
        <f aca="false">يوليو!IA5</f>
        <v>0</v>
      </c>
      <c r="IB12" s="31" t="n">
        <f aca="false">يوليو!IB5</f>
        <v>0</v>
      </c>
      <c r="IC12" s="31" t="n">
        <f aca="false">يوليو!IC5</f>
        <v>0</v>
      </c>
      <c r="ID12" s="31" t="n">
        <f aca="false">يوليو!ID5</f>
        <v>0</v>
      </c>
      <c r="IE12" s="31" t="n">
        <f aca="false">يوليو!IE5</f>
        <v>0</v>
      </c>
      <c r="IF12" s="31" t="n">
        <f aca="false">يوليو!IF5</f>
        <v>0</v>
      </c>
      <c r="IG12" s="31" t="n">
        <f aca="false">يوليو!IG5</f>
        <v>0</v>
      </c>
      <c r="IH12" s="31" t="n">
        <f aca="false">يوليو!IH5</f>
        <v>0</v>
      </c>
      <c r="II12" s="31" t="n">
        <f aca="false">يوليو!II5</f>
        <v>0</v>
      </c>
      <c r="IJ12" s="31" t="n">
        <f aca="false">يوليو!IJ5</f>
        <v>0</v>
      </c>
      <c r="IK12" s="31" t="n">
        <f aca="false">يوليو!IK5</f>
        <v>0</v>
      </c>
      <c r="IL12" s="31" t="n">
        <f aca="false">يوليو!IL5</f>
        <v>0</v>
      </c>
      <c r="IM12" s="31" t="n">
        <f aca="false">يوليو!IM5</f>
        <v>0</v>
      </c>
      <c r="IN12" s="31" t="n">
        <f aca="false">يوليو!IN5</f>
        <v>0</v>
      </c>
      <c r="IO12" s="31" t="n">
        <f aca="false">يوليو!IO5</f>
        <v>0</v>
      </c>
      <c r="IP12" s="31" t="n">
        <f aca="false">يوليو!IP5</f>
        <v>0</v>
      </c>
      <c r="IQ12" s="31" t="n">
        <f aca="false">يوليو!IQ5</f>
        <v>0</v>
      </c>
      <c r="IR12" s="31" t="n">
        <f aca="false">يوليو!IR5</f>
        <v>0</v>
      </c>
      <c r="IS12" s="31" t="n">
        <f aca="false">يوليو!IS5</f>
        <v>0</v>
      </c>
      <c r="IT12" s="31" t="n">
        <f aca="false">يوليو!IT5</f>
        <v>0</v>
      </c>
      <c r="IU12" s="31" t="n">
        <f aca="false">يوليو!IU5</f>
        <v>0</v>
      </c>
      <c r="IV12" s="31" t="n">
        <f aca="false">يوليو!IV5</f>
        <v>0</v>
      </c>
    </row>
    <row r="13" s="31" customFormat="true" ht="15" hidden="false" customHeight="false" outlineLevel="0" collapsed="false">
      <c r="A13" s="18"/>
      <c r="B13" s="18"/>
      <c r="C13" s="18"/>
      <c r="D13" s="30" t="str">
        <f aca="false">اغسطس!D5</f>
        <v>اجمالى حركة اغسطس</v>
      </c>
      <c r="E13" s="31" t="n">
        <f aca="false">اغسطس!E5</f>
        <v>0</v>
      </c>
      <c r="F13" s="31" t="n">
        <f aca="false">اغسطس!F5</f>
        <v>0</v>
      </c>
      <c r="G13" s="31" t="n">
        <f aca="false">اغسطس!G5</f>
        <v>0</v>
      </c>
      <c r="H13" s="31" t="n">
        <f aca="false">اغسطس!H5</f>
        <v>0</v>
      </c>
      <c r="I13" s="31" t="n">
        <f aca="false">اغسطس!I5</f>
        <v>0</v>
      </c>
      <c r="J13" s="31" t="n">
        <f aca="false">اغسطس!J5</f>
        <v>0</v>
      </c>
      <c r="K13" s="31" t="n">
        <f aca="false">اغسطس!K5</f>
        <v>0</v>
      </c>
      <c r="L13" s="31" t="n">
        <f aca="false">اغسطس!L5</f>
        <v>0</v>
      </c>
      <c r="M13" s="31" t="n">
        <f aca="false">اغسطس!M5</f>
        <v>0</v>
      </c>
      <c r="N13" s="31" t="n">
        <f aca="false">اغسطس!N5</f>
        <v>0</v>
      </c>
      <c r="O13" s="31" t="n">
        <f aca="false">اغسطس!O5</f>
        <v>0</v>
      </c>
      <c r="P13" s="31" t="n">
        <f aca="false">اغسطس!P5</f>
        <v>0</v>
      </c>
      <c r="Q13" s="31" t="n">
        <f aca="false">اغسطس!Q5</f>
        <v>0</v>
      </c>
      <c r="R13" s="31" t="n">
        <f aca="false">اغسطس!R5</f>
        <v>0</v>
      </c>
      <c r="S13" s="31" t="n">
        <f aca="false">اغسطس!S5</f>
        <v>0</v>
      </c>
      <c r="T13" s="31" t="n">
        <f aca="false">اغسطس!T5</f>
        <v>0</v>
      </c>
      <c r="U13" s="31" t="n">
        <f aca="false">اغسطس!U5</f>
        <v>0</v>
      </c>
      <c r="V13" s="31" t="n">
        <f aca="false">اغسطس!V5</f>
        <v>0</v>
      </c>
      <c r="W13" s="31" t="n">
        <f aca="false">اغسطس!W5</f>
        <v>0</v>
      </c>
      <c r="X13" s="31" t="n">
        <f aca="false">اغسطس!X5</f>
        <v>0</v>
      </c>
      <c r="Y13" s="31" t="n">
        <f aca="false">اغسطس!Y5</f>
        <v>0</v>
      </c>
      <c r="Z13" s="31" t="n">
        <f aca="false">اغسطس!Z5</f>
        <v>0</v>
      </c>
      <c r="AA13" s="31" t="n">
        <f aca="false">اغسطس!AA5</f>
        <v>0</v>
      </c>
      <c r="AB13" s="31" t="n">
        <f aca="false">اغسطس!AB5</f>
        <v>0</v>
      </c>
      <c r="AC13" s="31" t="n">
        <f aca="false">اغسطس!AC5</f>
        <v>0</v>
      </c>
      <c r="AD13" s="31" t="n">
        <f aca="false">اغسطس!AD5</f>
        <v>0</v>
      </c>
      <c r="AE13" s="31" t="n">
        <f aca="false">اغسطس!AE5</f>
        <v>0</v>
      </c>
      <c r="AF13" s="31" t="n">
        <f aca="false">اغسطس!AF5</f>
        <v>0</v>
      </c>
      <c r="AG13" s="31" t="n">
        <f aca="false">اغسطس!AG5</f>
        <v>0</v>
      </c>
      <c r="AH13" s="31" t="n">
        <f aca="false">اغسطس!AH5</f>
        <v>0</v>
      </c>
      <c r="AI13" s="31" t="n">
        <f aca="false">اغسطس!AI5</f>
        <v>0</v>
      </c>
      <c r="AJ13" s="31" t="n">
        <f aca="false">اغسطس!AJ5</f>
        <v>0</v>
      </c>
      <c r="AK13" s="31" t="n">
        <f aca="false">اغسطس!AK5</f>
        <v>0</v>
      </c>
      <c r="AL13" s="31" t="n">
        <f aca="false">اغسطس!AL5</f>
        <v>0</v>
      </c>
      <c r="AM13" s="31" t="n">
        <f aca="false">اغسطس!AM5</f>
        <v>0</v>
      </c>
      <c r="AN13" s="31" t="n">
        <f aca="false">اغسطس!AN5</f>
        <v>0</v>
      </c>
      <c r="AO13" s="31" t="n">
        <f aca="false">اغسطس!AO5</f>
        <v>0</v>
      </c>
      <c r="AP13" s="31" t="n">
        <f aca="false">اغسطس!AP5</f>
        <v>0</v>
      </c>
      <c r="AQ13" s="31" t="n">
        <f aca="false">اغسطس!AQ5</f>
        <v>0</v>
      </c>
      <c r="AR13" s="31" t="n">
        <f aca="false">اغسطس!AR5</f>
        <v>0</v>
      </c>
      <c r="AS13" s="31" t="n">
        <f aca="false">اغسطس!AS5</f>
        <v>0</v>
      </c>
      <c r="AT13" s="31" t="n">
        <f aca="false">اغسطس!AT5</f>
        <v>0</v>
      </c>
      <c r="AU13" s="31" t="n">
        <f aca="false">اغسطس!AU5</f>
        <v>0</v>
      </c>
      <c r="AV13" s="31" t="n">
        <f aca="false">اغسطس!AV5</f>
        <v>0</v>
      </c>
      <c r="AW13" s="31" t="n">
        <f aca="false">اغسطس!AW5</f>
        <v>0</v>
      </c>
      <c r="AX13" s="31" t="n">
        <f aca="false">اغسطس!AX5</f>
        <v>0</v>
      </c>
      <c r="AY13" s="31" t="n">
        <f aca="false">اغسطس!AY5</f>
        <v>0</v>
      </c>
      <c r="AZ13" s="31" t="n">
        <f aca="false">اغسطس!AZ5</f>
        <v>0</v>
      </c>
      <c r="BA13" s="31" t="n">
        <f aca="false">اغسطس!BA5</f>
        <v>0</v>
      </c>
      <c r="BB13" s="31" t="n">
        <f aca="false">اغسطس!BB5</f>
        <v>0</v>
      </c>
      <c r="BC13" s="31" t="n">
        <f aca="false">اغسطس!BC5</f>
        <v>0</v>
      </c>
      <c r="BD13" s="31" t="n">
        <f aca="false">اغسطس!BD5</f>
        <v>0</v>
      </c>
      <c r="BE13" s="31" t="n">
        <f aca="false">اغسطس!BE5</f>
        <v>0</v>
      </c>
      <c r="BF13" s="31" t="n">
        <f aca="false">اغسطس!BF5</f>
        <v>0</v>
      </c>
      <c r="BG13" s="31" t="n">
        <f aca="false">اغسطس!BG5</f>
        <v>0</v>
      </c>
      <c r="BH13" s="31" t="n">
        <f aca="false">اغسطس!BH5</f>
        <v>0</v>
      </c>
      <c r="BI13" s="31" t="n">
        <f aca="false">اغسطس!BI5</f>
        <v>0</v>
      </c>
      <c r="BJ13" s="31" t="n">
        <f aca="false">اغسطس!BJ5</f>
        <v>0</v>
      </c>
      <c r="BK13" s="31" t="n">
        <f aca="false">اغسطس!BK5</f>
        <v>0</v>
      </c>
      <c r="BL13" s="31" t="n">
        <f aca="false">اغسطس!BL5</f>
        <v>0</v>
      </c>
      <c r="BM13" s="31" t="n">
        <f aca="false">اغسطس!BM5</f>
        <v>0</v>
      </c>
      <c r="BN13" s="31" t="n">
        <f aca="false">اغسطس!BN5</f>
        <v>0</v>
      </c>
      <c r="BO13" s="31" t="n">
        <f aca="false">اغسطس!BO5</f>
        <v>0</v>
      </c>
      <c r="BP13" s="31" t="n">
        <f aca="false">اغسطس!BP5</f>
        <v>0</v>
      </c>
      <c r="BQ13" s="31" t="n">
        <f aca="false">اغسطس!BQ5</f>
        <v>0</v>
      </c>
      <c r="BR13" s="31" t="n">
        <f aca="false">اغسطس!BR5</f>
        <v>0</v>
      </c>
      <c r="BS13" s="31" t="n">
        <f aca="false">اغسطس!BS5</f>
        <v>0</v>
      </c>
      <c r="BT13" s="31" t="n">
        <f aca="false">اغسطس!BT5</f>
        <v>0</v>
      </c>
      <c r="BU13" s="31" t="n">
        <f aca="false">اغسطس!BU5</f>
        <v>0</v>
      </c>
      <c r="BV13" s="31" t="n">
        <f aca="false">اغسطس!BV5</f>
        <v>0</v>
      </c>
      <c r="BW13" s="31" t="n">
        <f aca="false">اغسطس!BW5</f>
        <v>0</v>
      </c>
      <c r="BX13" s="31" t="n">
        <f aca="false">اغسطس!BX5</f>
        <v>0</v>
      </c>
      <c r="BY13" s="31" t="n">
        <f aca="false">اغسطس!BY5</f>
        <v>0</v>
      </c>
      <c r="BZ13" s="31" t="n">
        <f aca="false">اغسطس!BZ5</f>
        <v>0</v>
      </c>
      <c r="CA13" s="31" t="n">
        <f aca="false">اغسطس!CA5</f>
        <v>0</v>
      </c>
      <c r="CB13" s="31" t="n">
        <f aca="false">اغسطس!CB5</f>
        <v>0</v>
      </c>
      <c r="CC13" s="31" t="n">
        <f aca="false">اغسطس!CC5</f>
        <v>0</v>
      </c>
      <c r="CD13" s="31" t="n">
        <f aca="false">اغسطس!CD5</f>
        <v>0</v>
      </c>
      <c r="CE13" s="31" t="n">
        <f aca="false">اغسطس!CE5</f>
        <v>0</v>
      </c>
      <c r="CF13" s="31" t="n">
        <f aca="false">اغسطس!CF5</f>
        <v>0</v>
      </c>
      <c r="CG13" s="31" t="n">
        <f aca="false">اغسطس!CG5</f>
        <v>0</v>
      </c>
      <c r="CH13" s="31" t="n">
        <f aca="false">اغسطس!CH5</f>
        <v>0</v>
      </c>
      <c r="CI13" s="31" t="n">
        <f aca="false">اغسطس!CI5</f>
        <v>0</v>
      </c>
      <c r="CJ13" s="31" t="n">
        <f aca="false">اغسطس!CJ5</f>
        <v>0</v>
      </c>
      <c r="CK13" s="31" t="n">
        <f aca="false">اغسطس!CK5</f>
        <v>0</v>
      </c>
      <c r="CL13" s="31" t="n">
        <f aca="false">اغسطس!CL5</f>
        <v>0</v>
      </c>
      <c r="CM13" s="31" t="n">
        <f aca="false">اغسطس!CM5</f>
        <v>0</v>
      </c>
      <c r="CN13" s="31" t="n">
        <f aca="false">اغسطس!CN5</f>
        <v>0</v>
      </c>
      <c r="CO13" s="31" t="n">
        <f aca="false">اغسطس!CO5</f>
        <v>0</v>
      </c>
      <c r="CP13" s="31" t="n">
        <f aca="false">اغسطس!CP5</f>
        <v>0</v>
      </c>
      <c r="CQ13" s="31" t="n">
        <f aca="false">اغسطس!CQ5</f>
        <v>0</v>
      </c>
      <c r="CR13" s="31" t="n">
        <f aca="false">اغسطس!CR5</f>
        <v>0</v>
      </c>
      <c r="CS13" s="31" t="n">
        <f aca="false">اغسطس!CS5</f>
        <v>0</v>
      </c>
      <c r="CT13" s="31" t="n">
        <f aca="false">اغسطس!CT5</f>
        <v>0</v>
      </c>
      <c r="CU13" s="31" t="n">
        <f aca="false">اغسطس!CU5</f>
        <v>0</v>
      </c>
      <c r="CV13" s="31" t="n">
        <f aca="false">اغسطس!CV5</f>
        <v>0</v>
      </c>
      <c r="CW13" s="31" t="n">
        <f aca="false">اغسطس!CW5</f>
        <v>0</v>
      </c>
      <c r="CX13" s="31" t="n">
        <f aca="false">اغسطس!CX5</f>
        <v>0</v>
      </c>
      <c r="CY13" s="31" t="n">
        <f aca="false">اغسطس!CY5</f>
        <v>0</v>
      </c>
      <c r="CZ13" s="31" t="n">
        <f aca="false">اغسطس!CZ5</f>
        <v>0</v>
      </c>
      <c r="DA13" s="31" t="n">
        <f aca="false">اغسطس!DA5</f>
        <v>0</v>
      </c>
      <c r="DB13" s="31" t="n">
        <f aca="false">اغسطس!DB5</f>
        <v>0</v>
      </c>
      <c r="DC13" s="31" t="n">
        <f aca="false">اغسطس!DC5</f>
        <v>0</v>
      </c>
      <c r="DD13" s="31" t="n">
        <f aca="false">اغسطس!DD5</f>
        <v>0</v>
      </c>
      <c r="DE13" s="31" t="n">
        <f aca="false">اغسطس!DE5</f>
        <v>0</v>
      </c>
      <c r="DF13" s="31" t="n">
        <f aca="false">اغسطس!DF5</f>
        <v>0</v>
      </c>
      <c r="DG13" s="31" t="n">
        <f aca="false">اغسطس!DG5</f>
        <v>0</v>
      </c>
      <c r="DH13" s="31" t="n">
        <f aca="false">اغسطس!DH5</f>
        <v>0</v>
      </c>
      <c r="DI13" s="31" t="n">
        <f aca="false">اغسطس!DI5</f>
        <v>0</v>
      </c>
      <c r="DJ13" s="31" t="n">
        <f aca="false">اغسطس!DJ5</f>
        <v>0</v>
      </c>
      <c r="DK13" s="31" t="n">
        <f aca="false">اغسطس!DK5</f>
        <v>0</v>
      </c>
      <c r="DL13" s="31" t="n">
        <f aca="false">اغسطس!DL5</f>
        <v>0</v>
      </c>
      <c r="DM13" s="31" t="n">
        <f aca="false">اغسطس!DM5</f>
        <v>0</v>
      </c>
      <c r="DN13" s="31" t="n">
        <f aca="false">اغسطس!DN5</f>
        <v>0</v>
      </c>
      <c r="DO13" s="31" t="n">
        <f aca="false">اغسطس!DO5</f>
        <v>0</v>
      </c>
      <c r="DP13" s="31" t="n">
        <f aca="false">اغسطس!DP5</f>
        <v>0</v>
      </c>
      <c r="DQ13" s="31" t="n">
        <f aca="false">اغسطس!DQ5</f>
        <v>0</v>
      </c>
      <c r="DR13" s="31" t="n">
        <f aca="false">اغسطس!DR5</f>
        <v>0</v>
      </c>
      <c r="DS13" s="31" t="n">
        <f aca="false">اغسطس!DS5</f>
        <v>0</v>
      </c>
      <c r="DT13" s="31" t="n">
        <f aca="false">اغسطس!DT5</f>
        <v>0</v>
      </c>
      <c r="DU13" s="31" t="n">
        <f aca="false">اغسطس!DU5</f>
        <v>0</v>
      </c>
      <c r="DV13" s="31" t="n">
        <f aca="false">اغسطس!DV5</f>
        <v>0</v>
      </c>
      <c r="DW13" s="31" t="n">
        <f aca="false">اغسطس!DW5</f>
        <v>0</v>
      </c>
      <c r="DX13" s="31" t="n">
        <f aca="false">اغسطس!DX5</f>
        <v>0</v>
      </c>
      <c r="DY13" s="31" t="n">
        <f aca="false">اغسطس!DY5</f>
        <v>0</v>
      </c>
      <c r="DZ13" s="31" t="n">
        <f aca="false">اغسطس!DZ5</f>
        <v>0</v>
      </c>
      <c r="EA13" s="31" t="n">
        <f aca="false">اغسطس!EA5</f>
        <v>0</v>
      </c>
      <c r="EB13" s="31" t="n">
        <f aca="false">اغسطس!EB5</f>
        <v>0</v>
      </c>
      <c r="EC13" s="31" t="n">
        <f aca="false">اغسطس!EC5</f>
        <v>0</v>
      </c>
      <c r="ED13" s="31" t="n">
        <f aca="false">اغسطس!ED5</f>
        <v>0</v>
      </c>
      <c r="EE13" s="31" t="n">
        <f aca="false">اغسطس!EE5</f>
        <v>0</v>
      </c>
      <c r="EF13" s="31" t="n">
        <f aca="false">اغسطس!EF5</f>
        <v>0</v>
      </c>
      <c r="EG13" s="31" t="n">
        <f aca="false">اغسطس!EG5</f>
        <v>0</v>
      </c>
      <c r="EH13" s="31" t="n">
        <f aca="false">اغسطس!EH5</f>
        <v>0</v>
      </c>
      <c r="EI13" s="31" t="n">
        <f aca="false">اغسطس!EI5</f>
        <v>0</v>
      </c>
      <c r="EJ13" s="31" t="n">
        <f aca="false">اغسطس!EJ5</f>
        <v>0</v>
      </c>
      <c r="EK13" s="31" t="n">
        <f aca="false">اغسطس!EK5</f>
        <v>0</v>
      </c>
      <c r="EL13" s="31" t="n">
        <f aca="false">اغسطس!EL5</f>
        <v>0</v>
      </c>
      <c r="EM13" s="31" t="n">
        <f aca="false">اغسطس!EM5</f>
        <v>0</v>
      </c>
      <c r="EN13" s="31" t="n">
        <f aca="false">اغسطس!EN5</f>
        <v>0</v>
      </c>
      <c r="EO13" s="31" t="n">
        <f aca="false">اغسطس!EO5</f>
        <v>0</v>
      </c>
      <c r="EP13" s="31" t="n">
        <f aca="false">اغسطس!EP5</f>
        <v>0</v>
      </c>
      <c r="EQ13" s="31" t="n">
        <f aca="false">اغسطس!EQ5</f>
        <v>0</v>
      </c>
      <c r="ER13" s="31" t="n">
        <f aca="false">اغسطس!ER5</f>
        <v>0</v>
      </c>
      <c r="ES13" s="31" t="n">
        <f aca="false">اغسطس!ES5</f>
        <v>0</v>
      </c>
      <c r="ET13" s="31" t="n">
        <f aca="false">اغسطس!ET5</f>
        <v>0</v>
      </c>
      <c r="EU13" s="31" t="n">
        <f aca="false">اغسطس!EU5</f>
        <v>0</v>
      </c>
      <c r="EV13" s="31" t="n">
        <f aca="false">اغسطس!EV5</f>
        <v>0</v>
      </c>
      <c r="EW13" s="31" t="n">
        <f aca="false">اغسطس!EW5</f>
        <v>0</v>
      </c>
      <c r="EX13" s="31" t="n">
        <f aca="false">اغسطس!EX5</f>
        <v>0</v>
      </c>
      <c r="EY13" s="31" t="n">
        <f aca="false">اغسطس!EY5</f>
        <v>0</v>
      </c>
      <c r="EZ13" s="31" t="n">
        <f aca="false">اغسطس!EZ5</f>
        <v>0</v>
      </c>
      <c r="FA13" s="31" t="n">
        <f aca="false">اغسطس!FA5</f>
        <v>0</v>
      </c>
      <c r="FB13" s="31" t="n">
        <f aca="false">اغسطس!FB5</f>
        <v>0</v>
      </c>
      <c r="FC13" s="31" t="n">
        <f aca="false">اغسطس!FC5</f>
        <v>0</v>
      </c>
      <c r="FD13" s="31" t="n">
        <f aca="false">اغسطس!FD5</f>
        <v>0</v>
      </c>
      <c r="FE13" s="31" t="n">
        <f aca="false">اغسطس!FE5</f>
        <v>0</v>
      </c>
      <c r="FF13" s="31" t="n">
        <f aca="false">اغسطس!FF5</f>
        <v>0</v>
      </c>
      <c r="FG13" s="31" t="n">
        <f aca="false">اغسطس!FG5</f>
        <v>0</v>
      </c>
      <c r="FH13" s="31" t="n">
        <f aca="false">اغسطس!FH5</f>
        <v>0</v>
      </c>
      <c r="FI13" s="31" t="n">
        <f aca="false">اغسطس!FI5</f>
        <v>0</v>
      </c>
      <c r="FJ13" s="31" t="n">
        <f aca="false">اغسطس!FJ5</f>
        <v>0</v>
      </c>
      <c r="FK13" s="31" t="n">
        <f aca="false">اغسطس!FK5</f>
        <v>0</v>
      </c>
      <c r="FL13" s="31" t="n">
        <f aca="false">اغسطس!FL5</f>
        <v>0</v>
      </c>
      <c r="FM13" s="31" t="n">
        <f aca="false">اغسطس!FM5</f>
        <v>0</v>
      </c>
      <c r="FN13" s="31" t="n">
        <f aca="false">اغسطس!FN5</f>
        <v>0</v>
      </c>
      <c r="FO13" s="31" t="n">
        <f aca="false">اغسطس!FO5</f>
        <v>0</v>
      </c>
      <c r="FP13" s="31" t="n">
        <f aca="false">اغسطس!FP5</f>
        <v>0</v>
      </c>
      <c r="FQ13" s="31" t="n">
        <f aca="false">اغسطس!FQ5</f>
        <v>0</v>
      </c>
      <c r="FR13" s="31" t="n">
        <f aca="false">اغسطس!FR5</f>
        <v>0</v>
      </c>
      <c r="FS13" s="31" t="n">
        <f aca="false">اغسطس!FS5</f>
        <v>0</v>
      </c>
      <c r="FT13" s="31" t="n">
        <f aca="false">اغسطس!FT5</f>
        <v>0</v>
      </c>
      <c r="FU13" s="31" t="n">
        <f aca="false">اغسطس!FU5</f>
        <v>0</v>
      </c>
      <c r="FV13" s="31" t="n">
        <f aca="false">اغسطس!FV5</f>
        <v>0</v>
      </c>
      <c r="FW13" s="31" t="n">
        <f aca="false">اغسطس!FW5</f>
        <v>0</v>
      </c>
      <c r="FX13" s="31" t="n">
        <f aca="false">اغسطس!FX5</f>
        <v>0</v>
      </c>
      <c r="FY13" s="31" t="n">
        <f aca="false">اغسطس!FY5</f>
        <v>0</v>
      </c>
      <c r="FZ13" s="31" t="n">
        <f aca="false">اغسطس!FZ5</f>
        <v>0</v>
      </c>
      <c r="GA13" s="31" t="n">
        <f aca="false">اغسطس!GA5</f>
        <v>0</v>
      </c>
      <c r="GB13" s="31" t="n">
        <f aca="false">اغسطس!GB5</f>
        <v>0</v>
      </c>
      <c r="GC13" s="31" t="n">
        <f aca="false">اغسطس!GC5</f>
        <v>0</v>
      </c>
      <c r="GD13" s="31" t="n">
        <f aca="false">اغسطس!GD5</f>
        <v>0</v>
      </c>
      <c r="GE13" s="31" t="n">
        <f aca="false">اغسطس!GE5</f>
        <v>0</v>
      </c>
      <c r="GF13" s="31" t="n">
        <f aca="false">اغسطس!GF5</f>
        <v>0</v>
      </c>
      <c r="GG13" s="31" t="n">
        <f aca="false">اغسطس!GG5</f>
        <v>0</v>
      </c>
      <c r="GH13" s="31" t="n">
        <f aca="false">اغسطس!GH5</f>
        <v>0</v>
      </c>
      <c r="GI13" s="31" t="n">
        <f aca="false">اغسطس!GI5</f>
        <v>0</v>
      </c>
      <c r="GJ13" s="31" t="n">
        <f aca="false">اغسطس!GJ5</f>
        <v>0</v>
      </c>
      <c r="GK13" s="31" t="n">
        <f aca="false">اغسطس!GK5</f>
        <v>0</v>
      </c>
      <c r="GL13" s="31" t="n">
        <f aca="false">اغسطس!GL5</f>
        <v>0</v>
      </c>
      <c r="GM13" s="31" t="n">
        <f aca="false">اغسطس!GM5</f>
        <v>0</v>
      </c>
      <c r="GN13" s="31" t="n">
        <f aca="false">اغسطس!GN5</f>
        <v>0</v>
      </c>
      <c r="GO13" s="31" t="n">
        <f aca="false">اغسطس!GO5</f>
        <v>0</v>
      </c>
      <c r="GP13" s="31" t="n">
        <f aca="false">اغسطس!GP5</f>
        <v>0</v>
      </c>
      <c r="GQ13" s="31" t="n">
        <f aca="false">اغسطس!GQ5</f>
        <v>0</v>
      </c>
      <c r="GR13" s="31" t="n">
        <f aca="false">اغسطس!GR5</f>
        <v>0</v>
      </c>
      <c r="GS13" s="31" t="n">
        <f aca="false">اغسطس!GS5</f>
        <v>0</v>
      </c>
      <c r="GT13" s="31" t="n">
        <f aca="false">اغسطس!GT5</f>
        <v>0</v>
      </c>
      <c r="GU13" s="31" t="n">
        <f aca="false">اغسطس!GU5</f>
        <v>0</v>
      </c>
      <c r="GV13" s="31" t="n">
        <f aca="false">اغسطس!GV5</f>
        <v>0</v>
      </c>
      <c r="GW13" s="31" t="n">
        <f aca="false">اغسطس!GW5</f>
        <v>0</v>
      </c>
      <c r="GX13" s="31" t="n">
        <f aca="false">اغسطس!GX5</f>
        <v>0</v>
      </c>
      <c r="GY13" s="31" t="n">
        <f aca="false">اغسطس!GY5</f>
        <v>0</v>
      </c>
      <c r="GZ13" s="31" t="n">
        <f aca="false">اغسطس!GZ5</f>
        <v>0</v>
      </c>
      <c r="HA13" s="31" t="n">
        <f aca="false">اغسطس!HA5</f>
        <v>0</v>
      </c>
      <c r="HB13" s="31" t="n">
        <f aca="false">اغسطس!HB5</f>
        <v>0</v>
      </c>
      <c r="HC13" s="31" t="n">
        <f aca="false">اغسطس!HC5</f>
        <v>0</v>
      </c>
      <c r="HD13" s="31" t="n">
        <f aca="false">اغسطس!HD5</f>
        <v>0</v>
      </c>
      <c r="HE13" s="31" t="n">
        <f aca="false">اغسطس!HE5</f>
        <v>0</v>
      </c>
      <c r="HF13" s="31" t="n">
        <f aca="false">اغسطس!HF5</f>
        <v>0</v>
      </c>
      <c r="HG13" s="31" t="n">
        <f aca="false">اغسطس!HG5</f>
        <v>0</v>
      </c>
      <c r="HH13" s="31" t="n">
        <f aca="false">اغسطس!HH5</f>
        <v>0</v>
      </c>
      <c r="HI13" s="31" t="n">
        <f aca="false">اغسطس!HI5</f>
        <v>0</v>
      </c>
      <c r="HJ13" s="31" t="n">
        <f aca="false">اغسطس!HJ5</f>
        <v>0</v>
      </c>
      <c r="HK13" s="31" t="n">
        <f aca="false">اغسطس!HK5</f>
        <v>0</v>
      </c>
      <c r="HL13" s="31" t="n">
        <f aca="false">اغسطس!HL5</f>
        <v>0</v>
      </c>
      <c r="HM13" s="31" t="n">
        <f aca="false">اغسطس!HM5</f>
        <v>0</v>
      </c>
      <c r="HN13" s="31" t="n">
        <f aca="false">اغسطس!HN5</f>
        <v>0</v>
      </c>
      <c r="HO13" s="31" t="n">
        <f aca="false">اغسطس!HO5</f>
        <v>0</v>
      </c>
      <c r="HP13" s="31" t="n">
        <f aca="false">اغسطس!HP5</f>
        <v>0</v>
      </c>
      <c r="HQ13" s="31" t="n">
        <f aca="false">اغسطس!HQ5</f>
        <v>0</v>
      </c>
      <c r="HR13" s="31" t="n">
        <f aca="false">اغسطس!HR5</f>
        <v>0</v>
      </c>
      <c r="HS13" s="31" t="n">
        <f aca="false">اغسطس!HS5</f>
        <v>0</v>
      </c>
      <c r="HT13" s="31" t="n">
        <f aca="false">اغسطس!HT5</f>
        <v>0</v>
      </c>
      <c r="HU13" s="31" t="n">
        <f aca="false">اغسطس!HU5</f>
        <v>0</v>
      </c>
      <c r="HV13" s="31" t="n">
        <f aca="false">اغسطس!HV5</f>
        <v>0</v>
      </c>
      <c r="HW13" s="31" t="n">
        <f aca="false">اغسطس!HW5</f>
        <v>0</v>
      </c>
      <c r="HX13" s="31" t="n">
        <f aca="false">اغسطس!HX5</f>
        <v>0</v>
      </c>
      <c r="HY13" s="31" t="n">
        <f aca="false">اغسطس!HY5</f>
        <v>0</v>
      </c>
      <c r="HZ13" s="31" t="n">
        <f aca="false">اغسطس!HZ5</f>
        <v>0</v>
      </c>
      <c r="IA13" s="31" t="n">
        <f aca="false">اغسطس!IA5</f>
        <v>0</v>
      </c>
      <c r="IB13" s="31" t="n">
        <f aca="false">اغسطس!IB5</f>
        <v>0</v>
      </c>
      <c r="IC13" s="31" t="n">
        <f aca="false">اغسطس!IC5</f>
        <v>0</v>
      </c>
      <c r="ID13" s="31" t="n">
        <f aca="false">اغسطس!ID5</f>
        <v>0</v>
      </c>
      <c r="IE13" s="31" t="n">
        <f aca="false">اغسطس!IE5</f>
        <v>0</v>
      </c>
      <c r="IF13" s="31" t="n">
        <f aca="false">اغسطس!IF5</f>
        <v>0</v>
      </c>
      <c r="IG13" s="31" t="n">
        <f aca="false">اغسطس!IG5</f>
        <v>0</v>
      </c>
      <c r="IH13" s="31" t="n">
        <f aca="false">اغسطس!IH5</f>
        <v>0</v>
      </c>
      <c r="II13" s="31" t="n">
        <f aca="false">اغسطس!II5</f>
        <v>0</v>
      </c>
      <c r="IJ13" s="31" t="n">
        <f aca="false">اغسطس!IJ5</f>
        <v>0</v>
      </c>
      <c r="IK13" s="31" t="n">
        <f aca="false">اغسطس!IK5</f>
        <v>0</v>
      </c>
      <c r="IL13" s="31" t="n">
        <f aca="false">اغسطس!IL5</f>
        <v>0</v>
      </c>
      <c r="IM13" s="31" t="n">
        <f aca="false">اغسطس!IM5</f>
        <v>0</v>
      </c>
      <c r="IN13" s="31" t="n">
        <f aca="false">اغسطس!IN5</f>
        <v>0</v>
      </c>
      <c r="IO13" s="31" t="n">
        <f aca="false">اغسطس!IO5</f>
        <v>0</v>
      </c>
      <c r="IP13" s="31" t="n">
        <f aca="false">اغسطس!IP5</f>
        <v>0</v>
      </c>
      <c r="IQ13" s="31" t="n">
        <f aca="false">اغسطس!IQ5</f>
        <v>0</v>
      </c>
      <c r="IR13" s="31" t="n">
        <f aca="false">اغسطس!IR5</f>
        <v>0</v>
      </c>
      <c r="IS13" s="31" t="n">
        <f aca="false">اغسطس!IS5</f>
        <v>0</v>
      </c>
      <c r="IT13" s="31" t="n">
        <f aca="false">اغسطس!IT5</f>
        <v>0</v>
      </c>
      <c r="IU13" s="31" t="n">
        <f aca="false">اغسطس!IU5</f>
        <v>0</v>
      </c>
      <c r="IV13" s="31" t="n">
        <f aca="false">اغسطس!IV5</f>
        <v>0</v>
      </c>
    </row>
    <row r="14" s="31" customFormat="true" ht="15" hidden="false" customHeight="false" outlineLevel="0" collapsed="false">
      <c r="A14" s="18"/>
      <c r="B14" s="18"/>
      <c r="C14" s="18"/>
      <c r="D14" s="30" t="str">
        <f aca="false">سبتمبر!D5</f>
        <v>اجمالى حركة سبتمبر</v>
      </c>
      <c r="E14" s="31" t="n">
        <f aca="false">سبتمبر!E5</f>
        <v>0</v>
      </c>
      <c r="F14" s="31" t="n">
        <f aca="false">سبتمبر!F5</f>
        <v>0</v>
      </c>
      <c r="G14" s="31" t="n">
        <f aca="false">سبتمبر!G5</f>
        <v>0</v>
      </c>
      <c r="H14" s="31" t="n">
        <f aca="false">سبتمبر!H5</f>
        <v>0</v>
      </c>
      <c r="I14" s="31" t="n">
        <f aca="false">سبتمبر!I5</f>
        <v>0</v>
      </c>
      <c r="J14" s="31" t="n">
        <f aca="false">سبتمبر!J5</f>
        <v>0</v>
      </c>
      <c r="K14" s="31" t="n">
        <f aca="false">سبتمبر!K5</f>
        <v>0</v>
      </c>
      <c r="L14" s="31" t="n">
        <f aca="false">سبتمبر!L5</f>
        <v>0</v>
      </c>
      <c r="M14" s="31" t="n">
        <f aca="false">سبتمبر!M5</f>
        <v>0</v>
      </c>
      <c r="N14" s="31" t="n">
        <f aca="false">سبتمبر!N5</f>
        <v>0</v>
      </c>
      <c r="O14" s="31" t="n">
        <f aca="false">سبتمبر!O5</f>
        <v>0</v>
      </c>
      <c r="P14" s="31" t="n">
        <f aca="false">سبتمبر!P5</f>
        <v>0</v>
      </c>
      <c r="Q14" s="31" t="n">
        <f aca="false">سبتمبر!Q5</f>
        <v>0</v>
      </c>
      <c r="R14" s="31" t="n">
        <f aca="false">سبتمبر!R5</f>
        <v>0</v>
      </c>
      <c r="S14" s="31" t="n">
        <f aca="false">سبتمبر!S5</f>
        <v>0</v>
      </c>
      <c r="T14" s="31" t="n">
        <f aca="false">سبتمبر!T5</f>
        <v>0</v>
      </c>
      <c r="U14" s="31" t="n">
        <f aca="false">سبتمبر!U5</f>
        <v>0</v>
      </c>
      <c r="V14" s="31" t="n">
        <f aca="false">سبتمبر!V5</f>
        <v>0</v>
      </c>
      <c r="W14" s="31" t="n">
        <f aca="false">سبتمبر!W5</f>
        <v>0</v>
      </c>
      <c r="X14" s="31" t="n">
        <f aca="false">سبتمبر!X5</f>
        <v>0</v>
      </c>
      <c r="Y14" s="31" t="n">
        <f aca="false">سبتمبر!Y5</f>
        <v>0</v>
      </c>
      <c r="Z14" s="31" t="n">
        <f aca="false">سبتمبر!Z5</f>
        <v>0</v>
      </c>
      <c r="AA14" s="31" t="n">
        <f aca="false">سبتمبر!AA5</f>
        <v>0</v>
      </c>
      <c r="AB14" s="31" t="n">
        <f aca="false">سبتمبر!AB5</f>
        <v>0</v>
      </c>
      <c r="AC14" s="31" t="n">
        <f aca="false">سبتمبر!AC5</f>
        <v>0</v>
      </c>
      <c r="AD14" s="31" t="n">
        <f aca="false">سبتمبر!AD5</f>
        <v>0</v>
      </c>
      <c r="AE14" s="31" t="n">
        <f aca="false">سبتمبر!AE5</f>
        <v>0</v>
      </c>
      <c r="AF14" s="31" t="n">
        <f aca="false">سبتمبر!AF5</f>
        <v>0</v>
      </c>
      <c r="AG14" s="31" t="n">
        <f aca="false">سبتمبر!AG5</f>
        <v>0</v>
      </c>
      <c r="AH14" s="31" t="n">
        <f aca="false">سبتمبر!AH5</f>
        <v>0</v>
      </c>
      <c r="AI14" s="31" t="n">
        <f aca="false">سبتمبر!AI5</f>
        <v>0</v>
      </c>
      <c r="AJ14" s="31" t="n">
        <f aca="false">سبتمبر!AJ5</f>
        <v>0</v>
      </c>
      <c r="AK14" s="31" t="n">
        <f aca="false">سبتمبر!AK5</f>
        <v>0</v>
      </c>
      <c r="AL14" s="31" t="n">
        <f aca="false">سبتمبر!AL5</f>
        <v>0</v>
      </c>
      <c r="AM14" s="31" t="n">
        <f aca="false">سبتمبر!AM5</f>
        <v>0</v>
      </c>
      <c r="AN14" s="31" t="n">
        <f aca="false">سبتمبر!AN5</f>
        <v>0</v>
      </c>
      <c r="AO14" s="31" t="n">
        <f aca="false">سبتمبر!AO5</f>
        <v>0</v>
      </c>
      <c r="AP14" s="31" t="n">
        <f aca="false">سبتمبر!AP5</f>
        <v>0</v>
      </c>
      <c r="AQ14" s="31" t="n">
        <f aca="false">سبتمبر!AQ5</f>
        <v>0</v>
      </c>
      <c r="AR14" s="31" t="n">
        <f aca="false">سبتمبر!AR5</f>
        <v>0</v>
      </c>
      <c r="AS14" s="31" t="n">
        <f aca="false">سبتمبر!AS5</f>
        <v>0</v>
      </c>
      <c r="AT14" s="31" t="n">
        <f aca="false">سبتمبر!AT5</f>
        <v>0</v>
      </c>
      <c r="AU14" s="31" t="n">
        <f aca="false">سبتمبر!AU5</f>
        <v>0</v>
      </c>
      <c r="AV14" s="31" t="n">
        <f aca="false">سبتمبر!AV5</f>
        <v>0</v>
      </c>
      <c r="AW14" s="31" t="n">
        <f aca="false">سبتمبر!AW5</f>
        <v>0</v>
      </c>
      <c r="AX14" s="31" t="n">
        <f aca="false">سبتمبر!AX5</f>
        <v>0</v>
      </c>
      <c r="AY14" s="31" t="n">
        <f aca="false">سبتمبر!AY5</f>
        <v>0</v>
      </c>
      <c r="AZ14" s="31" t="n">
        <f aca="false">سبتمبر!AZ5</f>
        <v>0</v>
      </c>
      <c r="BA14" s="31" t="n">
        <f aca="false">سبتمبر!BA5</f>
        <v>0</v>
      </c>
      <c r="BB14" s="31" t="n">
        <f aca="false">سبتمبر!BB5</f>
        <v>0</v>
      </c>
      <c r="BC14" s="31" t="n">
        <f aca="false">سبتمبر!BC5</f>
        <v>0</v>
      </c>
      <c r="BD14" s="31" t="n">
        <f aca="false">سبتمبر!BD5</f>
        <v>0</v>
      </c>
      <c r="BE14" s="31" t="n">
        <f aca="false">سبتمبر!BE5</f>
        <v>0</v>
      </c>
      <c r="BF14" s="31" t="n">
        <f aca="false">سبتمبر!BF5</f>
        <v>0</v>
      </c>
      <c r="BG14" s="31" t="n">
        <f aca="false">سبتمبر!BG5</f>
        <v>0</v>
      </c>
      <c r="BH14" s="31" t="n">
        <f aca="false">سبتمبر!BH5</f>
        <v>0</v>
      </c>
      <c r="BI14" s="31" t="n">
        <f aca="false">سبتمبر!BI5</f>
        <v>0</v>
      </c>
      <c r="BJ14" s="31" t="n">
        <f aca="false">سبتمبر!BJ5</f>
        <v>0</v>
      </c>
      <c r="BK14" s="31" t="n">
        <f aca="false">سبتمبر!BK5</f>
        <v>0</v>
      </c>
      <c r="BL14" s="31" t="n">
        <f aca="false">سبتمبر!BL5</f>
        <v>0</v>
      </c>
      <c r="BM14" s="31" t="n">
        <f aca="false">سبتمبر!BM5</f>
        <v>0</v>
      </c>
      <c r="BN14" s="31" t="n">
        <f aca="false">سبتمبر!BN5</f>
        <v>0</v>
      </c>
      <c r="BO14" s="31" t="n">
        <f aca="false">سبتمبر!BO5</f>
        <v>0</v>
      </c>
      <c r="BP14" s="31" t="n">
        <f aca="false">سبتمبر!BP5</f>
        <v>0</v>
      </c>
      <c r="BQ14" s="31" t="n">
        <f aca="false">سبتمبر!BQ5</f>
        <v>0</v>
      </c>
      <c r="BR14" s="31" t="n">
        <f aca="false">سبتمبر!BR5</f>
        <v>0</v>
      </c>
      <c r="BS14" s="31" t="n">
        <f aca="false">سبتمبر!BS5</f>
        <v>0</v>
      </c>
      <c r="BT14" s="31" t="n">
        <f aca="false">سبتمبر!BT5</f>
        <v>0</v>
      </c>
      <c r="BU14" s="31" t="n">
        <f aca="false">سبتمبر!BU5</f>
        <v>0</v>
      </c>
      <c r="BV14" s="31" t="n">
        <f aca="false">سبتمبر!BV5</f>
        <v>0</v>
      </c>
      <c r="BW14" s="31" t="n">
        <f aca="false">سبتمبر!BW5</f>
        <v>0</v>
      </c>
      <c r="BX14" s="31" t="n">
        <f aca="false">سبتمبر!BX5</f>
        <v>0</v>
      </c>
      <c r="BY14" s="31" t="n">
        <f aca="false">سبتمبر!BY5</f>
        <v>0</v>
      </c>
      <c r="BZ14" s="31" t="n">
        <f aca="false">سبتمبر!BZ5</f>
        <v>0</v>
      </c>
      <c r="CA14" s="31" t="n">
        <f aca="false">سبتمبر!CA5</f>
        <v>0</v>
      </c>
      <c r="CB14" s="31" t="n">
        <f aca="false">سبتمبر!CB5</f>
        <v>0</v>
      </c>
      <c r="CC14" s="31" t="n">
        <f aca="false">سبتمبر!CC5</f>
        <v>0</v>
      </c>
      <c r="CD14" s="31" t="n">
        <f aca="false">سبتمبر!CD5</f>
        <v>0</v>
      </c>
      <c r="CE14" s="31" t="n">
        <f aca="false">سبتمبر!CE5</f>
        <v>0</v>
      </c>
      <c r="CF14" s="31" t="n">
        <f aca="false">سبتمبر!CF5</f>
        <v>0</v>
      </c>
      <c r="CG14" s="31" t="n">
        <f aca="false">سبتمبر!CG5</f>
        <v>0</v>
      </c>
      <c r="CH14" s="31" t="n">
        <f aca="false">سبتمبر!CH5</f>
        <v>0</v>
      </c>
      <c r="CI14" s="31" t="n">
        <f aca="false">سبتمبر!CI5</f>
        <v>0</v>
      </c>
      <c r="CJ14" s="31" t="n">
        <f aca="false">سبتمبر!CJ5</f>
        <v>0</v>
      </c>
      <c r="CK14" s="31" t="n">
        <f aca="false">سبتمبر!CK5</f>
        <v>0</v>
      </c>
      <c r="CL14" s="31" t="n">
        <f aca="false">سبتمبر!CL5</f>
        <v>0</v>
      </c>
      <c r="CM14" s="31" t="n">
        <f aca="false">سبتمبر!CM5</f>
        <v>0</v>
      </c>
      <c r="CN14" s="31" t="n">
        <f aca="false">سبتمبر!CN5</f>
        <v>0</v>
      </c>
      <c r="CO14" s="31" t="n">
        <f aca="false">سبتمبر!CO5</f>
        <v>0</v>
      </c>
      <c r="CP14" s="31" t="n">
        <f aca="false">سبتمبر!CP5</f>
        <v>0</v>
      </c>
      <c r="CQ14" s="31" t="n">
        <f aca="false">سبتمبر!CQ5</f>
        <v>0</v>
      </c>
      <c r="CR14" s="31" t="n">
        <f aca="false">سبتمبر!CR5</f>
        <v>0</v>
      </c>
      <c r="CS14" s="31" t="n">
        <f aca="false">سبتمبر!CS5</f>
        <v>0</v>
      </c>
      <c r="CT14" s="31" t="n">
        <f aca="false">سبتمبر!CT5</f>
        <v>0</v>
      </c>
      <c r="CU14" s="31" t="n">
        <f aca="false">سبتمبر!CU5</f>
        <v>0</v>
      </c>
      <c r="CV14" s="31" t="n">
        <f aca="false">سبتمبر!CV5</f>
        <v>0</v>
      </c>
      <c r="CW14" s="31" t="n">
        <f aca="false">سبتمبر!CW5</f>
        <v>0</v>
      </c>
      <c r="CX14" s="31" t="n">
        <f aca="false">سبتمبر!CX5</f>
        <v>0</v>
      </c>
      <c r="CY14" s="31" t="n">
        <f aca="false">سبتمبر!CY5</f>
        <v>0</v>
      </c>
      <c r="CZ14" s="31" t="n">
        <f aca="false">سبتمبر!CZ5</f>
        <v>0</v>
      </c>
      <c r="DA14" s="31" t="n">
        <f aca="false">سبتمبر!DA5</f>
        <v>0</v>
      </c>
      <c r="DB14" s="31" t="n">
        <f aca="false">سبتمبر!DB5</f>
        <v>0</v>
      </c>
      <c r="DC14" s="31" t="n">
        <f aca="false">سبتمبر!DC5</f>
        <v>0</v>
      </c>
      <c r="DD14" s="31" t="n">
        <f aca="false">سبتمبر!DD5</f>
        <v>0</v>
      </c>
      <c r="DE14" s="31" t="n">
        <f aca="false">سبتمبر!DE5</f>
        <v>0</v>
      </c>
      <c r="DF14" s="31" t="n">
        <f aca="false">سبتمبر!DF5</f>
        <v>0</v>
      </c>
      <c r="DG14" s="31" t="n">
        <f aca="false">سبتمبر!DG5</f>
        <v>0</v>
      </c>
      <c r="DH14" s="31" t="n">
        <f aca="false">سبتمبر!DH5</f>
        <v>0</v>
      </c>
      <c r="DI14" s="31" t="n">
        <f aca="false">سبتمبر!DI5</f>
        <v>0</v>
      </c>
      <c r="DJ14" s="31" t="n">
        <f aca="false">سبتمبر!DJ5</f>
        <v>0</v>
      </c>
      <c r="DK14" s="31" t="n">
        <f aca="false">سبتمبر!DK5</f>
        <v>0</v>
      </c>
      <c r="DL14" s="31" t="n">
        <f aca="false">سبتمبر!DL5</f>
        <v>0</v>
      </c>
      <c r="DM14" s="31" t="n">
        <f aca="false">سبتمبر!DM5</f>
        <v>0</v>
      </c>
      <c r="DN14" s="31" t="n">
        <f aca="false">سبتمبر!DN5</f>
        <v>0</v>
      </c>
      <c r="DO14" s="31" t="n">
        <f aca="false">سبتمبر!DO5</f>
        <v>0</v>
      </c>
      <c r="DP14" s="31" t="n">
        <f aca="false">سبتمبر!DP5</f>
        <v>0</v>
      </c>
      <c r="DQ14" s="31" t="n">
        <f aca="false">سبتمبر!DQ5</f>
        <v>0</v>
      </c>
      <c r="DR14" s="31" t="n">
        <f aca="false">سبتمبر!DR5</f>
        <v>0</v>
      </c>
      <c r="DS14" s="31" t="n">
        <f aca="false">سبتمبر!DS5</f>
        <v>0</v>
      </c>
      <c r="DT14" s="31" t="n">
        <f aca="false">سبتمبر!DT5</f>
        <v>0</v>
      </c>
      <c r="DU14" s="31" t="n">
        <f aca="false">سبتمبر!DU5</f>
        <v>0</v>
      </c>
      <c r="DV14" s="31" t="n">
        <f aca="false">سبتمبر!DV5</f>
        <v>0</v>
      </c>
      <c r="DW14" s="31" t="n">
        <f aca="false">سبتمبر!DW5</f>
        <v>0</v>
      </c>
      <c r="DX14" s="31" t="n">
        <f aca="false">سبتمبر!DX5</f>
        <v>0</v>
      </c>
      <c r="DY14" s="31" t="n">
        <f aca="false">سبتمبر!DY5</f>
        <v>0</v>
      </c>
      <c r="DZ14" s="31" t="n">
        <f aca="false">سبتمبر!DZ5</f>
        <v>0</v>
      </c>
      <c r="EA14" s="31" t="n">
        <f aca="false">سبتمبر!EA5</f>
        <v>0</v>
      </c>
      <c r="EB14" s="31" t="n">
        <f aca="false">سبتمبر!EB5</f>
        <v>0</v>
      </c>
      <c r="EC14" s="31" t="n">
        <f aca="false">سبتمبر!EC5</f>
        <v>0</v>
      </c>
      <c r="ED14" s="31" t="n">
        <f aca="false">سبتمبر!ED5</f>
        <v>0</v>
      </c>
      <c r="EE14" s="31" t="n">
        <f aca="false">سبتمبر!EE5</f>
        <v>0</v>
      </c>
      <c r="EF14" s="31" t="n">
        <f aca="false">سبتمبر!EF5</f>
        <v>0</v>
      </c>
      <c r="EG14" s="31" t="n">
        <f aca="false">سبتمبر!EG5</f>
        <v>0</v>
      </c>
      <c r="EH14" s="31" t="n">
        <f aca="false">سبتمبر!EH5</f>
        <v>0</v>
      </c>
      <c r="EI14" s="31" t="n">
        <f aca="false">سبتمبر!EI5</f>
        <v>0</v>
      </c>
      <c r="EJ14" s="31" t="n">
        <f aca="false">سبتمبر!EJ5</f>
        <v>0</v>
      </c>
      <c r="EK14" s="31" t="n">
        <f aca="false">سبتمبر!EK5</f>
        <v>0</v>
      </c>
      <c r="EL14" s="31" t="n">
        <f aca="false">سبتمبر!EL5</f>
        <v>0</v>
      </c>
      <c r="EM14" s="31" t="n">
        <f aca="false">سبتمبر!EM5</f>
        <v>0</v>
      </c>
      <c r="EN14" s="31" t="n">
        <f aca="false">سبتمبر!EN5</f>
        <v>0</v>
      </c>
      <c r="EO14" s="31" t="n">
        <f aca="false">سبتمبر!EO5</f>
        <v>0</v>
      </c>
      <c r="EP14" s="31" t="n">
        <f aca="false">سبتمبر!EP5</f>
        <v>0</v>
      </c>
      <c r="EQ14" s="31" t="n">
        <f aca="false">سبتمبر!EQ5</f>
        <v>0</v>
      </c>
      <c r="ER14" s="31" t="n">
        <f aca="false">سبتمبر!ER5</f>
        <v>0</v>
      </c>
      <c r="ES14" s="31" t="n">
        <f aca="false">سبتمبر!ES5</f>
        <v>0</v>
      </c>
      <c r="ET14" s="31" t="n">
        <f aca="false">سبتمبر!ET5</f>
        <v>0</v>
      </c>
      <c r="EU14" s="31" t="n">
        <f aca="false">سبتمبر!EU5</f>
        <v>0</v>
      </c>
      <c r="EV14" s="31" t="n">
        <f aca="false">سبتمبر!EV5</f>
        <v>0</v>
      </c>
      <c r="EW14" s="31" t="n">
        <f aca="false">سبتمبر!EW5</f>
        <v>0</v>
      </c>
      <c r="EX14" s="31" t="n">
        <f aca="false">سبتمبر!EX5</f>
        <v>0</v>
      </c>
      <c r="EY14" s="31" t="n">
        <f aca="false">سبتمبر!EY5</f>
        <v>0</v>
      </c>
      <c r="EZ14" s="31" t="n">
        <f aca="false">سبتمبر!EZ5</f>
        <v>0</v>
      </c>
      <c r="FA14" s="31" t="n">
        <f aca="false">سبتمبر!FA5</f>
        <v>0</v>
      </c>
      <c r="FB14" s="31" t="n">
        <f aca="false">سبتمبر!FB5</f>
        <v>0</v>
      </c>
      <c r="FC14" s="31" t="n">
        <f aca="false">سبتمبر!FC5</f>
        <v>0</v>
      </c>
      <c r="FD14" s="31" t="n">
        <f aca="false">سبتمبر!FD5</f>
        <v>0</v>
      </c>
      <c r="FE14" s="31" t="n">
        <f aca="false">سبتمبر!FE5</f>
        <v>0</v>
      </c>
      <c r="FF14" s="31" t="n">
        <f aca="false">سبتمبر!FF5</f>
        <v>0</v>
      </c>
      <c r="FG14" s="31" t="n">
        <f aca="false">سبتمبر!FG5</f>
        <v>0</v>
      </c>
      <c r="FH14" s="31" t="n">
        <f aca="false">سبتمبر!FH5</f>
        <v>0</v>
      </c>
      <c r="FI14" s="31" t="n">
        <f aca="false">سبتمبر!FI5</f>
        <v>0</v>
      </c>
      <c r="FJ14" s="31" t="n">
        <f aca="false">سبتمبر!FJ5</f>
        <v>0</v>
      </c>
      <c r="FK14" s="31" t="n">
        <f aca="false">سبتمبر!FK5</f>
        <v>0</v>
      </c>
      <c r="FL14" s="31" t="n">
        <f aca="false">سبتمبر!FL5</f>
        <v>0</v>
      </c>
      <c r="FM14" s="31" t="n">
        <f aca="false">سبتمبر!FM5</f>
        <v>0</v>
      </c>
      <c r="FN14" s="31" t="n">
        <f aca="false">سبتمبر!FN5</f>
        <v>0</v>
      </c>
      <c r="FO14" s="31" t="n">
        <f aca="false">سبتمبر!FO5</f>
        <v>0</v>
      </c>
      <c r="FP14" s="31" t="n">
        <f aca="false">سبتمبر!FP5</f>
        <v>0</v>
      </c>
      <c r="FQ14" s="31" t="n">
        <f aca="false">سبتمبر!FQ5</f>
        <v>0</v>
      </c>
      <c r="FR14" s="31" t="n">
        <f aca="false">سبتمبر!FR5</f>
        <v>0</v>
      </c>
      <c r="FS14" s="31" t="n">
        <f aca="false">سبتمبر!FS5</f>
        <v>0</v>
      </c>
      <c r="FT14" s="31" t="n">
        <f aca="false">سبتمبر!FT5</f>
        <v>0</v>
      </c>
      <c r="FU14" s="31" t="n">
        <f aca="false">سبتمبر!FU5</f>
        <v>0</v>
      </c>
      <c r="FV14" s="31" t="n">
        <f aca="false">سبتمبر!FV5</f>
        <v>0</v>
      </c>
      <c r="FW14" s="31" t="n">
        <f aca="false">سبتمبر!FW5</f>
        <v>0</v>
      </c>
      <c r="FX14" s="31" t="n">
        <f aca="false">سبتمبر!FX5</f>
        <v>0</v>
      </c>
      <c r="FY14" s="31" t="n">
        <f aca="false">سبتمبر!FY5</f>
        <v>0</v>
      </c>
      <c r="FZ14" s="31" t="n">
        <f aca="false">سبتمبر!FZ5</f>
        <v>0</v>
      </c>
      <c r="GA14" s="31" t="n">
        <f aca="false">سبتمبر!GA5</f>
        <v>0</v>
      </c>
      <c r="GB14" s="31" t="n">
        <f aca="false">سبتمبر!GB5</f>
        <v>0</v>
      </c>
      <c r="GC14" s="31" t="n">
        <f aca="false">سبتمبر!GC5</f>
        <v>0</v>
      </c>
      <c r="GD14" s="31" t="n">
        <f aca="false">سبتمبر!GD5</f>
        <v>0</v>
      </c>
      <c r="GE14" s="31" t="n">
        <f aca="false">سبتمبر!GE5</f>
        <v>0</v>
      </c>
      <c r="GF14" s="31" t="n">
        <f aca="false">سبتمبر!GF5</f>
        <v>0</v>
      </c>
      <c r="GG14" s="31" t="n">
        <f aca="false">سبتمبر!GG5</f>
        <v>0</v>
      </c>
      <c r="GH14" s="31" t="n">
        <f aca="false">سبتمبر!GH5</f>
        <v>0</v>
      </c>
      <c r="GI14" s="31" t="n">
        <f aca="false">سبتمبر!GI5</f>
        <v>0</v>
      </c>
      <c r="GJ14" s="31" t="n">
        <f aca="false">سبتمبر!GJ5</f>
        <v>0</v>
      </c>
      <c r="GK14" s="31" t="n">
        <f aca="false">سبتمبر!GK5</f>
        <v>0</v>
      </c>
      <c r="GL14" s="31" t="n">
        <f aca="false">سبتمبر!GL5</f>
        <v>0</v>
      </c>
      <c r="GM14" s="31" t="n">
        <f aca="false">سبتمبر!GM5</f>
        <v>0</v>
      </c>
      <c r="GN14" s="31" t="n">
        <f aca="false">سبتمبر!GN5</f>
        <v>0</v>
      </c>
      <c r="GO14" s="31" t="n">
        <f aca="false">سبتمبر!GO5</f>
        <v>0</v>
      </c>
      <c r="GP14" s="31" t="n">
        <f aca="false">سبتمبر!GP5</f>
        <v>0</v>
      </c>
      <c r="GQ14" s="31" t="n">
        <f aca="false">سبتمبر!GQ5</f>
        <v>0</v>
      </c>
      <c r="GR14" s="31" t="n">
        <f aca="false">سبتمبر!GR5</f>
        <v>0</v>
      </c>
      <c r="GS14" s="31" t="n">
        <f aca="false">سبتمبر!GS5</f>
        <v>0</v>
      </c>
      <c r="GT14" s="31" t="n">
        <f aca="false">سبتمبر!GT5</f>
        <v>0</v>
      </c>
      <c r="GU14" s="31" t="n">
        <f aca="false">سبتمبر!GU5</f>
        <v>0</v>
      </c>
      <c r="GV14" s="31" t="n">
        <f aca="false">سبتمبر!GV5</f>
        <v>0</v>
      </c>
      <c r="GW14" s="31" t="n">
        <f aca="false">سبتمبر!GW5</f>
        <v>0</v>
      </c>
      <c r="GX14" s="31" t="n">
        <f aca="false">سبتمبر!GX5</f>
        <v>0</v>
      </c>
      <c r="GY14" s="31" t="n">
        <f aca="false">سبتمبر!GY5</f>
        <v>0</v>
      </c>
      <c r="GZ14" s="31" t="n">
        <f aca="false">سبتمبر!GZ5</f>
        <v>0</v>
      </c>
      <c r="HA14" s="31" t="n">
        <f aca="false">سبتمبر!HA5</f>
        <v>0</v>
      </c>
      <c r="HB14" s="31" t="n">
        <f aca="false">سبتمبر!HB5</f>
        <v>0</v>
      </c>
      <c r="HC14" s="31" t="n">
        <f aca="false">سبتمبر!HC5</f>
        <v>0</v>
      </c>
      <c r="HD14" s="31" t="n">
        <f aca="false">سبتمبر!HD5</f>
        <v>0</v>
      </c>
      <c r="HE14" s="31" t="n">
        <f aca="false">سبتمبر!HE5</f>
        <v>0</v>
      </c>
      <c r="HF14" s="31" t="n">
        <f aca="false">سبتمبر!HF5</f>
        <v>0</v>
      </c>
      <c r="HG14" s="31" t="n">
        <f aca="false">سبتمبر!HG5</f>
        <v>0</v>
      </c>
      <c r="HH14" s="31" t="n">
        <f aca="false">سبتمبر!HH5</f>
        <v>0</v>
      </c>
      <c r="HI14" s="31" t="n">
        <f aca="false">سبتمبر!HI5</f>
        <v>0</v>
      </c>
      <c r="HJ14" s="31" t="n">
        <f aca="false">سبتمبر!HJ5</f>
        <v>0</v>
      </c>
      <c r="HK14" s="31" t="n">
        <f aca="false">سبتمبر!HK5</f>
        <v>0</v>
      </c>
      <c r="HL14" s="31" t="n">
        <f aca="false">سبتمبر!HL5</f>
        <v>0</v>
      </c>
      <c r="HM14" s="31" t="n">
        <f aca="false">سبتمبر!HM5</f>
        <v>0</v>
      </c>
      <c r="HN14" s="31" t="n">
        <f aca="false">سبتمبر!HN5</f>
        <v>0</v>
      </c>
      <c r="HO14" s="31" t="n">
        <f aca="false">سبتمبر!HO5</f>
        <v>0</v>
      </c>
      <c r="HP14" s="31" t="n">
        <f aca="false">سبتمبر!HP5</f>
        <v>0</v>
      </c>
      <c r="HQ14" s="31" t="n">
        <f aca="false">سبتمبر!HQ5</f>
        <v>0</v>
      </c>
      <c r="HR14" s="31" t="n">
        <f aca="false">سبتمبر!HR5</f>
        <v>0</v>
      </c>
      <c r="HS14" s="31" t="n">
        <f aca="false">سبتمبر!HS5</f>
        <v>0</v>
      </c>
      <c r="HT14" s="31" t="n">
        <f aca="false">سبتمبر!HT5</f>
        <v>0</v>
      </c>
      <c r="HU14" s="31" t="n">
        <f aca="false">سبتمبر!HU5</f>
        <v>0</v>
      </c>
      <c r="HV14" s="31" t="n">
        <f aca="false">سبتمبر!HV5</f>
        <v>0</v>
      </c>
      <c r="HW14" s="31" t="n">
        <f aca="false">سبتمبر!HW5</f>
        <v>0</v>
      </c>
      <c r="HX14" s="31" t="n">
        <f aca="false">سبتمبر!HX5</f>
        <v>0</v>
      </c>
      <c r="HY14" s="31" t="n">
        <f aca="false">سبتمبر!HY5</f>
        <v>0</v>
      </c>
      <c r="HZ14" s="31" t="n">
        <f aca="false">سبتمبر!HZ5</f>
        <v>0</v>
      </c>
      <c r="IA14" s="31" t="n">
        <f aca="false">سبتمبر!IA5</f>
        <v>0</v>
      </c>
      <c r="IB14" s="31" t="n">
        <f aca="false">سبتمبر!IB5</f>
        <v>0</v>
      </c>
      <c r="IC14" s="31" t="n">
        <f aca="false">سبتمبر!IC5</f>
        <v>0</v>
      </c>
      <c r="ID14" s="31" t="n">
        <f aca="false">سبتمبر!ID5</f>
        <v>0</v>
      </c>
      <c r="IE14" s="31" t="n">
        <f aca="false">سبتمبر!IE5</f>
        <v>0</v>
      </c>
      <c r="IF14" s="31" t="n">
        <f aca="false">سبتمبر!IF5</f>
        <v>0</v>
      </c>
      <c r="IG14" s="31" t="n">
        <f aca="false">سبتمبر!IG5</f>
        <v>0</v>
      </c>
      <c r="IH14" s="31" t="n">
        <f aca="false">سبتمبر!IH5</f>
        <v>0</v>
      </c>
      <c r="II14" s="31" t="n">
        <f aca="false">سبتمبر!II5</f>
        <v>0</v>
      </c>
      <c r="IJ14" s="31" t="n">
        <f aca="false">سبتمبر!IJ5</f>
        <v>0</v>
      </c>
      <c r="IK14" s="31" t="n">
        <f aca="false">سبتمبر!IK5</f>
        <v>0</v>
      </c>
      <c r="IL14" s="31" t="n">
        <f aca="false">سبتمبر!IL5</f>
        <v>0</v>
      </c>
      <c r="IM14" s="31" t="n">
        <f aca="false">سبتمبر!IM5</f>
        <v>0</v>
      </c>
      <c r="IN14" s="31" t="n">
        <f aca="false">سبتمبر!IN5</f>
        <v>0</v>
      </c>
      <c r="IO14" s="31" t="n">
        <f aca="false">سبتمبر!IO5</f>
        <v>0</v>
      </c>
      <c r="IP14" s="31" t="n">
        <f aca="false">سبتمبر!IP5</f>
        <v>0</v>
      </c>
      <c r="IQ14" s="31" t="n">
        <f aca="false">سبتمبر!IQ5</f>
        <v>0</v>
      </c>
      <c r="IR14" s="31" t="n">
        <f aca="false">سبتمبر!IR5</f>
        <v>0</v>
      </c>
      <c r="IS14" s="31" t="n">
        <f aca="false">سبتمبر!IS5</f>
        <v>0</v>
      </c>
      <c r="IT14" s="31" t="n">
        <f aca="false">سبتمبر!IT5</f>
        <v>0</v>
      </c>
      <c r="IU14" s="31" t="n">
        <f aca="false">سبتمبر!IU5</f>
        <v>0</v>
      </c>
      <c r="IV14" s="31" t="n">
        <f aca="false">سبتمبر!IV5</f>
        <v>0</v>
      </c>
    </row>
    <row r="15" s="31" customFormat="true" ht="15" hidden="false" customHeight="false" outlineLevel="0" collapsed="false">
      <c r="A15" s="18"/>
      <c r="B15" s="18"/>
      <c r="C15" s="18"/>
      <c r="D15" s="30" t="str">
        <f aca="false">اكتوبر!D5</f>
        <v>اجمالى حركة اكتوبر</v>
      </c>
      <c r="E15" s="31" t="n">
        <f aca="false">اكتوبر!E5</f>
        <v>0</v>
      </c>
      <c r="F15" s="31" t="n">
        <f aca="false">اكتوبر!F5</f>
        <v>0</v>
      </c>
      <c r="G15" s="31" t="n">
        <f aca="false">اكتوبر!G5</f>
        <v>0</v>
      </c>
      <c r="H15" s="31" t="n">
        <f aca="false">اكتوبر!H5</f>
        <v>0</v>
      </c>
      <c r="I15" s="31" t="n">
        <f aca="false">اكتوبر!I5</f>
        <v>0</v>
      </c>
      <c r="J15" s="31" t="n">
        <f aca="false">اكتوبر!J5</f>
        <v>0</v>
      </c>
      <c r="K15" s="31" t="n">
        <f aca="false">اكتوبر!K5</f>
        <v>0</v>
      </c>
      <c r="L15" s="31" t="n">
        <f aca="false">اكتوبر!L5</f>
        <v>0</v>
      </c>
      <c r="M15" s="31" t="n">
        <f aca="false">اكتوبر!M5</f>
        <v>0</v>
      </c>
      <c r="N15" s="31" t="n">
        <f aca="false">اكتوبر!N5</f>
        <v>0</v>
      </c>
      <c r="O15" s="31" t="n">
        <f aca="false">اكتوبر!O5</f>
        <v>0</v>
      </c>
      <c r="P15" s="31" t="n">
        <f aca="false">اكتوبر!P5</f>
        <v>0</v>
      </c>
      <c r="Q15" s="31" t="n">
        <f aca="false">اكتوبر!Q5</f>
        <v>0</v>
      </c>
      <c r="R15" s="31" t="n">
        <f aca="false">اكتوبر!R5</f>
        <v>0</v>
      </c>
      <c r="S15" s="31" t="n">
        <f aca="false">اكتوبر!S5</f>
        <v>0</v>
      </c>
      <c r="T15" s="31" t="n">
        <f aca="false">اكتوبر!T5</f>
        <v>0</v>
      </c>
      <c r="U15" s="31" t="n">
        <f aca="false">اكتوبر!U5</f>
        <v>0</v>
      </c>
      <c r="V15" s="31" t="n">
        <f aca="false">اكتوبر!V5</f>
        <v>0</v>
      </c>
      <c r="W15" s="31" t="n">
        <f aca="false">اكتوبر!W5</f>
        <v>0</v>
      </c>
      <c r="X15" s="31" t="n">
        <f aca="false">اكتوبر!X5</f>
        <v>0</v>
      </c>
      <c r="Y15" s="31" t="n">
        <f aca="false">اكتوبر!Y5</f>
        <v>0</v>
      </c>
      <c r="Z15" s="31" t="n">
        <f aca="false">اكتوبر!Z5</f>
        <v>0</v>
      </c>
      <c r="AA15" s="31" t="n">
        <f aca="false">اكتوبر!AA5</f>
        <v>0</v>
      </c>
      <c r="AB15" s="31" t="n">
        <f aca="false">اكتوبر!AB5</f>
        <v>0</v>
      </c>
      <c r="AC15" s="31" t="n">
        <f aca="false">اكتوبر!AC5</f>
        <v>0</v>
      </c>
      <c r="AD15" s="31" t="n">
        <f aca="false">اكتوبر!AD5</f>
        <v>0</v>
      </c>
      <c r="AE15" s="31" t="n">
        <f aca="false">اكتوبر!AE5</f>
        <v>0</v>
      </c>
      <c r="AF15" s="31" t="n">
        <f aca="false">اكتوبر!AF5</f>
        <v>0</v>
      </c>
      <c r="AG15" s="31" t="n">
        <f aca="false">اكتوبر!AG5</f>
        <v>0</v>
      </c>
      <c r="AH15" s="31" t="n">
        <f aca="false">اكتوبر!AH5</f>
        <v>0</v>
      </c>
      <c r="AI15" s="31" t="n">
        <f aca="false">اكتوبر!AI5</f>
        <v>0</v>
      </c>
      <c r="AJ15" s="31" t="n">
        <f aca="false">اكتوبر!AJ5</f>
        <v>0</v>
      </c>
      <c r="AK15" s="31" t="n">
        <f aca="false">اكتوبر!AK5</f>
        <v>0</v>
      </c>
      <c r="AL15" s="31" t="n">
        <f aca="false">اكتوبر!AL5</f>
        <v>0</v>
      </c>
      <c r="AM15" s="31" t="n">
        <f aca="false">اكتوبر!AM5</f>
        <v>0</v>
      </c>
      <c r="AN15" s="31" t="n">
        <f aca="false">اكتوبر!AN5</f>
        <v>0</v>
      </c>
      <c r="AO15" s="31" t="n">
        <f aca="false">اكتوبر!AO5</f>
        <v>0</v>
      </c>
      <c r="AP15" s="31" t="n">
        <f aca="false">اكتوبر!AP5</f>
        <v>0</v>
      </c>
      <c r="AQ15" s="31" t="n">
        <f aca="false">اكتوبر!AQ5</f>
        <v>0</v>
      </c>
      <c r="AR15" s="31" t="n">
        <f aca="false">اكتوبر!AR5</f>
        <v>0</v>
      </c>
      <c r="AS15" s="31" t="n">
        <f aca="false">اكتوبر!AS5</f>
        <v>0</v>
      </c>
      <c r="AT15" s="31" t="n">
        <f aca="false">اكتوبر!AT5</f>
        <v>0</v>
      </c>
      <c r="AU15" s="31" t="n">
        <f aca="false">اكتوبر!AU5</f>
        <v>0</v>
      </c>
      <c r="AV15" s="31" t="n">
        <f aca="false">اكتوبر!AV5</f>
        <v>0</v>
      </c>
      <c r="AW15" s="31" t="n">
        <f aca="false">اكتوبر!AW5</f>
        <v>0</v>
      </c>
      <c r="AX15" s="31" t="n">
        <f aca="false">اكتوبر!AX5</f>
        <v>0</v>
      </c>
      <c r="AY15" s="31" t="n">
        <f aca="false">اكتوبر!AY5</f>
        <v>0</v>
      </c>
      <c r="AZ15" s="31" t="n">
        <f aca="false">اكتوبر!AZ5</f>
        <v>0</v>
      </c>
      <c r="BA15" s="31" t="n">
        <f aca="false">اكتوبر!BA5</f>
        <v>0</v>
      </c>
      <c r="BB15" s="31" t="n">
        <f aca="false">اكتوبر!BB5</f>
        <v>0</v>
      </c>
      <c r="BC15" s="31" t="n">
        <f aca="false">اكتوبر!BC5</f>
        <v>0</v>
      </c>
      <c r="BD15" s="31" t="n">
        <f aca="false">اكتوبر!BD5</f>
        <v>0</v>
      </c>
      <c r="BE15" s="31" t="n">
        <f aca="false">اكتوبر!BE5</f>
        <v>0</v>
      </c>
      <c r="BF15" s="31" t="n">
        <f aca="false">اكتوبر!BF5</f>
        <v>0</v>
      </c>
      <c r="BG15" s="31" t="n">
        <f aca="false">اكتوبر!BG5</f>
        <v>0</v>
      </c>
      <c r="BH15" s="31" t="n">
        <f aca="false">اكتوبر!BH5</f>
        <v>0</v>
      </c>
      <c r="BI15" s="31" t="n">
        <f aca="false">اكتوبر!BI5</f>
        <v>0</v>
      </c>
      <c r="BJ15" s="31" t="n">
        <f aca="false">اكتوبر!BJ5</f>
        <v>0</v>
      </c>
      <c r="BK15" s="31" t="n">
        <f aca="false">اكتوبر!BK5</f>
        <v>0</v>
      </c>
      <c r="BL15" s="31" t="n">
        <f aca="false">اكتوبر!BL5</f>
        <v>0</v>
      </c>
      <c r="BM15" s="31" t="n">
        <f aca="false">اكتوبر!BM5</f>
        <v>0</v>
      </c>
      <c r="BN15" s="31" t="n">
        <f aca="false">اكتوبر!BN5</f>
        <v>0</v>
      </c>
      <c r="BO15" s="31" t="n">
        <f aca="false">اكتوبر!BO5</f>
        <v>0</v>
      </c>
      <c r="BP15" s="31" t="n">
        <f aca="false">اكتوبر!BP5</f>
        <v>0</v>
      </c>
      <c r="BQ15" s="31" t="n">
        <f aca="false">اكتوبر!BQ5</f>
        <v>0</v>
      </c>
      <c r="BR15" s="31" t="n">
        <f aca="false">اكتوبر!BR5</f>
        <v>0</v>
      </c>
      <c r="BS15" s="31" t="n">
        <f aca="false">اكتوبر!BS5</f>
        <v>0</v>
      </c>
      <c r="BT15" s="31" t="n">
        <f aca="false">اكتوبر!BT5</f>
        <v>0</v>
      </c>
      <c r="BU15" s="31" t="n">
        <f aca="false">اكتوبر!BU5</f>
        <v>0</v>
      </c>
      <c r="BV15" s="31" t="n">
        <f aca="false">اكتوبر!BV5</f>
        <v>0</v>
      </c>
      <c r="BW15" s="31" t="n">
        <f aca="false">اكتوبر!BW5</f>
        <v>0</v>
      </c>
      <c r="BX15" s="31" t="n">
        <f aca="false">اكتوبر!BX5</f>
        <v>0</v>
      </c>
      <c r="BY15" s="31" t="n">
        <f aca="false">اكتوبر!BY5</f>
        <v>0</v>
      </c>
      <c r="BZ15" s="31" t="n">
        <f aca="false">اكتوبر!BZ5</f>
        <v>0</v>
      </c>
      <c r="CA15" s="31" t="n">
        <f aca="false">اكتوبر!CA5</f>
        <v>0</v>
      </c>
      <c r="CB15" s="31" t="n">
        <f aca="false">اكتوبر!CB5</f>
        <v>0</v>
      </c>
      <c r="CC15" s="31" t="n">
        <f aca="false">اكتوبر!CC5</f>
        <v>0</v>
      </c>
      <c r="CD15" s="31" t="n">
        <f aca="false">اكتوبر!CD5</f>
        <v>0</v>
      </c>
      <c r="CE15" s="31" t="n">
        <f aca="false">اكتوبر!CE5</f>
        <v>0</v>
      </c>
      <c r="CF15" s="31" t="n">
        <f aca="false">اكتوبر!CF5</f>
        <v>0</v>
      </c>
      <c r="CG15" s="31" t="n">
        <f aca="false">اكتوبر!CG5</f>
        <v>0</v>
      </c>
      <c r="CH15" s="31" t="n">
        <f aca="false">اكتوبر!CH5</f>
        <v>0</v>
      </c>
      <c r="CI15" s="31" t="n">
        <f aca="false">اكتوبر!CI5</f>
        <v>0</v>
      </c>
      <c r="CJ15" s="31" t="n">
        <f aca="false">اكتوبر!CJ5</f>
        <v>0</v>
      </c>
      <c r="CK15" s="31" t="n">
        <f aca="false">اكتوبر!CK5</f>
        <v>0</v>
      </c>
      <c r="CL15" s="31" t="n">
        <f aca="false">اكتوبر!CL5</f>
        <v>0</v>
      </c>
      <c r="CM15" s="31" t="n">
        <f aca="false">اكتوبر!CM5</f>
        <v>0</v>
      </c>
      <c r="CN15" s="31" t="n">
        <f aca="false">اكتوبر!CN5</f>
        <v>0</v>
      </c>
      <c r="CO15" s="31" t="n">
        <f aca="false">اكتوبر!CO5</f>
        <v>0</v>
      </c>
      <c r="CP15" s="31" t="n">
        <f aca="false">اكتوبر!CP5</f>
        <v>0</v>
      </c>
      <c r="CQ15" s="31" t="n">
        <f aca="false">اكتوبر!CQ5</f>
        <v>0</v>
      </c>
      <c r="CR15" s="31" t="n">
        <f aca="false">اكتوبر!CR5</f>
        <v>0</v>
      </c>
      <c r="CS15" s="31" t="n">
        <f aca="false">اكتوبر!CS5</f>
        <v>0</v>
      </c>
      <c r="CT15" s="31" t="n">
        <f aca="false">اكتوبر!CT5</f>
        <v>0</v>
      </c>
      <c r="CU15" s="31" t="n">
        <f aca="false">اكتوبر!CU5</f>
        <v>0</v>
      </c>
      <c r="CV15" s="31" t="n">
        <f aca="false">اكتوبر!CV5</f>
        <v>0</v>
      </c>
      <c r="CW15" s="31" t="n">
        <f aca="false">اكتوبر!CW5</f>
        <v>0</v>
      </c>
      <c r="CX15" s="31" t="n">
        <f aca="false">اكتوبر!CX5</f>
        <v>0</v>
      </c>
      <c r="CY15" s="31" t="n">
        <f aca="false">اكتوبر!CY5</f>
        <v>0</v>
      </c>
      <c r="CZ15" s="31" t="n">
        <f aca="false">اكتوبر!CZ5</f>
        <v>0</v>
      </c>
      <c r="DA15" s="31" t="n">
        <f aca="false">اكتوبر!DA5</f>
        <v>0</v>
      </c>
      <c r="DB15" s="31" t="n">
        <f aca="false">اكتوبر!DB5</f>
        <v>0</v>
      </c>
      <c r="DC15" s="31" t="n">
        <f aca="false">اكتوبر!DC5</f>
        <v>0</v>
      </c>
      <c r="DD15" s="31" t="n">
        <f aca="false">اكتوبر!DD5</f>
        <v>0</v>
      </c>
      <c r="DE15" s="31" t="n">
        <f aca="false">اكتوبر!DE5</f>
        <v>0</v>
      </c>
      <c r="DF15" s="31" t="n">
        <f aca="false">اكتوبر!DF5</f>
        <v>0</v>
      </c>
      <c r="DG15" s="31" t="n">
        <f aca="false">اكتوبر!DG5</f>
        <v>0</v>
      </c>
      <c r="DH15" s="31" t="n">
        <f aca="false">اكتوبر!DH5</f>
        <v>0</v>
      </c>
      <c r="DI15" s="31" t="n">
        <f aca="false">اكتوبر!DI5</f>
        <v>0</v>
      </c>
      <c r="DJ15" s="31" t="n">
        <f aca="false">اكتوبر!DJ5</f>
        <v>0</v>
      </c>
      <c r="DK15" s="31" t="n">
        <f aca="false">اكتوبر!DK5</f>
        <v>0</v>
      </c>
      <c r="DL15" s="31" t="n">
        <f aca="false">اكتوبر!DL5</f>
        <v>0</v>
      </c>
      <c r="DM15" s="31" t="n">
        <f aca="false">اكتوبر!DM5</f>
        <v>0</v>
      </c>
      <c r="DN15" s="31" t="n">
        <f aca="false">اكتوبر!DN5</f>
        <v>0</v>
      </c>
      <c r="DO15" s="31" t="n">
        <f aca="false">اكتوبر!DO5</f>
        <v>0</v>
      </c>
      <c r="DP15" s="31" t="n">
        <f aca="false">اكتوبر!DP5</f>
        <v>0</v>
      </c>
      <c r="DQ15" s="31" t="n">
        <f aca="false">اكتوبر!DQ5</f>
        <v>0</v>
      </c>
      <c r="DR15" s="31" t="n">
        <f aca="false">اكتوبر!DR5</f>
        <v>0</v>
      </c>
      <c r="DS15" s="31" t="n">
        <f aca="false">اكتوبر!DS5</f>
        <v>0</v>
      </c>
      <c r="DT15" s="31" t="n">
        <f aca="false">اكتوبر!DT5</f>
        <v>0</v>
      </c>
      <c r="DU15" s="31" t="n">
        <f aca="false">اكتوبر!DU5</f>
        <v>0</v>
      </c>
      <c r="DV15" s="31" t="n">
        <f aca="false">اكتوبر!DV5</f>
        <v>0</v>
      </c>
      <c r="DW15" s="31" t="n">
        <f aca="false">اكتوبر!DW5</f>
        <v>0</v>
      </c>
      <c r="DX15" s="31" t="n">
        <f aca="false">اكتوبر!DX5</f>
        <v>0</v>
      </c>
      <c r="DY15" s="31" t="n">
        <f aca="false">اكتوبر!DY5</f>
        <v>0</v>
      </c>
      <c r="DZ15" s="31" t="n">
        <f aca="false">اكتوبر!DZ5</f>
        <v>0</v>
      </c>
      <c r="EA15" s="31" t="n">
        <f aca="false">اكتوبر!EA5</f>
        <v>0</v>
      </c>
      <c r="EB15" s="31" t="n">
        <f aca="false">اكتوبر!EB5</f>
        <v>0</v>
      </c>
      <c r="EC15" s="31" t="n">
        <f aca="false">اكتوبر!EC5</f>
        <v>0</v>
      </c>
      <c r="ED15" s="31" t="n">
        <f aca="false">اكتوبر!ED5</f>
        <v>0</v>
      </c>
      <c r="EE15" s="31" t="n">
        <f aca="false">اكتوبر!EE5</f>
        <v>0</v>
      </c>
      <c r="EF15" s="31" t="n">
        <f aca="false">اكتوبر!EF5</f>
        <v>0</v>
      </c>
      <c r="EG15" s="31" t="n">
        <f aca="false">اكتوبر!EG5</f>
        <v>0</v>
      </c>
      <c r="EH15" s="31" t="n">
        <f aca="false">اكتوبر!EH5</f>
        <v>0</v>
      </c>
      <c r="EI15" s="31" t="n">
        <f aca="false">اكتوبر!EI5</f>
        <v>0</v>
      </c>
      <c r="EJ15" s="31" t="n">
        <f aca="false">اكتوبر!EJ5</f>
        <v>0</v>
      </c>
      <c r="EK15" s="31" t="n">
        <f aca="false">اكتوبر!EK5</f>
        <v>0</v>
      </c>
      <c r="EL15" s="31" t="n">
        <f aca="false">اكتوبر!EL5</f>
        <v>0</v>
      </c>
      <c r="EM15" s="31" t="n">
        <f aca="false">اكتوبر!EM5</f>
        <v>0</v>
      </c>
      <c r="EN15" s="31" t="n">
        <f aca="false">اكتوبر!EN5</f>
        <v>0</v>
      </c>
      <c r="EO15" s="31" t="n">
        <f aca="false">اكتوبر!EO5</f>
        <v>0</v>
      </c>
      <c r="EP15" s="31" t="n">
        <f aca="false">اكتوبر!EP5</f>
        <v>0</v>
      </c>
      <c r="EQ15" s="31" t="n">
        <f aca="false">اكتوبر!EQ5</f>
        <v>0</v>
      </c>
      <c r="ER15" s="31" t="n">
        <f aca="false">اكتوبر!ER5</f>
        <v>0</v>
      </c>
      <c r="ES15" s="31" t="n">
        <f aca="false">اكتوبر!ES5</f>
        <v>0</v>
      </c>
      <c r="ET15" s="31" t="n">
        <f aca="false">اكتوبر!ET5</f>
        <v>0</v>
      </c>
      <c r="EU15" s="31" t="n">
        <f aca="false">اكتوبر!EU5</f>
        <v>0</v>
      </c>
      <c r="EV15" s="31" t="n">
        <f aca="false">اكتوبر!EV5</f>
        <v>0</v>
      </c>
      <c r="EW15" s="31" t="n">
        <f aca="false">اكتوبر!EW5</f>
        <v>0</v>
      </c>
      <c r="EX15" s="31" t="n">
        <f aca="false">اكتوبر!EX5</f>
        <v>0</v>
      </c>
      <c r="EY15" s="31" t="n">
        <f aca="false">اكتوبر!EY5</f>
        <v>0</v>
      </c>
      <c r="EZ15" s="31" t="n">
        <f aca="false">اكتوبر!EZ5</f>
        <v>0</v>
      </c>
      <c r="FA15" s="31" t="n">
        <f aca="false">اكتوبر!FA5</f>
        <v>0</v>
      </c>
      <c r="FB15" s="31" t="n">
        <f aca="false">اكتوبر!FB5</f>
        <v>0</v>
      </c>
      <c r="FC15" s="31" t="n">
        <f aca="false">اكتوبر!FC5</f>
        <v>0</v>
      </c>
      <c r="FD15" s="31" t="n">
        <f aca="false">اكتوبر!FD5</f>
        <v>0</v>
      </c>
      <c r="FE15" s="31" t="n">
        <f aca="false">اكتوبر!FE5</f>
        <v>0</v>
      </c>
      <c r="FF15" s="31" t="n">
        <f aca="false">اكتوبر!FF5</f>
        <v>0</v>
      </c>
      <c r="FG15" s="31" t="n">
        <f aca="false">اكتوبر!FG5</f>
        <v>0</v>
      </c>
      <c r="FH15" s="31" t="n">
        <f aca="false">اكتوبر!FH5</f>
        <v>0</v>
      </c>
      <c r="FI15" s="31" t="n">
        <f aca="false">اكتوبر!FI5</f>
        <v>0</v>
      </c>
      <c r="FJ15" s="31" t="n">
        <f aca="false">اكتوبر!FJ5</f>
        <v>0</v>
      </c>
      <c r="FK15" s="31" t="n">
        <f aca="false">اكتوبر!FK5</f>
        <v>0</v>
      </c>
      <c r="FL15" s="31" t="n">
        <f aca="false">اكتوبر!FL5</f>
        <v>0</v>
      </c>
      <c r="FM15" s="31" t="n">
        <f aca="false">اكتوبر!FM5</f>
        <v>0</v>
      </c>
      <c r="FN15" s="31" t="n">
        <f aca="false">اكتوبر!FN5</f>
        <v>0</v>
      </c>
      <c r="FO15" s="31" t="n">
        <f aca="false">اكتوبر!FO5</f>
        <v>0</v>
      </c>
      <c r="FP15" s="31" t="n">
        <f aca="false">اكتوبر!FP5</f>
        <v>0</v>
      </c>
      <c r="FQ15" s="31" t="n">
        <f aca="false">اكتوبر!FQ5</f>
        <v>0</v>
      </c>
      <c r="FR15" s="31" t="n">
        <f aca="false">اكتوبر!FR5</f>
        <v>0</v>
      </c>
      <c r="FS15" s="31" t="n">
        <f aca="false">اكتوبر!FS5</f>
        <v>0</v>
      </c>
      <c r="FT15" s="31" t="n">
        <f aca="false">اكتوبر!FT5</f>
        <v>0</v>
      </c>
      <c r="FU15" s="31" t="n">
        <f aca="false">اكتوبر!FU5</f>
        <v>0</v>
      </c>
      <c r="FV15" s="31" t="n">
        <f aca="false">اكتوبر!FV5</f>
        <v>0</v>
      </c>
      <c r="FW15" s="31" t="n">
        <f aca="false">اكتوبر!FW5</f>
        <v>0</v>
      </c>
      <c r="FX15" s="31" t="n">
        <f aca="false">اكتوبر!FX5</f>
        <v>0</v>
      </c>
      <c r="FY15" s="31" t="n">
        <f aca="false">اكتوبر!FY5</f>
        <v>0</v>
      </c>
      <c r="FZ15" s="31" t="n">
        <f aca="false">اكتوبر!FZ5</f>
        <v>0</v>
      </c>
      <c r="GA15" s="31" t="n">
        <f aca="false">اكتوبر!GA5</f>
        <v>0</v>
      </c>
      <c r="GB15" s="31" t="n">
        <f aca="false">اكتوبر!GB5</f>
        <v>0</v>
      </c>
      <c r="GC15" s="31" t="n">
        <f aca="false">اكتوبر!GC5</f>
        <v>0</v>
      </c>
      <c r="GD15" s="31" t="n">
        <f aca="false">اكتوبر!GD5</f>
        <v>0</v>
      </c>
      <c r="GE15" s="31" t="n">
        <f aca="false">اكتوبر!GE5</f>
        <v>0</v>
      </c>
      <c r="GF15" s="31" t="n">
        <f aca="false">اكتوبر!GF5</f>
        <v>0</v>
      </c>
      <c r="GG15" s="31" t="n">
        <f aca="false">اكتوبر!GG5</f>
        <v>0</v>
      </c>
      <c r="GH15" s="31" t="n">
        <f aca="false">اكتوبر!GH5</f>
        <v>0</v>
      </c>
      <c r="GI15" s="31" t="n">
        <f aca="false">اكتوبر!GI5</f>
        <v>0</v>
      </c>
      <c r="GJ15" s="31" t="n">
        <f aca="false">اكتوبر!GJ5</f>
        <v>0</v>
      </c>
      <c r="GK15" s="31" t="n">
        <f aca="false">اكتوبر!GK5</f>
        <v>0</v>
      </c>
      <c r="GL15" s="31" t="n">
        <f aca="false">اكتوبر!GL5</f>
        <v>0</v>
      </c>
      <c r="GM15" s="31" t="n">
        <f aca="false">اكتوبر!GM5</f>
        <v>0</v>
      </c>
      <c r="GN15" s="31" t="n">
        <f aca="false">اكتوبر!GN5</f>
        <v>0</v>
      </c>
      <c r="GO15" s="31" t="n">
        <f aca="false">اكتوبر!GO5</f>
        <v>0</v>
      </c>
      <c r="GP15" s="31" t="n">
        <f aca="false">اكتوبر!GP5</f>
        <v>0</v>
      </c>
      <c r="GQ15" s="31" t="n">
        <f aca="false">اكتوبر!GQ5</f>
        <v>0</v>
      </c>
      <c r="GR15" s="31" t="n">
        <f aca="false">اكتوبر!GR5</f>
        <v>0</v>
      </c>
      <c r="GS15" s="31" t="n">
        <f aca="false">اكتوبر!GS5</f>
        <v>0</v>
      </c>
      <c r="GT15" s="31" t="n">
        <f aca="false">اكتوبر!GT5</f>
        <v>0</v>
      </c>
      <c r="GU15" s="31" t="n">
        <f aca="false">اكتوبر!GU5</f>
        <v>0</v>
      </c>
      <c r="GV15" s="31" t="n">
        <f aca="false">اكتوبر!GV5</f>
        <v>0</v>
      </c>
      <c r="GW15" s="31" t="n">
        <f aca="false">اكتوبر!GW5</f>
        <v>0</v>
      </c>
      <c r="GX15" s="31" t="n">
        <f aca="false">اكتوبر!GX5</f>
        <v>0</v>
      </c>
      <c r="GY15" s="31" t="n">
        <f aca="false">اكتوبر!GY5</f>
        <v>0</v>
      </c>
      <c r="GZ15" s="31" t="n">
        <f aca="false">اكتوبر!GZ5</f>
        <v>0</v>
      </c>
      <c r="HA15" s="31" t="n">
        <f aca="false">اكتوبر!HA5</f>
        <v>0</v>
      </c>
      <c r="HB15" s="31" t="n">
        <f aca="false">اكتوبر!HB5</f>
        <v>0</v>
      </c>
      <c r="HC15" s="31" t="n">
        <f aca="false">اكتوبر!HC5</f>
        <v>0</v>
      </c>
      <c r="HD15" s="31" t="n">
        <f aca="false">اكتوبر!HD5</f>
        <v>0</v>
      </c>
      <c r="HE15" s="31" t="n">
        <f aca="false">اكتوبر!HE5</f>
        <v>0</v>
      </c>
      <c r="HF15" s="31" t="n">
        <f aca="false">اكتوبر!HF5</f>
        <v>0</v>
      </c>
      <c r="HG15" s="31" t="n">
        <f aca="false">اكتوبر!HG5</f>
        <v>0</v>
      </c>
      <c r="HH15" s="31" t="n">
        <f aca="false">اكتوبر!HH5</f>
        <v>0</v>
      </c>
      <c r="HI15" s="31" t="n">
        <f aca="false">اكتوبر!HI5</f>
        <v>0</v>
      </c>
      <c r="HJ15" s="31" t="n">
        <f aca="false">اكتوبر!HJ5</f>
        <v>0</v>
      </c>
      <c r="HK15" s="31" t="n">
        <f aca="false">اكتوبر!HK5</f>
        <v>0</v>
      </c>
      <c r="HL15" s="31" t="n">
        <f aca="false">اكتوبر!HL5</f>
        <v>0</v>
      </c>
      <c r="HM15" s="31" t="n">
        <f aca="false">اكتوبر!HM5</f>
        <v>0</v>
      </c>
      <c r="HN15" s="31" t="n">
        <f aca="false">اكتوبر!HN5</f>
        <v>0</v>
      </c>
      <c r="HO15" s="31" t="n">
        <f aca="false">اكتوبر!HO5</f>
        <v>0</v>
      </c>
      <c r="HP15" s="31" t="n">
        <f aca="false">اكتوبر!HP5</f>
        <v>0</v>
      </c>
      <c r="HQ15" s="31" t="n">
        <f aca="false">اكتوبر!HQ5</f>
        <v>0</v>
      </c>
      <c r="HR15" s="31" t="n">
        <f aca="false">اكتوبر!HR5</f>
        <v>0</v>
      </c>
      <c r="HS15" s="31" t="n">
        <f aca="false">اكتوبر!HS5</f>
        <v>0</v>
      </c>
      <c r="HT15" s="31" t="n">
        <f aca="false">اكتوبر!HT5</f>
        <v>0</v>
      </c>
      <c r="HU15" s="31" t="n">
        <f aca="false">اكتوبر!HU5</f>
        <v>0</v>
      </c>
      <c r="HV15" s="31" t="n">
        <f aca="false">اكتوبر!HV5</f>
        <v>0</v>
      </c>
      <c r="HW15" s="31" t="n">
        <f aca="false">اكتوبر!HW5</f>
        <v>0</v>
      </c>
      <c r="HX15" s="31" t="n">
        <f aca="false">اكتوبر!HX5</f>
        <v>0</v>
      </c>
      <c r="HY15" s="31" t="n">
        <f aca="false">اكتوبر!HY5</f>
        <v>0</v>
      </c>
      <c r="HZ15" s="31" t="n">
        <f aca="false">اكتوبر!HZ5</f>
        <v>0</v>
      </c>
      <c r="IA15" s="31" t="n">
        <f aca="false">اكتوبر!IA5</f>
        <v>0</v>
      </c>
      <c r="IB15" s="31" t="n">
        <f aca="false">اكتوبر!IB5</f>
        <v>0</v>
      </c>
      <c r="IC15" s="31" t="n">
        <f aca="false">اكتوبر!IC5</f>
        <v>0</v>
      </c>
      <c r="ID15" s="31" t="n">
        <f aca="false">اكتوبر!ID5</f>
        <v>0</v>
      </c>
      <c r="IE15" s="31" t="n">
        <f aca="false">اكتوبر!IE5</f>
        <v>0</v>
      </c>
      <c r="IF15" s="31" t="n">
        <f aca="false">اكتوبر!IF5</f>
        <v>0</v>
      </c>
      <c r="IG15" s="31" t="n">
        <f aca="false">اكتوبر!IG5</f>
        <v>0</v>
      </c>
      <c r="IH15" s="31" t="n">
        <f aca="false">اكتوبر!IH5</f>
        <v>0</v>
      </c>
      <c r="II15" s="31" t="n">
        <f aca="false">اكتوبر!II5</f>
        <v>0</v>
      </c>
      <c r="IJ15" s="31" t="n">
        <f aca="false">اكتوبر!IJ5</f>
        <v>0</v>
      </c>
      <c r="IK15" s="31" t="n">
        <f aca="false">اكتوبر!IK5</f>
        <v>0</v>
      </c>
      <c r="IL15" s="31" t="n">
        <f aca="false">اكتوبر!IL5</f>
        <v>0</v>
      </c>
      <c r="IM15" s="31" t="n">
        <f aca="false">اكتوبر!IM5</f>
        <v>0</v>
      </c>
      <c r="IN15" s="31" t="n">
        <f aca="false">اكتوبر!IN5</f>
        <v>0</v>
      </c>
      <c r="IO15" s="31" t="n">
        <f aca="false">اكتوبر!IO5</f>
        <v>0</v>
      </c>
      <c r="IP15" s="31" t="n">
        <f aca="false">اكتوبر!IP5</f>
        <v>0</v>
      </c>
      <c r="IQ15" s="31" t="n">
        <f aca="false">اكتوبر!IQ5</f>
        <v>0</v>
      </c>
      <c r="IR15" s="31" t="n">
        <f aca="false">اكتوبر!IR5</f>
        <v>0</v>
      </c>
      <c r="IS15" s="31" t="n">
        <f aca="false">اكتوبر!IS5</f>
        <v>0</v>
      </c>
      <c r="IT15" s="31" t="n">
        <f aca="false">اكتوبر!IT5</f>
        <v>0</v>
      </c>
      <c r="IU15" s="31" t="n">
        <f aca="false">اكتوبر!IU5</f>
        <v>0</v>
      </c>
      <c r="IV15" s="31" t="n">
        <f aca="false">اكتوبر!IV5</f>
        <v>0</v>
      </c>
    </row>
    <row r="16" s="31" customFormat="true" ht="15" hidden="false" customHeight="false" outlineLevel="0" collapsed="false">
      <c r="A16" s="18"/>
      <c r="B16" s="18"/>
      <c r="C16" s="18"/>
      <c r="D16" s="30" t="str">
        <f aca="false">نوفمبر!D5</f>
        <v>اجمالى حركة نوفمبر</v>
      </c>
      <c r="E16" s="31" t="n">
        <f aca="false">نوفمبر!E5</f>
        <v>0</v>
      </c>
      <c r="F16" s="31" t="n">
        <f aca="false">نوفمبر!F5</f>
        <v>0</v>
      </c>
      <c r="G16" s="31" t="n">
        <f aca="false">نوفمبر!G5</f>
        <v>0</v>
      </c>
      <c r="H16" s="31" t="n">
        <f aca="false">نوفمبر!H5</f>
        <v>0</v>
      </c>
      <c r="I16" s="31" t="n">
        <f aca="false">نوفمبر!I5</f>
        <v>0</v>
      </c>
      <c r="J16" s="31" t="n">
        <f aca="false">نوفمبر!J5</f>
        <v>0</v>
      </c>
      <c r="K16" s="31" t="n">
        <f aca="false">نوفمبر!K5</f>
        <v>0</v>
      </c>
      <c r="L16" s="31" t="n">
        <f aca="false">نوفمبر!L5</f>
        <v>0</v>
      </c>
      <c r="M16" s="31" t="n">
        <f aca="false">نوفمبر!M5</f>
        <v>0</v>
      </c>
      <c r="N16" s="31" t="n">
        <f aca="false">نوفمبر!N5</f>
        <v>0</v>
      </c>
      <c r="O16" s="31" t="n">
        <f aca="false">نوفمبر!O5</f>
        <v>0</v>
      </c>
      <c r="P16" s="31" t="n">
        <f aca="false">نوفمبر!P5</f>
        <v>0</v>
      </c>
      <c r="Q16" s="31" t="n">
        <f aca="false">نوفمبر!Q5</f>
        <v>0</v>
      </c>
      <c r="R16" s="31" t="n">
        <f aca="false">نوفمبر!R5</f>
        <v>0</v>
      </c>
      <c r="S16" s="31" t="n">
        <f aca="false">نوفمبر!S5</f>
        <v>0</v>
      </c>
      <c r="T16" s="31" t="n">
        <f aca="false">نوفمبر!T5</f>
        <v>0</v>
      </c>
      <c r="U16" s="31" t="n">
        <f aca="false">نوفمبر!U5</f>
        <v>0</v>
      </c>
      <c r="V16" s="31" t="n">
        <f aca="false">نوفمبر!V5</f>
        <v>0</v>
      </c>
      <c r="W16" s="31" t="n">
        <f aca="false">نوفمبر!W5</f>
        <v>0</v>
      </c>
      <c r="X16" s="31" t="n">
        <f aca="false">نوفمبر!X5</f>
        <v>0</v>
      </c>
      <c r="Y16" s="31" t="n">
        <f aca="false">نوفمبر!Y5</f>
        <v>0</v>
      </c>
      <c r="Z16" s="31" t="n">
        <f aca="false">نوفمبر!Z5</f>
        <v>0</v>
      </c>
      <c r="AA16" s="31" t="n">
        <f aca="false">نوفمبر!AA5</f>
        <v>0</v>
      </c>
      <c r="AB16" s="31" t="n">
        <f aca="false">نوفمبر!AB5</f>
        <v>0</v>
      </c>
      <c r="AC16" s="31" t="n">
        <f aca="false">نوفمبر!AC5</f>
        <v>0</v>
      </c>
      <c r="AD16" s="31" t="n">
        <f aca="false">نوفمبر!AD5</f>
        <v>0</v>
      </c>
      <c r="AE16" s="31" t="n">
        <f aca="false">نوفمبر!AE5</f>
        <v>0</v>
      </c>
      <c r="AF16" s="31" t="n">
        <f aca="false">نوفمبر!AF5</f>
        <v>0</v>
      </c>
      <c r="AG16" s="31" t="n">
        <f aca="false">نوفمبر!AG5</f>
        <v>0</v>
      </c>
      <c r="AH16" s="31" t="n">
        <f aca="false">نوفمبر!AH5</f>
        <v>0</v>
      </c>
      <c r="AI16" s="31" t="n">
        <f aca="false">نوفمبر!AI5</f>
        <v>0</v>
      </c>
      <c r="AJ16" s="31" t="n">
        <f aca="false">نوفمبر!AJ5</f>
        <v>0</v>
      </c>
      <c r="AK16" s="31" t="n">
        <f aca="false">نوفمبر!AK5</f>
        <v>0</v>
      </c>
      <c r="AL16" s="31" t="n">
        <f aca="false">نوفمبر!AL5</f>
        <v>0</v>
      </c>
      <c r="AM16" s="31" t="n">
        <f aca="false">نوفمبر!AM5</f>
        <v>0</v>
      </c>
      <c r="AN16" s="31" t="n">
        <f aca="false">نوفمبر!AN5</f>
        <v>0</v>
      </c>
      <c r="AO16" s="31" t="n">
        <f aca="false">نوفمبر!AO5</f>
        <v>0</v>
      </c>
      <c r="AP16" s="31" t="n">
        <f aca="false">نوفمبر!AP5</f>
        <v>0</v>
      </c>
      <c r="AQ16" s="31" t="n">
        <f aca="false">نوفمبر!AQ5</f>
        <v>0</v>
      </c>
      <c r="AR16" s="31" t="n">
        <f aca="false">نوفمبر!AR5</f>
        <v>0</v>
      </c>
      <c r="AS16" s="31" t="n">
        <f aca="false">نوفمبر!AS5</f>
        <v>0</v>
      </c>
      <c r="AT16" s="31" t="n">
        <f aca="false">نوفمبر!AT5</f>
        <v>0</v>
      </c>
      <c r="AU16" s="31" t="n">
        <f aca="false">نوفمبر!AU5</f>
        <v>0</v>
      </c>
      <c r="AV16" s="31" t="n">
        <f aca="false">نوفمبر!AV5</f>
        <v>0</v>
      </c>
      <c r="AW16" s="31" t="n">
        <f aca="false">نوفمبر!AW5</f>
        <v>0</v>
      </c>
      <c r="AX16" s="31" t="n">
        <f aca="false">نوفمبر!AX5</f>
        <v>0</v>
      </c>
      <c r="AY16" s="31" t="n">
        <f aca="false">نوفمبر!AY5</f>
        <v>0</v>
      </c>
      <c r="AZ16" s="31" t="n">
        <f aca="false">نوفمبر!AZ5</f>
        <v>0</v>
      </c>
      <c r="BA16" s="31" t="n">
        <f aca="false">نوفمبر!BA5</f>
        <v>0</v>
      </c>
      <c r="BB16" s="31" t="n">
        <f aca="false">نوفمبر!BB5</f>
        <v>0</v>
      </c>
      <c r="BC16" s="31" t="n">
        <f aca="false">نوفمبر!BC5</f>
        <v>0</v>
      </c>
      <c r="BD16" s="31" t="n">
        <f aca="false">نوفمبر!BD5</f>
        <v>0</v>
      </c>
      <c r="BE16" s="31" t="n">
        <f aca="false">نوفمبر!BE5</f>
        <v>0</v>
      </c>
      <c r="BF16" s="31" t="n">
        <f aca="false">نوفمبر!BF5</f>
        <v>0</v>
      </c>
      <c r="BG16" s="31" t="n">
        <f aca="false">نوفمبر!BG5</f>
        <v>0</v>
      </c>
      <c r="BH16" s="31" t="n">
        <f aca="false">نوفمبر!BH5</f>
        <v>0</v>
      </c>
      <c r="BI16" s="31" t="n">
        <f aca="false">نوفمبر!BI5</f>
        <v>0</v>
      </c>
      <c r="BJ16" s="31" t="n">
        <f aca="false">نوفمبر!BJ5</f>
        <v>0</v>
      </c>
      <c r="BK16" s="31" t="n">
        <f aca="false">نوفمبر!BK5</f>
        <v>0</v>
      </c>
      <c r="BL16" s="31" t="n">
        <f aca="false">نوفمبر!BL5</f>
        <v>0</v>
      </c>
      <c r="BM16" s="31" t="n">
        <f aca="false">نوفمبر!BM5</f>
        <v>0</v>
      </c>
      <c r="BN16" s="31" t="n">
        <f aca="false">نوفمبر!BN5</f>
        <v>0</v>
      </c>
      <c r="BO16" s="31" t="n">
        <f aca="false">نوفمبر!BO5</f>
        <v>0</v>
      </c>
      <c r="BP16" s="31" t="n">
        <f aca="false">نوفمبر!BP5</f>
        <v>0</v>
      </c>
      <c r="BQ16" s="31" t="n">
        <f aca="false">نوفمبر!BQ5</f>
        <v>0</v>
      </c>
      <c r="BR16" s="31" t="n">
        <f aca="false">نوفمبر!BR5</f>
        <v>0</v>
      </c>
      <c r="BS16" s="31" t="n">
        <f aca="false">نوفمبر!BS5</f>
        <v>0</v>
      </c>
      <c r="BT16" s="31" t="n">
        <f aca="false">نوفمبر!BT5</f>
        <v>0</v>
      </c>
      <c r="BU16" s="31" t="n">
        <f aca="false">نوفمبر!BU5</f>
        <v>0</v>
      </c>
      <c r="BV16" s="31" t="n">
        <f aca="false">نوفمبر!BV5</f>
        <v>0</v>
      </c>
      <c r="BW16" s="31" t="n">
        <f aca="false">نوفمبر!BW5</f>
        <v>0</v>
      </c>
      <c r="BX16" s="31" t="n">
        <f aca="false">نوفمبر!BX5</f>
        <v>0</v>
      </c>
      <c r="BY16" s="31" t="n">
        <f aca="false">نوفمبر!BY5</f>
        <v>0</v>
      </c>
      <c r="BZ16" s="31" t="n">
        <f aca="false">نوفمبر!BZ5</f>
        <v>0</v>
      </c>
      <c r="CA16" s="31" t="n">
        <f aca="false">نوفمبر!CA5</f>
        <v>0</v>
      </c>
      <c r="CB16" s="31" t="n">
        <f aca="false">نوفمبر!CB5</f>
        <v>0</v>
      </c>
      <c r="CC16" s="31" t="n">
        <f aca="false">نوفمبر!CC5</f>
        <v>0</v>
      </c>
      <c r="CD16" s="31" t="n">
        <f aca="false">نوفمبر!CD5</f>
        <v>0</v>
      </c>
      <c r="CE16" s="31" t="n">
        <f aca="false">نوفمبر!CE5</f>
        <v>0</v>
      </c>
      <c r="CF16" s="31" t="n">
        <f aca="false">نوفمبر!CF5</f>
        <v>0</v>
      </c>
      <c r="CG16" s="31" t="n">
        <f aca="false">نوفمبر!CG5</f>
        <v>0</v>
      </c>
      <c r="CH16" s="31" t="n">
        <f aca="false">نوفمبر!CH5</f>
        <v>0</v>
      </c>
      <c r="CI16" s="31" t="n">
        <f aca="false">نوفمبر!CI5</f>
        <v>0</v>
      </c>
      <c r="CJ16" s="31" t="n">
        <f aca="false">نوفمبر!CJ5</f>
        <v>0</v>
      </c>
      <c r="CK16" s="31" t="n">
        <f aca="false">نوفمبر!CK5</f>
        <v>0</v>
      </c>
      <c r="CL16" s="31" t="n">
        <f aca="false">نوفمبر!CL5</f>
        <v>0</v>
      </c>
      <c r="CM16" s="31" t="n">
        <f aca="false">نوفمبر!CM5</f>
        <v>0</v>
      </c>
      <c r="CN16" s="31" t="n">
        <f aca="false">نوفمبر!CN5</f>
        <v>0</v>
      </c>
      <c r="CO16" s="31" t="n">
        <f aca="false">نوفمبر!CO5</f>
        <v>0</v>
      </c>
      <c r="CP16" s="31" t="n">
        <f aca="false">نوفمبر!CP5</f>
        <v>0</v>
      </c>
      <c r="CQ16" s="31" t="n">
        <f aca="false">نوفمبر!CQ5</f>
        <v>0</v>
      </c>
      <c r="CR16" s="31" t="n">
        <f aca="false">نوفمبر!CR5</f>
        <v>0</v>
      </c>
      <c r="CS16" s="31" t="n">
        <f aca="false">نوفمبر!CS5</f>
        <v>0</v>
      </c>
      <c r="CT16" s="31" t="n">
        <f aca="false">نوفمبر!CT5</f>
        <v>0</v>
      </c>
      <c r="CU16" s="31" t="n">
        <f aca="false">نوفمبر!CU5</f>
        <v>0</v>
      </c>
      <c r="CV16" s="31" t="n">
        <f aca="false">نوفمبر!CV5</f>
        <v>0</v>
      </c>
      <c r="CW16" s="31" t="n">
        <f aca="false">نوفمبر!CW5</f>
        <v>0</v>
      </c>
      <c r="CX16" s="31" t="n">
        <f aca="false">نوفمبر!CX5</f>
        <v>0</v>
      </c>
      <c r="CY16" s="31" t="n">
        <f aca="false">نوفمبر!CY5</f>
        <v>0</v>
      </c>
      <c r="CZ16" s="31" t="n">
        <f aca="false">نوفمبر!CZ5</f>
        <v>0</v>
      </c>
      <c r="DA16" s="31" t="n">
        <f aca="false">نوفمبر!DA5</f>
        <v>0</v>
      </c>
      <c r="DB16" s="31" t="n">
        <f aca="false">نوفمبر!DB5</f>
        <v>0</v>
      </c>
      <c r="DC16" s="31" t="n">
        <f aca="false">نوفمبر!DC5</f>
        <v>0</v>
      </c>
      <c r="DD16" s="31" t="n">
        <f aca="false">نوفمبر!DD5</f>
        <v>0</v>
      </c>
      <c r="DE16" s="31" t="n">
        <f aca="false">نوفمبر!DE5</f>
        <v>0</v>
      </c>
      <c r="DF16" s="31" t="n">
        <f aca="false">نوفمبر!DF5</f>
        <v>0</v>
      </c>
      <c r="DG16" s="31" t="n">
        <f aca="false">نوفمبر!DG5</f>
        <v>0</v>
      </c>
      <c r="DH16" s="31" t="n">
        <f aca="false">نوفمبر!DH5</f>
        <v>0</v>
      </c>
      <c r="DI16" s="31" t="n">
        <f aca="false">نوفمبر!DI5</f>
        <v>0</v>
      </c>
      <c r="DJ16" s="31" t="n">
        <f aca="false">نوفمبر!DJ5</f>
        <v>0</v>
      </c>
      <c r="DK16" s="31" t="n">
        <f aca="false">نوفمبر!DK5</f>
        <v>0</v>
      </c>
      <c r="DL16" s="31" t="n">
        <f aca="false">نوفمبر!DL5</f>
        <v>0</v>
      </c>
      <c r="DM16" s="31" t="n">
        <f aca="false">نوفمبر!DM5</f>
        <v>0</v>
      </c>
      <c r="DN16" s="31" t="n">
        <f aca="false">نوفمبر!DN5</f>
        <v>0</v>
      </c>
      <c r="DO16" s="31" t="n">
        <f aca="false">نوفمبر!DO5</f>
        <v>0</v>
      </c>
      <c r="DP16" s="31" t="n">
        <f aca="false">نوفمبر!DP5</f>
        <v>0</v>
      </c>
      <c r="DQ16" s="31" t="n">
        <f aca="false">نوفمبر!DQ5</f>
        <v>0</v>
      </c>
      <c r="DR16" s="31" t="n">
        <f aca="false">نوفمبر!DR5</f>
        <v>0</v>
      </c>
      <c r="DS16" s="31" t="n">
        <f aca="false">نوفمبر!DS5</f>
        <v>0</v>
      </c>
      <c r="DT16" s="31" t="n">
        <f aca="false">نوفمبر!DT5</f>
        <v>0</v>
      </c>
      <c r="DU16" s="31" t="n">
        <f aca="false">نوفمبر!DU5</f>
        <v>0</v>
      </c>
      <c r="DV16" s="31" t="n">
        <f aca="false">نوفمبر!DV5</f>
        <v>0</v>
      </c>
      <c r="DW16" s="31" t="n">
        <f aca="false">نوفمبر!DW5</f>
        <v>0</v>
      </c>
      <c r="DX16" s="31" t="n">
        <f aca="false">نوفمبر!DX5</f>
        <v>0</v>
      </c>
      <c r="DY16" s="31" t="n">
        <f aca="false">نوفمبر!DY5</f>
        <v>0</v>
      </c>
      <c r="DZ16" s="31" t="n">
        <f aca="false">نوفمبر!DZ5</f>
        <v>0</v>
      </c>
      <c r="EA16" s="31" t="n">
        <f aca="false">نوفمبر!EA5</f>
        <v>0</v>
      </c>
      <c r="EB16" s="31" t="n">
        <f aca="false">نوفمبر!EB5</f>
        <v>0</v>
      </c>
      <c r="EC16" s="31" t="n">
        <f aca="false">نوفمبر!EC5</f>
        <v>0</v>
      </c>
      <c r="ED16" s="31" t="n">
        <f aca="false">نوفمبر!ED5</f>
        <v>0</v>
      </c>
      <c r="EE16" s="31" t="n">
        <f aca="false">نوفمبر!EE5</f>
        <v>0</v>
      </c>
      <c r="EF16" s="31" t="n">
        <f aca="false">نوفمبر!EF5</f>
        <v>0</v>
      </c>
      <c r="EG16" s="31" t="n">
        <f aca="false">نوفمبر!EG5</f>
        <v>0</v>
      </c>
      <c r="EH16" s="31" t="n">
        <f aca="false">نوفمبر!EH5</f>
        <v>0</v>
      </c>
      <c r="EI16" s="31" t="n">
        <f aca="false">نوفمبر!EI5</f>
        <v>0</v>
      </c>
      <c r="EJ16" s="31" t="n">
        <f aca="false">نوفمبر!EJ5</f>
        <v>0</v>
      </c>
      <c r="EK16" s="31" t="n">
        <f aca="false">نوفمبر!EK5</f>
        <v>0</v>
      </c>
      <c r="EL16" s="31" t="n">
        <f aca="false">نوفمبر!EL5</f>
        <v>0</v>
      </c>
      <c r="EM16" s="31" t="n">
        <f aca="false">نوفمبر!EM5</f>
        <v>0</v>
      </c>
      <c r="EN16" s="31" t="n">
        <f aca="false">نوفمبر!EN5</f>
        <v>0</v>
      </c>
      <c r="EO16" s="31" t="n">
        <f aca="false">نوفمبر!EO5</f>
        <v>0</v>
      </c>
      <c r="EP16" s="31" t="n">
        <f aca="false">نوفمبر!EP5</f>
        <v>0</v>
      </c>
      <c r="EQ16" s="31" t="n">
        <f aca="false">نوفمبر!EQ5</f>
        <v>0</v>
      </c>
      <c r="ER16" s="31" t="n">
        <f aca="false">نوفمبر!ER5</f>
        <v>0</v>
      </c>
      <c r="ES16" s="31" t="n">
        <f aca="false">نوفمبر!ES5</f>
        <v>0</v>
      </c>
      <c r="ET16" s="31" t="n">
        <f aca="false">نوفمبر!ET5</f>
        <v>0</v>
      </c>
      <c r="EU16" s="31" t="n">
        <f aca="false">نوفمبر!EU5</f>
        <v>0</v>
      </c>
      <c r="EV16" s="31" t="n">
        <f aca="false">نوفمبر!EV5</f>
        <v>0</v>
      </c>
      <c r="EW16" s="31" t="n">
        <f aca="false">نوفمبر!EW5</f>
        <v>0</v>
      </c>
      <c r="EX16" s="31" t="n">
        <f aca="false">نوفمبر!EX5</f>
        <v>0</v>
      </c>
      <c r="EY16" s="31" t="n">
        <f aca="false">نوفمبر!EY5</f>
        <v>0</v>
      </c>
      <c r="EZ16" s="31" t="n">
        <f aca="false">نوفمبر!EZ5</f>
        <v>0</v>
      </c>
      <c r="FA16" s="31" t="n">
        <f aca="false">نوفمبر!FA5</f>
        <v>0</v>
      </c>
      <c r="FB16" s="31" t="n">
        <f aca="false">نوفمبر!FB5</f>
        <v>0</v>
      </c>
      <c r="FC16" s="31" t="n">
        <f aca="false">نوفمبر!FC5</f>
        <v>0</v>
      </c>
      <c r="FD16" s="31" t="n">
        <f aca="false">نوفمبر!FD5</f>
        <v>0</v>
      </c>
      <c r="FE16" s="31" t="n">
        <f aca="false">نوفمبر!FE5</f>
        <v>0</v>
      </c>
      <c r="FF16" s="31" t="n">
        <f aca="false">نوفمبر!FF5</f>
        <v>0</v>
      </c>
      <c r="FG16" s="31" t="n">
        <f aca="false">نوفمبر!FG5</f>
        <v>0</v>
      </c>
      <c r="FH16" s="31" t="n">
        <f aca="false">نوفمبر!FH5</f>
        <v>0</v>
      </c>
      <c r="FI16" s="31" t="n">
        <f aca="false">نوفمبر!FI5</f>
        <v>0</v>
      </c>
      <c r="FJ16" s="31" t="n">
        <f aca="false">نوفمبر!FJ5</f>
        <v>0</v>
      </c>
      <c r="FK16" s="31" t="n">
        <f aca="false">نوفمبر!FK5</f>
        <v>0</v>
      </c>
      <c r="FL16" s="31" t="n">
        <f aca="false">نوفمبر!FL5</f>
        <v>0</v>
      </c>
      <c r="FM16" s="31" t="n">
        <f aca="false">نوفمبر!FM5</f>
        <v>0</v>
      </c>
      <c r="FN16" s="31" t="n">
        <f aca="false">نوفمبر!FN5</f>
        <v>0</v>
      </c>
      <c r="FO16" s="31" t="n">
        <f aca="false">نوفمبر!FO5</f>
        <v>0</v>
      </c>
      <c r="FP16" s="31" t="n">
        <f aca="false">نوفمبر!FP5</f>
        <v>0</v>
      </c>
      <c r="FQ16" s="31" t="n">
        <f aca="false">نوفمبر!FQ5</f>
        <v>0</v>
      </c>
      <c r="FR16" s="31" t="n">
        <f aca="false">نوفمبر!FR5</f>
        <v>0</v>
      </c>
      <c r="FS16" s="31" t="n">
        <f aca="false">نوفمبر!FS5</f>
        <v>0</v>
      </c>
      <c r="FT16" s="31" t="n">
        <f aca="false">نوفمبر!FT5</f>
        <v>0</v>
      </c>
      <c r="FU16" s="31" t="n">
        <f aca="false">نوفمبر!FU5</f>
        <v>0</v>
      </c>
      <c r="FV16" s="31" t="n">
        <f aca="false">نوفمبر!FV5</f>
        <v>0</v>
      </c>
      <c r="FW16" s="31" t="n">
        <f aca="false">نوفمبر!FW5</f>
        <v>0</v>
      </c>
      <c r="FX16" s="31" t="n">
        <f aca="false">نوفمبر!FX5</f>
        <v>0</v>
      </c>
      <c r="FY16" s="31" t="n">
        <f aca="false">نوفمبر!FY5</f>
        <v>0</v>
      </c>
      <c r="FZ16" s="31" t="n">
        <f aca="false">نوفمبر!FZ5</f>
        <v>0</v>
      </c>
      <c r="GA16" s="31" t="n">
        <f aca="false">نوفمبر!GA5</f>
        <v>0</v>
      </c>
      <c r="GB16" s="31" t="n">
        <f aca="false">نوفمبر!GB5</f>
        <v>0</v>
      </c>
      <c r="GC16" s="31" t="n">
        <f aca="false">نوفمبر!GC5</f>
        <v>0</v>
      </c>
      <c r="GD16" s="31" t="n">
        <f aca="false">نوفمبر!GD5</f>
        <v>0</v>
      </c>
      <c r="GE16" s="31" t="n">
        <f aca="false">نوفمبر!GE5</f>
        <v>0</v>
      </c>
      <c r="GF16" s="31" t="n">
        <f aca="false">نوفمبر!GF5</f>
        <v>0</v>
      </c>
      <c r="GG16" s="31" t="n">
        <f aca="false">نوفمبر!GG5</f>
        <v>0</v>
      </c>
      <c r="GH16" s="31" t="n">
        <f aca="false">نوفمبر!GH5</f>
        <v>0</v>
      </c>
      <c r="GI16" s="31" t="n">
        <f aca="false">نوفمبر!GI5</f>
        <v>0</v>
      </c>
      <c r="GJ16" s="31" t="n">
        <f aca="false">نوفمبر!GJ5</f>
        <v>0</v>
      </c>
      <c r="GK16" s="31" t="n">
        <f aca="false">نوفمبر!GK5</f>
        <v>0</v>
      </c>
      <c r="GL16" s="31" t="n">
        <f aca="false">نوفمبر!GL5</f>
        <v>0</v>
      </c>
      <c r="GM16" s="31" t="n">
        <f aca="false">نوفمبر!GM5</f>
        <v>0</v>
      </c>
      <c r="GN16" s="31" t="n">
        <f aca="false">نوفمبر!GN5</f>
        <v>0</v>
      </c>
      <c r="GO16" s="31" t="n">
        <f aca="false">نوفمبر!GO5</f>
        <v>0</v>
      </c>
      <c r="GP16" s="31" t="n">
        <f aca="false">نوفمبر!GP5</f>
        <v>0</v>
      </c>
      <c r="GQ16" s="31" t="n">
        <f aca="false">نوفمبر!GQ5</f>
        <v>0</v>
      </c>
      <c r="GR16" s="31" t="n">
        <f aca="false">نوفمبر!GR5</f>
        <v>0</v>
      </c>
      <c r="GS16" s="31" t="n">
        <f aca="false">نوفمبر!GS5</f>
        <v>0</v>
      </c>
      <c r="GT16" s="31" t="n">
        <f aca="false">نوفمبر!GT5</f>
        <v>0</v>
      </c>
      <c r="GU16" s="31" t="n">
        <f aca="false">نوفمبر!GU5</f>
        <v>0</v>
      </c>
      <c r="GV16" s="31" t="n">
        <f aca="false">نوفمبر!GV5</f>
        <v>0</v>
      </c>
      <c r="GW16" s="31" t="n">
        <f aca="false">نوفمبر!GW5</f>
        <v>0</v>
      </c>
      <c r="GX16" s="31" t="n">
        <f aca="false">نوفمبر!GX5</f>
        <v>0</v>
      </c>
      <c r="GY16" s="31" t="n">
        <f aca="false">نوفمبر!GY5</f>
        <v>0</v>
      </c>
      <c r="GZ16" s="31" t="n">
        <f aca="false">نوفمبر!GZ5</f>
        <v>0</v>
      </c>
      <c r="HA16" s="31" t="n">
        <f aca="false">نوفمبر!HA5</f>
        <v>0</v>
      </c>
      <c r="HB16" s="31" t="n">
        <f aca="false">نوفمبر!HB5</f>
        <v>0</v>
      </c>
      <c r="HC16" s="31" t="n">
        <f aca="false">نوفمبر!HC5</f>
        <v>0</v>
      </c>
      <c r="HD16" s="31" t="n">
        <f aca="false">نوفمبر!HD5</f>
        <v>0</v>
      </c>
      <c r="HE16" s="31" t="n">
        <f aca="false">نوفمبر!HE5</f>
        <v>0</v>
      </c>
      <c r="HF16" s="31" t="n">
        <f aca="false">نوفمبر!HF5</f>
        <v>0</v>
      </c>
      <c r="HG16" s="31" t="n">
        <f aca="false">نوفمبر!HG5</f>
        <v>0</v>
      </c>
      <c r="HH16" s="31" t="n">
        <f aca="false">نوفمبر!HH5</f>
        <v>0</v>
      </c>
      <c r="HI16" s="31" t="n">
        <f aca="false">نوفمبر!HI5</f>
        <v>0</v>
      </c>
      <c r="HJ16" s="31" t="n">
        <f aca="false">نوفمبر!HJ5</f>
        <v>0</v>
      </c>
      <c r="HK16" s="31" t="n">
        <f aca="false">نوفمبر!HK5</f>
        <v>0</v>
      </c>
      <c r="HL16" s="31" t="n">
        <f aca="false">نوفمبر!HL5</f>
        <v>0</v>
      </c>
      <c r="HM16" s="31" t="n">
        <f aca="false">نوفمبر!HM5</f>
        <v>0</v>
      </c>
      <c r="HN16" s="31" t="n">
        <f aca="false">نوفمبر!HN5</f>
        <v>0</v>
      </c>
      <c r="HO16" s="31" t="n">
        <f aca="false">نوفمبر!HO5</f>
        <v>0</v>
      </c>
      <c r="HP16" s="31" t="n">
        <f aca="false">نوفمبر!HP5</f>
        <v>0</v>
      </c>
      <c r="HQ16" s="31" t="n">
        <f aca="false">نوفمبر!HQ5</f>
        <v>0</v>
      </c>
      <c r="HR16" s="31" t="n">
        <f aca="false">نوفمبر!HR5</f>
        <v>0</v>
      </c>
      <c r="HS16" s="31" t="n">
        <f aca="false">نوفمبر!HS5</f>
        <v>0</v>
      </c>
      <c r="HT16" s="31" t="n">
        <f aca="false">نوفمبر!HT5</f>
        <v>0</v>
      </c>
      <c r="HU16" s="31" t="n">
        <f aca="false">نوفمبر!HU5</f>
        <v>0</v>
      </c>
      <c r="HV16" s="31" t="n">
        <f aca="false">نوفمبر!HV5</f>
        <v>0</v>
      </c>
      <c r="HW16" s="31" t="n">
        <f aca="false">نوفمبر!HW5</f>
        <v>0</v>
      </c>
      <c r="HX16" s="31" t="n">
        <f aca="false">نوفمبر!HX5</f>
        <v>0</v>
      </c>
      <c r="HY16" s="31" t="n">
        <f aca="false">نوفمبر!HY5</f>
        <v>0</v>
      </c>
      <c r="HZ16" s="31" t="n">
        <f aca="false">نوفمبر!HZ5</f>
        <v>0</v>
      </c>
      <c r="IA16" s="31" t="n">
        <f aca="false">نوفمبر!IA5</f>
        <v>0</v>
      </c>
      <c r="IB16" s="31" t="n">
        <f aca="false">نوفمبر!IB5</f>
        <v>0</v>
      </c>
      <c r="IC16" s="31" t="n">
        <f aca="false">نوفمبر!IC5</f>
        <v>0</v>
      </c>
      <c r="ID16" s="31" t="n">
        <f aca="false">نوفمبر!ID5</f>
        <v>0</v>
      </c>
      <c r="IE16" s="31" t="n">
        <f aca="false">نوفمبر!IE5</f>
        <v>0</v>
      </c>
      <c r="IF16" s="31" t="n">
        <f aca="false">نوفمبر!IF5</f>
        <v>0</v>
      </c>
      <c r="IG16" s="31" t="n">
        <f aca="false">نوفمبر!IG5</f>
        <v>0</v>
      </c>
      <c r="IH16" s="31" t="n">
        <f aca="false">نوفمبر!IH5</f>
        <v>0</v>
      </c>
      <c r="II16" s="31" t="n">
        <f aca="false">نوفمبر!II5</f>
        <v>0</v>
      </c>
      <c r="IJ16" s="31" t="n">
        <f aca="false">نوفمبر!IJ5</f>
        <v>0</v>
      </c>
      <c r="IK16" s="31" t="n">
        <f aca="false">نوفمبر!IK5</f>
        <v>0</v>
      </c>
      <c r="IL16" s="31" t="n">
        <f aca="false">نوفمبر!IL5</f>
        <v>0</v>
      </c>
      <c r="IM16" s="31" t="n">
        <f aca="false">نوفمبر!IM5</f>
        <v>0</v>
      </c>
      <c r="IN16" s="31" t="n">
        <f aca="false">نوفمبر!IN5</f>
        <v>0</v>
      </c>
      <c r="IO16" s="31" t="n">
        <f aca="false">نوفمبر!IO5</f>
        <v>0</v>
      </c>
      <c r="IP16" s="31" t="n">
        <f aca="false">نوفمبر!IP5</f>
        <v>0</v>
      </c>
      <c r="IQ16" s="31" t="n">
        <f aca="false">نوفمبر!IQ5</f>
        <v>0</v>
      </c>
      <c r="IR16" s="31" t="n">
        <f aca="false">نوفمبر!IR5</f>
        <v>0</v>
      </c>
      <c r="IS16" s="31" t="n">
        <f aca="false">نوفمبر!IS5</f>
        <v>0</v>
      </c>
      <c r="IT16" s="31" t="n">
        <f aca="false">نوفمبر!IT5</f>
        <v>0</v>
      </c>
      <c r="IU16" s="31" t="n">
        <f aca="false">نوفمبر!IU5</f>
        <v>0</v>
      </c>
      <c r="IV16" s="31" t="n">
        <f aca="false">نوفمبر!IV5</f>
        <v>0</v>
      </c>
    </row>
    <row r="17" s="31" customFormat="true" ht="15" hidden="false" customHeight="false" outlineLevel="0" collapsed="false">
      <c r="A17" s="18"/>
      <c r="B17" s="18"/>
      <c r="C17" s="18"/>
      <c r="D17" s="30" t="str">
        <f aca="false">ديسمبر!D5</f>
        <v>اجمالى حركة ديسمبر</v>
      </c>
      <c r="E17" s="31" t="n">
        <f aca="false">ديسمبر!E5</f>
        <v>0</v>
      </c>
      <c r="F17" s="31" t="n">
        <f aca="false">ديسمبر!F5</f>
        <v>0</v>
      </c>
      <c r="G17" s="31" t="n">
        <f aca="false">ديسمبر!G5</f>
        <v>0</v>
      </c>
      <c r="H17" s="31" t="n">
        <f aca="false">ديسمبر!H5</f>
        <v>0</v>
      </c>
      <c r="I17" s="31" t="n">
        <f aca="false">ديسمبر!I5</f>
        <v>0</v>
      </c>
      <c r="J17" s="31" t="n">
        <f aca="false">ديسمبر!J5</f>
        <v>0</v>
      </c>
      <c r="K17" s="31" t="n">
        <f aca="false">ديسمبر!K5</f>
        <v>0</v>
      </c>
      <c r="L17" s="31" t="n">
        <f aca="false">ديسمبر!L5</f>
        <v>0</v>
      </c>
      <c r="M17" s="31" t="n">
        <f aca="false">ديسمبر!M5</f>
        <v>0</v>
      </c>
      <c r="N17" s="31" t="n">
        <f aca="false">ديسمبر!N5</f>
        <v>0</v>
      </c>
      <c r="O17" s="31" t="n">
        <f aca="false">ديسمبر!O5</f>
        <v>0</v>
      </c>
      <c r="P17" s="31" t="n">
        <f aca="false">ديسمبر!P5</f>
        <v>0</v>
      </c>
      <c r="Q17" s="31" t="n">
        <f aca="false">ديسمبر!Q5</f>
        <v>0</v>
      </c>
      <c r="R17" s="31" t="n">
        <f aca="false">ديسمبر!R5</f>
        <v>0</v>
      </c>
      <c r="S17" s="31" t="n">
        <f aca="false">ديسمبر!S5</f>
        <v>0</v>
      </c>
      <c r="T17" s="31" t="n">
        <f aca="false">ديسمبر!T5</f>
        <v>0</v>
      </c>
      <c r="U17" s="31" t="n">
        <f aca="false">ديسمبر!U5</f>
        <v>0</v>
      </c>
      <c r="V17" s="31" t="n">
        <f aca="false">ديسمبر!V5</f>
        <v>0</v>
      </c>
      <c r="W17" s="31" t="n">
        <f aca="false">ديسمبر!W5</f>
        <v>0</v>
      </c>
      <c r="X17" s="31" t="n">
        <f aca="false">ديسمبر!X5</f>
        <v>0</v>
      </c>
      <c r="Y17" s="31" t="n">
        <f aca="false">ديسمبر!Y5</f>
        <v>0</v>
      </c>
      <c r="Z17" s="31" t="n">
        <f aca="false">ديسمبر!Z5</f>
        <v>0</v>
      </c>
      <c r="AA17" s="31" t="n">
        <f aca="false">ديسمبر!AA5</f>
        <v>0</v>
      </c>
      <c r="AB17" s="31" t="n">
        <f aca="false">ديسمبر!AB5</f>
        <v>0</v>
      </c>
      <c r="AC17" s="31" t="n">
        <f aca="false">ديسمبر!AC5</f>
        <v>0</v>
      </c>
      <c r="AD17" s="31" t="n">
        <f aca="false">ديسمبر!AD5</f>
        <v>0</v>
      </c>
      <c r="AE17" s="31" t="n">
        <f aca="false">ديسمبر!AE5</f>
        <v>0</v>
      </c>
      <c r="AF17" s="31" t="n">
        <f aca="false">ديسمبر!AF5</f>
        <v>0</v>
      </c>
      <c r="AG17" s="31" t="n">
        <f aca="false">ديسمبر!AG5</f>
        <v>0</v>
      </c>
      <c r="AH17" s="31" t="n">
        <f aca="false">ديسمبر!AH5</f>
        <v>0</v>
      </c>
      <c r="AI17" s="31" t="n">
        <f aca="false">ديسمبر!AI5</f>
        <v>0</v>
      </c>
      <c r="AJ17" s="31" t="n">
        <f aca="false">ديسمبر!AJ5</f>
        <v>0</v>
      </c>
      <c r="AK17" s="31" t="n">
        <f aca="false">ديسمبر!AK5</f>
        <v>0</v>
      </c>
      <c r="AL17" s="31" t="n">
        <f aca="false">ديسمبر!AL5</f>
        <v>0</v>
      </c>
      <c r="AM17" s="31" t="n">
        <f aca="false">ديسمبر!AM5</f>
        <v>0</v>
      </c>
      <c r="AN17" s="31" t="n">
        <f aca="false">ديسمبر!AN5</f>
        <v>0</v>
      </c>
      <c r="AO17" s="31" t="n">
        <f aca="false">ديسمبر!AO5</f>
        <v>0</v>
      </c>
      <c r="AP17" s="31" t="n">
        <f aca="false">ديسمبر!AP5</f>
        <v>0</v>
      </c>
      <c r="AQ17" s="31" t="n">
        <f aca="false">ديسمبر!AQ5</f>
        <v>0</v>
      </c>
      <c r="AR17" s="31" t="n">
        <f aca="false">ديسمبر!AR5</f>
        <v>0</v>
      </c>
      <c r="AS17" s="31" t="n">
        <f aca="false">ديسمبر!AS5</f>
        <v>0</v>
      </c>
      <c r="AT17" s="31" t="n">
        <f aca="false">ديسمبر!AT5</f>
        <v>0</v>
      </c>
      <c r="AU17" s="31" t="n">
        <f aca="false">ديسمبر!AU5</f>
        <v>0</v>
      </c>
      <c r="AV17" s="31" t="n">
        <f aca="false">ديسمبر!AV5</f>
        <v>0</v>
      </c>
      <c r="AW17" s="31" t="n">
        <f aca="false">ديسمبر!AW5</f>
        <v>0</v>
      </c>
      <c r="AX17" s="31" t="n">
        <f aca="false">ديسمبر!AX5</f>
        <v>0</v>
      </c>
      <c r="AY17" s="31" t="n">
        <f aca="false">ديسمبر!AY5</f>
        <v>0</v>
      </c>
      <c r="AZ17" s="31" t="n">
        <f aca="false">ديسمبر!AZ5</f>
        <v>0</v>
      </c>
      <c r="BA17" s="31" t="n">
        <f aca="false">ديسمبر!BA5</f>
        <v>0</v>
      </c>
      <c r="BB17" s="31" t="n">
        <f aca="false">ديسمبر!BB5</f>
        <v>0</v>
      </c>
      <c r="BC17" s="31" t="n">
        <f aca="false">ديسمبر!BC5</f>
        <v>0</v>
      </c>
      <c r="BD17" s="31" t="n">
        <f aca="false">ديسمبر!BD5</f>
        <v>0</v>
      </c>
      <c r="BE17" s="31" t="n">
        <f aca="false">ديسمبر!BE5</f>
        <v>0</v>
      </c>
      <c r="BF17" s="31" t="n">
        <f aca="false">ديسمبر!BF5</f>
        <v>0</v>
      </c>
      <c r="BG17" s="31" t="n">
        <f aca="false">ديسمبر!BG5</f>
        <v>0</v>
      </c>
      <c r="BH17" s="31" t="n">
        <f aca="false">ديسمبر!BH5</f>
        <v>0</v>
      </c>
      <c r="BI17" s="31" t="n">
        <f aca="false">ديسمبر!BI5</f>
        <v>0</v>
      </c>
      <c r="BJ17" s="31" t="n">
        <f aca="false">ديسمبر!BJ5</f>
        <v>0</v>
      </c>
      <c r="BK17" s="31" t="n">
        <f aca="false">ديسمبر!BK5</f>
        <v>0</v>
      </c>
      <c r="BL17" s="31" t="n">
        <f aca="false">ديسمبر!BL5</f>
        <v>0</v>
      </c>
      <c r="BM17" s="31" t="n">
        <f aca="false">ديسمبر!BM5</f>
        <v>0</v>
      </c>
      <c r="BN17" s="31" t="n">
        <f aca="false">ديسمبر!BN5</f>
        <v>0</v>
      </c>
      <c r="BO17" s="31" t="n">
        <f aca="false">ديسمبر!BO5</f>
        <v>0</v>
      </c>
      <c r="BP17" s="31" t="n">
        <f aca="false">ديسمبر!BP5</f>
        <v>0</v>
      </c>
      <c r="BQ17" s="31" t="n">
        <f aca="false">ديسمبر!BQ5</f>
        <v>0</v>
      </c>
      <c r="BR17" s="31" t="n">
        <f aca="false">ديسمبر!BR5</f>
        <v>0</v>
      </c>
      <c r="BS17" s="31" t="n">
        <f aca="false">ديسمبر!BS5</f>
        <v>0</v>
      </c>
      <c r="BT17" s="31" t="n">
        <f aca="false">ديسمبر!BT5</f>
        <v>0</v>
      </c>
      <c r="BU17" s="31" t="n">
        <f aca="false">ديسمبر!BU5</f>
        <v>0</v>
      </c>
      <c r="BV17" s="31" t="n">
        <f aca="false">ديسمبر!BV5</f>
        <v>0</v>
      </c>
      <c r="BW17" s="31" t="n">
        <f aca="false">ديسمبر!BW5</f>
        <v>0</v>
      </c>
      <c r="BX17" s="31" t="n">
        <f aca="false">ديسمبر!BX5</f>
        <v>0</v>
      </c>
      <c r="BY17" s="31" t="n">
        <f aca="false">ديسمبر!BY5</f>
        <v>0</v>
      </c>
      <c r="BZ17" s="31" t="n">
        <f aca="false">ديسمبر!BZ5</f>
        <v>0</v>
      </c>
      <c r="CA17" s="31" t="n">
        <f aca="false">ديسمبر!CA5</f>
        <v>0</v>
      </c>
      <c r="CB17" s="31" t="n">
        <f aca="false">ديسمبر!CB5</f>
        <v>0</v>
      </c>
      <c r="CC17" s="31" t="n">
        <f aca="false">ديسمبر!CC5</f>
        <v>0</v>
      </c>
      <c r="CD17" s="31" t="n">
        <f aca="false">ديسمبر!CD5</f>
        <v>0</v>
      </c>
      <c r="CE17" s="31" t="n">
        <f aca="false">ديسمبر!CE5</f>
        <v>0</v>
      </c>
      <c r="CF17" s="31" t="n">
        <f aca="false">ديسمبر!CF5</f>
        <v>0</v>
      </c>
      <c r="CG17" s="31" t="n">
        <f aca="false">ديسمبر!CG5</f>
        <v>0</v>
      </c>
      <c r="CH17" s="31" t="n">
        <f aca="false">ديسمبر!CH5</f>
        <v>0</v>
      </c>
      <c r="CI17" s="31" t="n">
        <f aca="false">ديسمبر!CI5</f>
        <v>0</v>
      </c>
      <c r="CJ17" s="31" t="n">
        <f aca="false">ديسمبر!CJ5</f>
        <v>0</v>
      </c>
      <c r="CK17" s="31" t="n">
        <f aca="false">ديسمبر!CK5</f>
        <v>0</v>
      </c>
      <c r="CL17" s="31" t="n">
        <f aca="false">ديسمبر!CL5</f>
        <v>0</v>
      </c>
      <c r="CM17" s="31" t="n">
        <f aca="false">ديسمبر!CM5</f>
        <v>0</v>
      </c>
      <c r="CN17" s="31" t="n">
        <f aca="false">ديسمبر!CN5</f>
        <v>0</v>
      </c>
      <c r="CO17" s="31" t="n">
        <f aca="false">ديسمبر!CO5</f>
        <v>0</v>
      </c>
      <c r="CP17" s="31" t="n">
        <f aca="false">ديسمبر!CP5</f>
        <v>0</v>
      </c>
      <c r="CQ17" s="31" t="n">
        <f aca="false">ديسمبر!CQ5</f>
        <v>0</v>
      </c>
      <c r="CR17" s="31" t="n">
        <f aca="false">ديسمبر!CR5</f>
        <v>0</v>
      </c>
      <c r="CS17" s="31" t="n">
        <f aca="false">ديسمبر!CS5</f>
        <v>0</v>
      </c>
      <c r="CT17" s="31" t="n">
        <f aca="false">ديسمبر!CT5</f>
        <v>0</v>
      </c>
      <c r="CU17" s="31" t="n">
        <f aca="false">ديسمبر!CU5</f>
        <v>0</v>
      </c>
      <c r="CV17" s="31" t="n">
        <f aca="false">ديسمبر!CV5</f>
        <v>0</v>
      </c>
      <c r="CW17" s="31" t="n">
        <f aca="false">ديسمبر!CW5</f>
        <v>0</v>
      </c>
      <c r="CX17" s="31" t="n">
        <f aca="false">ديسمبر!CX5</f>
        <v>0</v>
      </c>
      <c r="CY17" s="31" t="n">
        <f aca="false">ديسمبر!CY5</f>
        <v>0</v>
      </c>
      <c r="CZ17" s="31" t="n">
        <f aca="false">ديسمبر!CZ5</f>
        <v>0</v>
      </c>
      <c r="DA17" s="31" t="n">
        <f aca="false">ديسمبر!DA5</f>
        <v>0</v>
      </c>
      <c r="DB17" s="31" t="n">
        <f aca="false">ديسمبر!DB5</f>
        <v>0</v>
      </c>
      <c r="DC17" s="31" t="n">
        <f aca="false">ديسمبر!DC5</f>
        <v>0</v>
      </c>
      <c r="DD17" s="31" t="n">
        <f aca="false">ديسمبر!DD5</f>
        <v>0</v>
      </c>
      <c r="DE17" s="31" t="n">
        <f aca="false">ديسمبر!DE5</f>
        <v>0</v>
      </c>
      <c r="DF17" s="31" t="n">
        <f aca="false">ديسمبر!DF5</f>
        <v>0</v>
      </c>
      <c r="DG17" s="31" t="n">
        <f aca="false">ديسمبر!DG5</f>
        <v>0</v>
      </c>
      <c r="DH17" s="31" t="n">
        <f aca="false">ديسمبر!DH5</f>
        <v>0</v>
      </c>
      <c r="DI17" s="31" t="n">
        <f aca="false">ديسمبر!DI5</f>
        <v>0</v>
      </c>
      <c r="DJ17" s="31" t="n">
        <f aca="false">ديسمبر!DJ5</f>
        <v>0</v>
      </c>
      <c r="DK17" s="31" t="n">
        <f aca="false">ديسمبر!DK5</f>
        <v>0</v>
      </c>
      <c r="DL17" s="31" t="n">
        <f aca="false">ديسمبر!DL5</f>
        <v>0</v>
      </c>
      <c r="DM17" s="31" t="n">
        <f aca="false">ديسمبر!DM5</f>
        <v>0</v>
      </c>
      <c r="DN17" s="31" t="n">
        <f aca="false">ديسمبر!DN5</f>
        <v>0</v>
      </c>
      <c r="DO17" s="31" t="n">
        <f aca="false">ديسمبر!DO5</f>
        <v>0</v>
      </c>
      <c r="DP17" s="31" t="n">
        <f aca="false">ديسمبر!DP5</f>
        <v>0</v>
      </c>
      <c r="DQ17" s="31" t="n">
        <f aca="false">ديسمبر!DQ5</f>
        <v>0</v>
      </c>
      <c r="DR17" s="31" t="n">
        <f aca="false">ديسمبر!DR5</f>
        <v>0</v>
      </c>
      <c r="DS17" s="31" t="n">
        <f aca="false">ديسمبر!DS5</f>
        <v>0</v>
      </c>
      <c r="DT17" s="31" t="n">
        <f aca="false">ديسمبر!DT5</f>
        <v>0</v>
      </c>
      <c r="DU17" s="31" t="n">
        <f aca="false">ديسمبر!DU5</f>
        <v>0</v>
      </c>
      <c r="DV17" s="31" t="n">
        <f aca="false">ديسمبر!DV5</f>
        <v>0</v>
      </c>
      <c r="DW17" s="31" t="n">
        <f aca="false">ديسمبر!DW5</f>
        <v>0</v>
      </c>
      <c r="DX17" s="31" t="n">
        <f aca="false">ديسمبر!DX5</f>
        <v>0</v>
      </c>
      <c r="DY17" s="31" t="n">
        <f aca="false">ديسمبر!DY5</f>
        <v>0</v>
      </c>
      <c r="DZ17" s="31" t="n">
        <f aca="false">ديسمبر!DZ5</f>
        <v>0</v>
      </c>
      <c r="EA17" s="31" t="n">
        <f aca="false">ديسمبر!EA5</f>
        <v>0</v>
      </c>
      <c r="EB17" s="31" t="n">
        <f aca="false">ديسمبر!EB5</f>
        <v>0</v>
      </c>
      <c r="EC17" s="31" t="n">
        <f aca="false">ديسمبر!EC5</f>
        <v>0</v>
      </c>
      <c r="ED17" s="31" t="n">
        <f aca="false">ديسمبر!ED5</f>
        <v>0</v>
      </c>
      <c r="EE17" s="31" t="n">
        <f aca="false">ديسمبر!EE5</f>
        <v>0</v>
      </c>
      <c r="EF17" s="31" t="n">
        <f aca="false">ديسمبر!EF5</f>
        <v>0</v>
      </c>
      <c r="EG17" s="31" t="n">
        <f aca="false">ديسمبر!EG5</f>
        <v>0</v>
      </c>
      <c r="EH17" s="31" t="n">
        <f aca="false">ديسمبر!EH5</f>
        <v>0</v>
      </c>
      <c r="EI17" s="31" t="n">
        <f aca="false">ديسمبر!EI5</f>
        <v>0</v>
      </c>
      <c r="EJ17" s="31" t="n">
        <f aca="false">ديسمبر!EJ5</f>
        <v>0</v>
      </c>
      <c r="EK17" s="31" t="n">
        <f aca="false">ديسمبر!EK5</f>
        <v>0</v>
      </c>
      <c r="EL17" s="31" t="n">
        <f aca="false">ديسمبر!EL5</f>
        <v>0</v>
      </c>
      <c r="EM17" s="31" t="n">
        <f aca="false">ديسمبر!EM5</f>
        <v>0</v>
      </c>
      <c r="EN17" s="31" t="n">
        <f aca="false">ديسمبر!EN5</f>
        <v>0</v>
      </c>
      <c r="EO17" s="31" t="n">
        <f aca="false">ديسمبر!EO5</f>
        <v>0</v>
      </c>
      <c r="EP17" s="31" t="n">
        <f aca="false">ديسمبر!EP5</f>
        <v>0</v>
      </c>
      <c r="EQ17" s="31" t="n">
        <f aca="false">ديسمبر!EQ5</f>
        <v>0</v>
      </c>
      <c r="ER17" s="31" t="n">
        <f aca="false">ديسمبر!ER5</f>
        <v>0</v>
      </c>
      <c r="ES17" s="31" t="n">
        <f aca="false">ديسمبر!ES5</f>
        <v>0</v>
      </c>
      <c r="ET17" s="31" t="n">
        <f aca="false">ديسمبر!ET5</f>
        <v>0</v>
      </c>
      <c r="EU17" s="31" t="n">
        <f aca="false">ديسمبر!EU5</f>
        <v>0</v>
      </c>
      <c r="EV17" s="31" t="n">
        <f aca="false">ديسمبر!EV5</f>
        <v>0</v>
      </c>
      <c r="EW17" s="31" t="n">
        <f aca="false">ديسمبر!EW5</f>
        <v>0</v>
      </c>
      <c r="EX17" s="31" t="n">
        <f aca="false">ديسمبر!EX5</f>
        <v>0</v>
      </c>
      <c r="EY17" s="31" t="n">
        <f aca="false">ديسمبر!EY5</f>
        <v>0</v>
      </c>
      <c r="EZ17" s="31" t="n">
        <f aca="false">ديسمبر!EZ5</f>
        <v>0</v>
      </c>
      <c r="FA17" s="31" t="n">
        <f aca="false">ديسمبر!FA5</f>
        <v>0</v>
      </c>
      <c r="FB17" s="31" t="n">
        <f aca="false">ديسمبر!FB5</f>
        <v>0</v>
      </c>
      <c r="FC17" s="31" t="n">
        <f aca="false">ديسمبر!FC5</f>
        <v>0</v>
      </c>
      <c r="FD17" s="31" t="n">
        <f aca="false">ديسمبر!FD5</f>
        <v>0</v>
      </c>
      <c r="FE17" s="31" t="n">
        <f aca="false">ديسمبر!FE5</f>
        <v>0</v>
      </c>
      <c r="FF17" s="31" t="n">
        <f aca="false">ديسمبر!FF5</f>
        <v>0</v>
      </c>
      <c r="FG17" s="31" t="n">
        <f aca="false">ديسمبر!FG5</f>
        <v>0</v>
      </c>
      <c r="FH17" s="31" t="n">
        <f aca="false">ديسمبر!FH5</f>
        <v>0</v>
      </c>
      <c r="FI17" s="31" t="n">
        <f aca="false">ديسمبر!FI5</f>
        <v>0</v>
      </c>
      <c r="FJ17" s="31" t="n">
        <f aca="false">ديسمبر!FJ5</f>
        <v>0</v>
      </c>
      <c r="FK17" s="31" t="n">
        <f aca="false">ديسمبر!FK5</f>
        <v>0</v>
      </c>
      <c r="FL17" s="31" t="n">
        <f aca="false">ديسمبر!FL5</f>
        <v>0</v>
      </c>
      <c r="FM17" s="31" t="n">
        <f aca="false">ديسمبر!FM5</f>
        <v>0</v>
      </c>
      <c r="FN17" s="31" t="n">
        <f aca="false">ديسمبر!FN5</f>
        <v>0</v>
      </c>
      <c r="FO17" s="31" t="n">
        <f aca="false">ديسمبر!FO5</f>
        <v>0</v>
      </c>
      <c r="FP17" s="31" t="n">
        <f aca="false">ديسمبر!FP5</f>
        <v>0</v>
      </c>
      <c r="FQ17" s="31" t="n">
        <f aca="false">ديسمبر!FQ5</f>
        <v>0</v>
      </c>
      <c r="FR17" s="31" t="n">
        <f aca="false">ديسمبر!FR5</f>
        <v>0</v>
      </c>
      <c r="FS17" s="31" t="n">
        <f aca="false">ديسمبر!FS5</f>
        <v>0</v>
      </c>
      <c r="FT17" s="31" t="n">
        <f aca="false">ديسمبر!FT5</f>
        <v>0</v>
      </c>
      <c r="FU17" s="31" t="n">
        <f aca="false">ديسمبر!FU5</f>
        <v>0</v>
      </c>
      <c r="FV17" s="31" t="n">
        <f aca="false">ديسمبر!FV5</f>
        <v>0</v>
      </c>
      <c r="FW17" s="31" t="n">
        <f aca="false">ديسمبر!FW5</f>
        <v>0</v>
      </c>
      <c r="FX17" s="31" t="n">
        <f aca="false">ديسمبر!FX5</f>
        <v>0</v>
      </c>
      <c r="FY17" s="31" t="n">
        <f aca="false">ديسمبر!FY5</f>
        <v>0</v>
      </c>
      <c r="FZ17" s="31" t="n">
        <f aca="false">ديسمبر!FZ5</f>
        <v>0</v>
      </c>
      <c r="GA17" s="31" t="n">
        <f aca="false">ديسمبر!GA5</f>
        <v>0</v>
      </c>
      <c r="GB17" s="31" t="n">
        <f aca="false">ديسمبر!GB5</f>
        <v>0</v>
      </c>
      <c r="GC17" s="31" t="n">
        <f aca="false">ديسمبر!GC5</f>
        <v>0</v>
      </c>
      <c r="GD17" s="31" t="n">
        <f aca="false">ديسمبر!GD5</f>
        <v>0</v>
      </c>
      <c r="GE17" s="31" t="n">
        <f aca="false">ديسمبر!GE5</f>
        <v>0</v>
      </c>
      <c r="GF17" s="31" t="n">
        <f aca="false">ديسمبر!GF5</f>
        <v>0</v>
      </c>
      <c r="GG17" s="31" t="n">
        <f aca="false">ديسمبر!GG5</f>
        <v>0</v>
      </c>
      <c r="GH17" s="31" t="n">
        <f aca="false">ديسمبر!GH5</f>
        <v>0</v>
      </c>
      <c r="GI17" s="31" t="n">
        <f aca="false">ديسمبر!GI5</f>
        <v>0</v>
      </c>
      <c r="GJ17" s="31" t="n">
        <f aca="false">ديسمبر!GJ5</f>
        <v>0</v>
      </c>
      <c r="GK17" s="31" t="n">
        <f aca="false">ديسمبر!GK5</f>
        <v>0</v>
      </c>
      <c r="GL17" s="31" t="n">
        <f aca="false">ديسمبر!GL5</f>
        <v>0</v>
      </c>
      <c r="GM17" s="31" t="n">
        <f aca="false">ديسمبر!GM5</f>
        <v>0</v>
      </c>
      <c r="GN17" s="31" t="n">
        <f aca="false">ديسمبر!GN5</f>
        <v>0</v>
      </c>
      <c r="GO17" s="31" t="n">
        <f aca="false">ديسمبر!GO5</f>
        <v>0</v>
      </c>
      <c r="GP17" s="31" t="n">
        <f aca="false">ديسمبر!GP5</f>
        <v>0</v>
      </c>
      <c r="GQ17" s="31" t="n">
        <f aca="false">ديسمبر!GQ5</f>
        <v>0</v>
      </c>
      <c r="GR17" s="31" t="n">
        <f aca="false">ديسمبر!GR5</f>
        <v>0</v>
      </c>
      <c r="GS17" s="31" t="n">
        <f aca="false">ديسمبر!GS5</f>
        <v>0</v>
      </c>
      <c r="GT17" s="31" t="n">
        <f aca="false">ديسمبر!GT5</f>
        <v>0</v>
      </c>
      <c r="GU17" s="31" t="n">
        <f aca="false">ديسمبر!GU5</f>
        <v>0</v>
      </c>
      <c r="GV17" s="31" t="n">
        <f aca="false">ديسمبر!GV5</f>
        <v>0</v>
      </c>
      <c r="GW17" s="31" t="n">
        <f aca="false">ديسمبر!GW5</f>
        <v>0</v>
      </c>
      <c r="GX17" s="31" t="n">
        <f aca="false">ديسمبر!GX5</f>
        <v>0</v>
      </c>
      <c r="GY17" s="31" t="n">
        <f aca="false">ديسمبر!GY5</f>
        <v>0</v>
      </c>
      <c r="GZ17" s="31" t="n">
        <f aca="false">ديسمبر!GZ5</f>
        <v>0</v>
      </c>
      <c r="HA17" s="31" t="n">
        <f aca="false">ديسمبر!HA5</f>
        <v>0</v>
      </c>
      <c r="HB17" s="31" t="n">
        <f aca="false">ديسمبر!HB5</f>
        <v>0</v>
      </c>
      <c r="HC17" s="31" t="n">
        <f aca="false">ديسمبر!HC5</f>
        <v>0</v>
      </c>
      <c r="HD17" s="31" t="n">
        <f aca="false">ديسمبر!HD5</f>
        <v>0</v>
      </c>
      <c r="HE17" s="31" t="n">
        <f aca="false">ديسمبر!HE5</f>
        <v>0</v>
      </c>
      <c r="HF17" s="31" t="n">
        <f aca="false">ديسمبر!HF5</f>
        <v>0</v>
      </c>
      <c r="HG17" s="31" t="n">
        <f aca="false">ديسمبر!HG5</f>
        <v>0</v>
      </c>
      <c r="HH17" s="31" t="n">
        <f aca="false">ديسمبر!HH5</f>
        <v>0</v>
      </c>
      <c r="HI17" s="31" t="n">
        <f aca="false">ديسمبر!HI5</f>
        <v>0</v>
      </c>
      <c r="HJ17" s="31" t="n">
        <f aca="false">ديسمبر!HJ5</f>
        <v>0</v>
      </c>
      <c r="HK17" s="31" t="n">
        <f aca="false">ديسمبر!HK5</f>
        <v>0</v>
      </c>
      <c r="HL17" s="31" t="n">
        <f aca="false">ديسمبر!HL5</f>
        <v>0</v>
      </c>
      <c r="HM17" s="31" t="n">
        <f aca="false">ديسمبر!HM5</f>
        <v>0</v>
      </c>
      <c r="HN17" s="31" t="n">
        <f aca="false">ديسمبر!HN5</f>
        <v>0</v>
      </c>
      <c r="HO17" s="31" t="n">
        <f aca="false">ديسمبر!HO5</f>
        <v>0</v>
      </c>
      <c r="HP17" s="31" t="n">
        <f aca="false">ديسمبر!HP5</f>
        <v>0</v>
      </c>
      <c r="HQ17" s="31" t="n">
        <f aca="false">ديسمبر!HQ5</f>
        <v>0</v>
      </c>
      <c r="HR17" s="31" t="n">
        <f aca="false">ديسمبر!HR5</f>
        <v>0</v>
      </c>
      <c r="HS17" s="31" t="n">
        <f aca="false">ديسمبر!HS5</f>
        <v>0</v>
      </c>
      <c r="HT17" s="31" t="n">
        <f aca="false">ديسمبر!HT5</f>
        <v>0</v>
      </c>
      <c r="HU17" s="31" t="n">
        <f aca="false">ديسمبر!HU5</f>
        <v>0</v>
      </c>
      <c r="HV17" s="31" t="n">
        <f aca="false">ديسمبر!HV5</f>
        <v>0</v>
      </c>
      <c r="HW17" s="31" t="n">
        <f aca="false">ديسمبر!HW5</f>
        <v>0</v>
      </c>
      <c r="HX17" s="31" t="n">
        <f aca="false">ديسمبر!HX5</f>
        <v>0</v>
      </c>
      <c r="HY17" s="31" t="n">
        <f aca="false">ديسمبر!HY5</f>
        <v>0</v>
      </c>
      <c r="HZ17" s="31" t="n">
        <f aca="false">ديسمبر!HZ5</f>
        <v>0</v>
      </c>
      <c r="IA17" s="31" t="n">
        <f aca="false">ديسمبر!IA5</f>
        <v>0</v>
      </c>
      <c r="IB17" s="31" t="n">
        <f aca="false">ديسمبر!IB5</f>
        <v>0</v>
      </c>
      <c r="IC17" s="31" t="n">
        <f aca="false">ديسمبر!IC5</f>
        <v>0</v>
      </c>
      <c r="ID17" s="31" t="n">
        <f aca="false">ديسمبر!ID5</f>
        <v>0</v>
      </c>
      <c r="IE17" s="31" t="n">
        <f aca="false">ديسمبر!IE5</f>
        <v>0</v>
      </c>
      <c r="IF17" s="31" t="n">
        <f aca="false">ديسمبر!IF5</f>
        <v>0</v>
      </c>
      <c r="IG17" s="31" t="n">
        <f aca="false">ديسمبر!IG5</f>
        <v>0</v>
      </c>
      <c r="IH17" s="31" t="n">
        <f aca="false">ديسمبر!IH5</f>
        <v>0</v>
      </c>
      <c r="II17" s="31" t="n">
        <f aca="false">ديسمبر!II5</f>
        <v>0</v>
      </c>
      <c r="IJ17" s="31" t="n">
        <f aca="false">ديسمبر!IJ5</f>
        <v>0</v>
      </c>
      <c r="IK17" s="31" t="n">
        <f aca="false">ديسمبر!IK5</f>
        <v>0</v>
      </c>
      <c r="IL17" s="31" t="n">
        <f aca="false">ديسمبر!IL5</f>
        <v>0</v>
      </c>
      <c r="IM17" s="31" t="n">
        <f aca="false">ديسمبر!IM5</f>
        <v>0</v>
      </c>
      <c r="IN17" s="31" t="n">
        <f aca="false">ديسمبر!IN5</f>
        <v>0</v>
      </c>
      <c r="IO17" s="31" t="n">
        <f aca="false">ديسمبر!IO5</f>
        <v>0</v>
      </c>
      <c r="IP17" s="31" t="n">
        <f aca="false">ديسمبر!IP5</f>
        <v>0</v>
      </c>
      <c r="IQ17" s="31" t="n">
        <f aca="false">ديسمبر!IQ5</f>
        <v>0</v>
      </c>
      <c r="IR17" s="31" t="n">
        <f aca="false">ديسمبر!IR5</f>
        <v>0</v>
      </c>
      <c r="IS17" s="31" t="n">
        <f aca="false">ديسمبر!IS5</f>
        <v>0</v>
      </c>
      <c r="IT17" s="31" t="n">
        <f aca="false">ديسمبر!IT5</f>
        <v>0</v>
      </c>
      <c r="IU17" s="31" t="n">
        <f aca="false">ديسمبر!IU5</f>
        <v>0</v>
      </c>
      <c r="IV17" s="31" t="n">
        <f aca="false">ديسمبر!IV5</f>
        <v>0</v>
      </c>
    </row>
    <row r="18" s="34" customFormat="true" ht="15.75" hidden="false" customHeight="false" outlineLevel="0" collapsed="false">
      <c r="A18" s="18"/>
      <c r="B18" s="18"/>
      <c r="C18" s="18"/>
      <c r="D18" s="33" t="str">
        <f aca="false">تسويات!D5</f>
        <v>اجمالى التسويات</v>
      </c>
      <c r="E18" s="34" t="n">
        <f aca="false">تسويات!E5</f>
        <v>0</v>
      </c>
      <c r="F18" s="34" t="n">
        <f aca="false">تسويات!F5</f>
        <v>0</v>
      </c>
      <c r="G18" s="34" t="n">
        <f aca="false">تسويات!G5</f>
        <v>0</v>
      </c>
      <c r="H18" s="34" t="n">
        <f aca="false">تسويات!H5</f>
        <v>0</v>
      </c>
      <c r="I18" s="34" t="n">
        <f aca="false">تسويات!I5</f>
        <v>0</v>
      </c>
      <c r="J18" s="34" t="n">
        <f aca="false">تسويات!J5</f>
        <v>0</v>
      </c>
      <c r="K18" s="34" t="n">
        <f aca="false">تسويات!K5</f>
        <v>0</v>
      </c>
      <c r="L18" s="34" t="n">
        <f aca="false">تسويات!L5</f>
        <v>0</v>
      </c>
      <c r="M18" s="34" t="n">
        <f aca="false">تسويات!M5</f>
        <v>0</v>
      </c>
      <c r="N18" s="34" t="n">
        <f aca="false">تسويات!N5</f>
        <v>0</v>
      </c>
      <c r="O18" s="34" t="n">
        <f aca="false">تسويات!O5</f>
        <v>0</v>
      </c>
      <c r="P18" s="34" t="n">
        <f aca="false">تسويات!P5</f>
        <v>0</v>
      </c>
      <c r="Q18" s="34" t="n">
        <f aca="false">تسويات!Q5</f>
        <v>0</v>
      </c>
      <c r="R18" s="34" t="n">
        <f aca="false">تسويات!R5</f>
        <v>0</v>
      </c>
      <c r="S18" s="34" t="n">
        <f aca="false">تسويات!S5</f>
        <v>0</v>
      </c>
      <c r="T18" s="34" t="n">
        <f aca="false">تسويات!T5</f>
        <v>0</v>
      </c>
      <c r="U18" s="34" t="n">
        <f aca="false">تسويات!U5</f>
        <v>0</v>
      </c>
      <c r="V18" s="34" t="n">
        <f aca="false">تسويات!V5</f>
        <v>0</v>
      </c>
      <c r="W18" s="34" t="n">
        <f aca="false">تسويات!W5</f>
        <v>0</v>
      </c>
      <c r="X18" s="34" t="n">
        <f aca="false">تسويات!X5</f>
        <v>0</v>
      </c>
      <c r="Y18" s="34" t="n">
        <f aca="false">تسويات!Y5</f>
        <v>0</v>
      </c>
      <c r="Z18" s="34" t="n">
        <f aca="false">تسويات!Z5</f>
        <v>0</v>
      </c>
      <c r="AA18" s="34" t="n">
        <f aca="false">تسويات!AA5</f>
        <v>0</v>
      </c>
      <c r="AB18" s="34" t="n">
        <f aca="false">تسويات!AB5</f>
        <v>0</v>
      </c>
      <c r="AC18" s="34" t="n">
        <f aca="false">تسويات!AC5</f>
        <v>0</v>
      </c>
      <c r="AD18" s="34" t="n">
        <f aca="false">تسويات!AD5</f>
        <v>0</v>
      </c>
      <c r="AE18" s="34" t="n">
        <f aca="false">تسويات!AE5</f>
        <v>0</v>
      </c>
      <c r="AF18" s="34" t="n">
        <f aca="false">تسويات!AF5</f>
        <v>0</v>
      </c>
      <c r="AG18" s="34" t="n">
        <f aca="false">تسويات!AG5</f>
        <v>0</v>
      </c>
      <c r="AH18" s="34" t="n">
        <f aca="false">تسويات!AH5</f>
        <v>0</v>
      </c>
      <c r="AI18" s="34" t="n">
        <f aca="false">تسويات!AI5</f>
        <v>0</v>
      </c>
      <c r="AJ18" s="34" t="n">
        <f aca="false">تسويات!AJ5</f>
        <v>0</v>
      </c>
      <c r="AK18" s="34" t="n">
        <f aca="false">تسويات!AK5</f>
        <v>0</v>
      </c>
      <c r="AL18" s="34" t="n">
        <f aca="false">تسويات!AL5</f>
        <v>0</v>
      </c>
      <c r="AM18" s="34" t="n">
        <f aca="false">تسويات!AM5</f>
        <v>0</v>
      </c>
      <c r="AN18" s="34" t="n">
        <f aca="false">تسويات!AN5</f>
        <v>0</v>
      </c>
      <c r="AO18" s="34" t="n">
        <f aca="false">تسويات!AO5</f>
        <v>0</v>
      </c>
      <c r="AP18" s="34" t="n">
        <f aca="false">تسويات!AP5</f>
        <v>0</v>
      </c>
      <c r="AQ18" s="34" t="n">
        <f aca="false">تسويات!AQ5</f>
        <v>0</v>
      </c>
      <c r="AR18" s="34" t="n">
        <f aca="false">تسويات!AR5</f>
        <v>0</v>
      </c>
      <c r="AS18" s="34" t="n">
        <f aca="false">تسويات!AS5</f>
        <v>0</v>
      </c>
      <c r="AT18" s="34" t="n">
        <f aca="false">تسويات!AT5</f>
        <v>0</v>
      </c>
      <c r="AU18" s="34" t="n">
        <f aca="false">تسويات!AU5</f>
        <v>0</v>
      </c>
      <c r="AV18" s="34" t="n">
        <f aca="false">تسويات!AV5</f>
        <v>0</v>
      </c>
      <c r="AW18" s="34" t="n">
        <f aca="false">تسويات!AW5</f>
        <v>0</v>
      </c>
      <c r="AX18" s="34" t="n">
        <f aca="false">تسويات!AX5</f>
        <v>0</v>
      </c>
      <c r="AY18" s="34" t="n">
        <f aca="false">تسويات!AY5</f>
        <v>0</v>
      </c>
      <c r="AZ18" s="34" t="n">
        <f aca="false">تسويات!AZ5</f>
        <v>0</v>
      </c>
      <c r="BA18" s="34" t="n">
        <f aca="false">تسويات!BA5</f>
        <v>0</v>
      </c>
      <c r="BB18" s="34" t="n">
        <f aca="false">تسويات!BB5</f>
        <v>0</v>
      </c>
      <c r="BC18" s="34" t="n">
        <f aca="false">تسويات!BC5</f>
        <v>0</v>
      </c>
      <c r="BD18" s="34" t="n">
        <f aca="false">تسويات!BD5</f>
        <v>0</v>
      </c>
      <c r="BE18" s="34" t="n">
        <f aca="false">تسويات!BE5</f>
        <v>0</v>
      </c>
      <c r="BF18" s="34" t="n">
        <f aca="false">تسويات!BF5</f>
        <v>0</v>
      </c>
      <c r="BG18" s="34" t="n">
        <f aca="false">تسويات!BG5</f>
        <v>0</v>
      </c>
      <c r="BH18" s="34" t="n">
        <f aca="false">تسويات!BH5</f>
        <v>0</v>
      </c>
      <c r="BI18" s="34" t="n">
        <f aca="false">تسويات!BI5</f>
        <v>0</v>
      </c>
      <c r="BJ18" s="34" t="n">
        <f aca="false">تسويات!BJ5</f>
        <v>0</v>
      </c>
      <c r="BK18" s="34" t="n">
        <f aca="false">تسويات!BK5</f>
        <v>0</v>
      </c>
      <c r="BL18" s="34" t="n">
        <f aca="false">تسويات!BL5</f>
        <v>0</v>
      </c>
      <c r="BM18" s="34" t="n">
        <f aca="false">تسويات!BM5</f>
        <v>0</v>
      </c>
      <c r="BN18" s="34" t="n">
        <f aca="false">تسويات!BN5</f>
        <v>0</v>
      </c>
      <c r="BO18" s="34" t="n">
        <f aca="false">تسويات!BO5</f>
        <v>0</v>
      </c>
      <c r="BP18" s="34" t="n">
        <f aca="false">تسويات!BP5</f>
        <v>0</v>
      </c>
      <c r="BQ18" s="34" t="n">
        <f aca="false">تسويات!BQ5</f>
        <v>0</v>
      </c>
      <c r="BR18" s="34" t="n">
        <f aca="false">تسويات!BR5</f>
        <v>0</v>
      </c>
      <c r="BS18" s="34" t="n">
        <f aca="false">تسويات!BS5</f>
        <v>0</v>
      </c>
      <c r="BT18" s="34" t="n">
        <f aca="false">تسويات!BT5</f>
        <v>0</v>
      </c>
      <c r="BU18" s="34" t="n">
        <f aca="false">تسويات!BU5</f>
        <v>0</v>
      </c>
      <c r="BV18" s="34" t="n">
        <f aca="false">تسويات!BV5</f>
        <v>0</v>
      </c>
      <c r="BW18" s="34" t="n">
        <f aca="false">تسويات!BW5</f>
        <v>0</v>
      </c>
      <c r="BX18" s="34" t="n">
        <f aca="false">تسويات!BX5</f>
        <v>0</v>
      </c>
      <c r="BY18" s="34" t="n">
        <f aca="false">تسويات!BY5</f>
        <v>0</v>
      </c>
      <c r="BZ18" s="34" t="n">
        <f aca="false">تسويات!BZ5</f>
        <v>0</v>
      </c>
      <c r="CA18" s="34" t="n">
        <f aca="false">تسويات!CA5</f>
        <v>0</v>
      </c>
      <c r="CB18" s="34" t="n">
        <f aca="false">تسويات!CB5</f>
        <v>0</v>
      </c>
      <c r="CC18" s="34" t="n">
        <f aca="false">تسويات!CC5</f>
        <v>0</v>
      </c>
      <c r="CD18" s="34" t="n">
        <f aca="false">تسويات!CD5</f>
        <v>0</v>
      </c>
      <c r="CE18" s="34" t="n">
        <f aca="false">تسويات!CE5</f>
        <v>0</v>
      </c>
      <c r="CF18" s="34" t="n">
        <f aca="false">تسويات!CF5</f>
        <v>0</v>
      </c>
      <c r="CG18" s="34" t="n">
        <f aca="false">تسويات!CG5</f>
        <v>0</v>
      </c>
      <c r="CH18" s="34" t="n">
        <f aca="false">تسويات!CH5</f>
        <v>0</v>
      </c>
      <c r="CI18" s="34" t="n">
        <f aca="false">تسويات!CI5</f>
        <v>0</v>
      </c>
      <c r="CJ18" s="34" t="n">
        <f aca="false">تسويات!CJ5</f>
        <v>0</v>
      </c>
      <c r="CK18" s="34" t="n">
        <f aca="false">تسويات!CK5</f>
        <v>0</v>
      </c>
      <c r="CL18" s="34" t="n">
        <f aca="false">تسويات!CL5</f>
        <v>0</v>
      </c>
      <c r="CM18" s="34" t="n">
        <f aca="false">تسويات!CM5</f>
        <v>0</v>
      </c>
      <c r="CN18" s="34" t="n">
        <f aca="false">تسويات!CN5</f>
        <v>0</v>
      </c>
      <c r="CO18" s="34" t="n">
        <f aca="false">تسويات!CO5</f>
        <v>0</v>
      </c>
      <c r="CP18" s="34" t="n">
        <f aca="false">تسويات!CP5</f>
        <v>0</v>
      </c>
      <c r="CQ18" s="34" t="n">
        <f aca="false">تسويات!CQ5</f>
        <v>0</v>
      </c>
      <c r="CR18" s="34" t="n">
        <f aca="false">تسويات!CR5</f>
        <v>0</v>
      </c>
      <c r="CS18" s="34" t="n">
        <f aca="false">تسويات!CS5</f>
        <v>0</v>
      </c>
      <c r="CT18" s="34" t="n">
        <f aca="false">تسويات!CT5</f>
        <v>0</v>
      </c>
      <c r="CU18" s="34" t="n">
        <f aca="false">تسويات!CU5</f>
        <v>0</v>
      </c>
      <c r="CV18" s="34" t="n">
        <f aca="false">تسويات!CV5</f>
        <v>0</v>
      </c>
      <c r="CW18" s="34" t="n">
        <f aca="false">تسويات!CW5</f>
        <v>0</v>
      </c>
      <c r="CX18" s="34" t="n">
        <f aca="false">تسويات!CX5</f>
        <v>0</v>
      </c>
      <c r="CY18" s="34" t="n">
        <f aca="false">تسويات!CY5</f>
        <v>0</v>
      </c>
      <c r="CZ18" s="34" t="n">
        <f aca="false">تسويات!CZ5</f>
        <v>0</v>
      </c>
      <c r="DA18" s="34" t="n">
        <f aca="false">تسويات!DA5</f>
        <v>0</v>
      </c>
      <c r="DB18" s="34" t="n">
        <f aca="false">تسويات!DB5</f>
        <v>0</v>
      </c>
      <c r="DC18" s="34" t="n">
        <f aca="false">تسويات!DC5</f>
        <v>0</v>
      </c>
      <c r="DD18" s="34" t="n">
        <f aca="false">تسويات!DD5</f>
        <v>0</v>
      </c>
      <c r="DE18" s="34" t="n">
        <f aca="false">تسويات!DE5</f>
        <v>0</v>
      </c>
      <c r="DF18" s="34" t="n">
        <f aca="false">تسويات!DF5</f>
        <v>0</v>
      </c>
      <c r="DG18" s="34" t="n">
        <f aca="false">تسويات!DG5</f>
        <v>0</v>
      </c>
      <c r="DH18" s="34" t="n">
        <f aca="false">تسويات!DH5</f>
        <v>0</v>
      </c>
      <c r="DI18" s="34" t="n">
        <f aca="false">تسويات!DI5</f>
        <v>0</v>
      </c>
      <c r="DJ18" s="34" t="n">
        <f aca="false">تسويات!DJ5</f>
        <v>0</v>
      </c>
      <c r="DK18" s="34" t="n">
        <f aca="false">تسويات!DK5</f>
        <v>0</v>
      </c>
      <c r="DL18" s="34" t="n">
        <f aca="false">تسويات!DL5</f>
        <v>0</v>
      </c>
      <c r="DM18" s="34" t="n">
        <f aca="false">تسويات!DM5</f>
        <v>0</v>
      </c>
      <c r="DN18" s="34" t="n">
        <f aca="false">تسويات!DN5</f>
        <v>0</v>
      </c>
      <c r="DO18" s="34" t="n">
        <f aca="false">تسويات!DO5</f>
        <v>0</v>
      </c>
      <c r="DP18" s="34" t="n">
        <f aca="false">تسويات!DP5</f>
        <v>0</v>
      </c>
      <c r="DQ18" s="34" t="n">
        <f aca="false">تسويات!DQ5</f>
        <v>0</v>
      </c>
      <c r="DR18" s="34" t="n">
        <f aca="false">تسويات!DR5</f>
        <v>0</v>
      </c>
      <c r="DS18" s="34" t="n">
        <f aca="false">تسويات!DS5</f>
        <v>0</v>
      </c>
      <c r="DT18" s="34" t="n">
        <f aca="false">تسويات!DT5</f>
        <v>0</v>
      </c>
      <c r="DU18" s="34" t="n">
        <f aca="false">تسويات!DU5</f>
        <v>0</v>
      </c>
      <c r="DV18" s="34" t="n">
        <f aca="false">تسويات!DV5</f>
        <v>0</v>
      </c>
      <c r="DW18" s="34" t="n">
        <f aca="false">تسويات!DW5</f>
        <v>0</v>
      </c>
      <c r="DX18" s="34" t="n">
        <f aca="false">تسويات!DX5</f>
        <v>0</v>
      </c>
      <c r="DY18" s="34" t="n">
        <f aca="false">تسويات!DY5</f>
        <v>0</v>
      </c>
      <c r="DZ18" s="34" t="n">
        <f aca="false">تسويات!DZ5</f>
        <v>0</v>
      </c>
      <c r="EA18" s="34" t="n">
        <f aca="false">تسويات!EA5</f>
        <v>0</v>
      </c>
      <c r="EB18" s="34" t="n">
        <f aca="false">تسويات!EB5</f>
        <v>0</v>
      </c>
      <c r="EC18" s="34" t="n">
        <f aca="false">تسويات!EC5</f>
        <v>0</v>
      </c>
      <c r="ED18" s="34" t="n">
        <f aca="false">تسويات!ED5</f>
        <v>0</v>
      </c>
      <c r="EE18" s="34" t="n">
        <f aca="false">تسويات!EE5</f>
        <v>0</v>
      </c>
      <c r="EF18" s="34" t="n">
        <f aca="false">تسويات!EF5</f>
        <v>0</v>
      </c>
      <c r="EG18" s="34" t="n">
        <f aca="false">تسويات!EG5</f>
        <v>0</v>
      </c>
      <c r="EH18" s="34" t="n">
        <f aca="false">تسويات!EH5</f>
        <v>0</v>
      </c>
      <c r="EI18" s="34" t="n">
        <f aca="false">تسويات!EI5</f>
        <v>0</v>
      </c>
      <c r="EJ18" s="34" t="n">
        <f aca="false">تسويات!EJ5</f>
        <v>0</v>
      </c>
      <c r="EK18" s="34" t="n">
        <f aca="false">تسويات!EK5</f>
        <v>0</v>
      </c>
      <c r="EL18" s="34" t="n">
        <f aca="false">تسويات!EL5</f>
        <v>0</v>
      </c>
      <c r="EM18" s="34" t="n">
        <f aca="false">تسويات!EM5</f>
        <v>0</v>
      </c>
      <c r="EN18" s="34" t="n">
        <f aca="false">تسويات!EN5</f>
        <v>0</v>
      </c>
      <c r="EO18" s="34" t="n">
        <f aca="false">تسويات!EO5</f>
        <v>0</v>
      </c>
      <c r="EP18" s="34" t="n">
        <f aca="false">تسويات!EP5</f>
        <v>0</v>
      </c>
      <c r="EQ18" s="34" t="n">
        <f aca="false">تسويات!EQ5</f>
        <v>0</v>
      </c>
      <c r="ER18" s="34" t="n">
        <f aca="false">تسويات!ER5</f>
        <v>0</v>
      </c>
      <c r="ES18" s="34" t="n">
        <f aca="false">تسويات!ES5</f>
        <v>0</v>
      </c>
      <c r="ET18" s="34" t="n">
        <f aca="false">تسويات!ET5</f>
        <v>0</v>
      </c>
      <c r="EU18" s="34" t="n">
        <f aca="false">تسويات!EU5</f>
        <v>0</v>
      </c>
      <c r="EV18" s="34" t="n">
        <f aca="false">تسويات!EV5</f>
        <v>0</v>
      </c>
      <c r="EW18" s="34" t="n">
        <f aca="false">تسويات!EW5</f>
        <v>0</v>
      </c>
      <c r="EX18" s="34" t="n">
        <f aca="false">تسويات!EX5</f>
        <v>0</v>
      </c>
      <c r="EY18" s="34" t="n">
        <f aca="false">تسويات!EY5</f>
        <v>0</v>
      </c>
      <c r="EZ18" s="34" t="n">
        <f aca="false">تسويات!EZ5</f>
        <v>0</v>
      </c>
      <c r="FA18" s="34" t="n">
        <f aca="false">تسويات!FA5</f>
        <v>0</v>
      </c>
      <c r="FB18" s="34" t="n">
        <f aca="false">تسويات!FB5</f>
        <v>0</v>
      </c>
      <c r="FC18" s="34" t="n">
        <f aca="false">تسويات!FC5</f>
        <v>0</v>
      </c>
      <c r="FD18" s="34" t="n">
        <f aca="false">تسويات!FD5</f>
        <v>0</v>
      </c>
      <c r="FE18" s="34" t="n">
        <f aca="false">تسويات!FE5</f>
        <v>0</v>
      </c>
      <c r="FF18" s="34" t="n">
        <f aca="false">تسويات!FF5</f>
        <v>0</v>
      </c>
      <c r="FG18" s="34" t="n">
        <f aca="false">تسويات!FG5</f>
        <v>0</v>
      </c>
      <c r="FH18" s="34" t="n">
        <f aca="false">تسويات!FH5</f>
        <v>0</v>
      </c>
      <c r="FI18" s="34" t="n">
        <f aca="false">تسويات!FI5</f>
        <v>0</v>
      </c>
      <c r="FJ18" s="34" t="n">
        <f aca="false">تسويات!FJ5</f>
        <v>0</v>
      </c>
      <c r="FK18" s="34" t="n">
        <f aca="false">تسويات!FK5</f>
        <v>0</v>
      </c>
      <c r="FL18" s="34" t="n">
        <f aca="false">تسويات!FL5</f>
        <v>0</v>
      </c>
      <c r="FM18" s="34" t="n">
        <f aca="false">تسويات!FM5</f>
        <v>0</v>
      </c>
      <c r="FN18" s="34" t="n">
        <f aca="false">تسويات!FN5</f>
        <v>0</v>
      </c>
      <c r="FO18" s="34" t="n">
        <f aca="false">تسويات!FO5</f>
        <v>0</v>
      </c>
      <c r="FP18" s="34" t="n">
        <f aca="false">تسويات!FP5</f>
        <v>0</v>
      </c>
      <c r="FQ18" s="34" t="n">
        <f aca="false">تسويات!FQ5</f>
        <v>0</v>
      </c>
      <c r="FR18" s="34" t="n">
        <f aca="false">تسويات!FR5</f>
        <v>0</v>
      </c>
      <c r="FS18" s="34" t="n">
        <f aca="false">تسويات!FS5</f>
        <v>0</v>
      </c>
      <c r="FT18" s="34" t="n">
        <f aca="false">تسويات!FT5</f>
        <v>0</v>
      </c>
      <c r="FU18" s="34" t="n">
        <f aca="false">تسويات!FU5</f>
        <v>0</v>
      </c>
      <c r="FV18" s="34" t="n">
        <f aca="false">تسويات!FV5</f>
        <v>0</v>
      </c>
      <c r="FW18" s="34" t="n">
        <f aca="false">تسويات!FW5</f>
        <v>0</v>
      </c>
      <c r="FX18" s="34" t="n">
        <f aca="false">تسويات!FX5</f>
        <v>0</v>
      </c>
      <c r="FY18" s="34" t="n">
        <f aca="false">تسويات!FY5</f>
        <v>0</v>
      </c>
      <c r="FZ18" s="34" t="n">
        <f aca="false">تسويات!FZ5</f>
        <v>0</v>
      </c>
      <c r="GA18" s="34" t="n">
        <f aca="false">تسويات!GA5</f>
        <v>0</v>
      </c>
      <c r="GB18" s="34" t="n">
        <f aca="false">تسويات!GB5</f>
        <v>0</v>
      </c>
      <c r="GC18" s="34" t="n">
        <f aca="false">تسويات!GC5</f>
        <v>0</v>
      </c>
      <c r="GD18" s="34" t="n">
        <f aca="false">تسويات!GD5</f>
        <v>0</v>
      </c>
      <c r="GE18" s="34" t="n">
        <f aca="false">تسويات!GE5</f>
        <v>0</v>
      </c>
      <c r="GF18" s="34" t="n">
        <f aca="false">تسويات!GF5</f>
        <v>0</v>
      </c>
      <c r="GG18" s="34" t="n">
        <f aca="false">تسويات!GG5</f>
        <v>0</v>
      </c>
      <c r="GH18" s="34" t="n">
        <f aca="false">تسويات!GH5</f>
        <v>0</v>
      </c>
      <c r="GI18" s="34" t="n">
        <f aca="false">تسويات!GI5</f>
        <v>0</v>
      </c>
      <c r="GJ18" s="34" t="n">
        <f aca="false">تسويات!GJ5</f>
        <v>0</v>
      </c>
      <c r="GK18" s="34" t="n">
        <f aca="false">تسويات!GK5</f>
        <v>0</v>
      </c>
      <c r="GL18" s="34" t="n">
        <f aca="false">تسويات!GL5</f>
        <v>0</v>
      </c>
      <c r="GM18" s="34" t="n">
        <f aca="false">تسويات!GM5</f>
        <v>0</v>
      </c>
      <c r="GN18" s="34" t="n">
        <f aca="false">تسويات!GN5</f>
        <v>0</v>
      </c>
      <c r="GO18" s="34" t="n">
        <f aca="false">تسويات!GO5</f>
        <v>0</v>
      </c>
      <c r="GP18" s="34" t="n">
        <f aca="false">تسويات!GP5</f>
        <v>0</v>
      </c>
      <c r="GQ18" s="34" t="n">
        <f aca="false">تسويات!GQ5</f>
        <v>0</v>
      </c>
      <c r="GR18" s="34" t="n">
        <f aca="false">تسويات!GR5</f>
        <v>0</v>
      </c>
      <c r="GS18" s="34" t="n">
        <f aca="false">تسويات!GS5</f>
        <v>0</v>
      </c>
      <c r="GT18" s="34" t="n">
        <f aca="false">تسويات!GT5</f>
        <v>0</v>
      </c>
      <c r="GU18" s="34" t="n">
        <f aca="false">تسويات!GU5</f>
        <v>0</v>
      </c>
      <c r="GV18" s="34" t="n">
        <f aca="false">تسويات!GV5</f>
        <v>0</v>
      </c>
      <c r="GW18" s="34" t="n">
        <f aca="false">تسويات!GW5</f>
        <v>0</v>
      </c>
      <c r="GX18" s="34" t="n">
        <f aca="false">تسويات!GX5</f>
        <v>0</v>
      </c>
      <c r="GY18" s="34" t="n">
        <f aca="false">تسويات!GY5</f>
        <v>0</v>
      </c>
      <c r="GZ18" s="34" t="n">
        <f aca="false">تسويات!GZ5</f>
        <v>0</v>
      </c>
      <c r="HA18" s="34" t="n">
        <f aca="false">تسويات!HA5</f>
        <v>0</v>
      </c>
      <c r="HB18" s="34" t="n">
        <f aca="false">تسويات!HB5</f>
        <v>0</v>
      </c>
      <c r="HC18" s="34" t="n">
        <f aca="false">تسويات!HC5</f>
        <v>0</v>
      </c>
      <c r="HD18" s="34" t="n">
        <f aca="false">تسويات!HD5</f>
        <v>0</v>
      </c>
      <c r="HE18" s="34" t="n">
        <f aca="false">تسويات!HE5</f>
        <v>0</v>
      </c>
      <c r="HF18" s="34" t="n">
        <f aca="false">تسويات!HF5</f>
        <v>0</v>
      </c>
      <c r="HG18" s="34" t="n">
        <f aca="false">تسويات!HG5</f>
        <v>0</v>
      </c>
      <c r="HH18" s="34" t="n">
        <f aca="false">تسويات!HH5</f>
        <v>0</v>
      </c>
      <c r="HI18" s="34" t="n">
        <f aca="false">تسويات!HI5</f>
        <v>0</v>
      </c>
      <c r="HJ18" s="34" t="n">
        <f aca="false">تسويات!HJ5</f>
        <v>0</v>
      </c>
      <c r="HK18" s="34" t="n">
        <f aca="false">تسويات!HK5</f>
        <v>0</v>
      </c>
      <c r="HL18" s="34" t="n">
        <f aca="false">تسويات!HL5</f>
        <v>0</v>
      </c>
      <c r="HM18" s="34" t="n">
        <f aca="false">تسويات!HM5</f>
        <v>0</v>
      </c>
      <c r="HN18" s="34" t="n">
        <f aca="false">تسويات!HN5</f>
        <v>0</v>
      </c>
      <c r="HO18" s="34" t="n">
        <f aca="false">تسويات!HO5</f>
        <v>0</v>
      </c>
      <c r="HP18" s="34" t="n">
        <f aca="false">تسويات!HP5</f>
        <v>0</v>
      </c>
      <c r="HQ18" s="34" t="n">
        <f aca="false">تسويات!HQ5</f>
        <v>0</v>
      </c>
      <c r="HR18" s="34" t="n">
        <f aca="false">تسويات!HR5</f>
        <v>0</v>
      </c>
      <c r="HS18" s="34" t="n">
        <f aca="false">تسويات!HS5</f>
        <v>0</v>
      </c>
      <c r="HT18" s="34" t="n">
        <f aca="false">تسويات!HT5</f>
        <v>0</v>
      </c>
      <c r="HU18" s="34" t="n">
        <f aca="false">تسويات!HU5</f>
        <v>0</v>
      </c>
      <c r="HV18" s="34" t="n">
        <f aca="false">تسويات!HV5</f>
        <v>0</v>
      </c>
      <c r="HW18" s="34" t="n">
        <f aca="false">تسويات!HW5</f>
        <v>0</v>
      </c>
      <c r="HX18" s="34" t="n">
        <f aca="false">تسويات!HX5</f>
        <v>0</v>
      </c>
      <c r="HY18" s="34" t="n">
        <f aca="false">تسويات!HY5</f>
        <v>0</v>
      </c>
      <c r="HZ18" s="34" t="n">
        <f aca="false">تسويات!HZ5</f>
        <v>0</v>
      </c>
      <c r="IA18" s="34" t="n">
        <f aca="false">تسويات!IA5</f>
        <v>0</v>
      </c>
      <c r="IB18" s="34" t="n">
        <f aca="false">تسويات!IB5</f>
        <v>0</v>
      </c>
      <c r="IC18" s="34" t="n">
        <f aca="false">تسويات!IC5</f>
        <v>0</v>
      </c>
      <c r="ID18" s="34" t="n">
        <f aca="false">تسويات!ID5</f>
        <v>0</v>
      </c>
      <c r="IE18" s="34" t="n">
        <f aca="false">تسويات!IE5</f>
        <v>0</v>
      </c>
      <c r="IF18" s="34" t="n">
        <f aca="false">تسويات!IF5</f>
        <v>0</v>
      </c>
      <c r="IG18" s="34" t="n">
        <f aca="false">تسويات!IG5</f>
        <v>0</v>
      </c>
      <c r="IH18" s="34" t="n">
        <f aca="false">تسويات!IH5</f>
        <v>0</v>
      </c>
      <c r="II18" s="34" t="n">
        <f aca="false">تسويات!II5</f>
        <v>0</v>
      </c>
      <c r="IJ18" s="34" t="n">
        <f aca="false">تسويات!IJ5</f>
        <v>0</v>
      </c>
      <c r="IK18" s="34" t="n">
        <f aca="false">تسويات!IK5</f>
        <v>0</v>
      </c>
      <c r="IL18" s="34" t="n">
        <f aca="false">تسويات!IL5</f>
        <v>0</v>
      </c>
      <c r="IM18" s="34" t="n">
        <f aca="false">تسويات!IM5</f>
        <v>0</v>
      </c>
      <c r="IN18" s="34" t="n">
        <f aca="false">تسويات!IN5</f>
        <v>0</v>
      </c>
      <c r="IO18" s="34" t="n">
        <f aca="false">تسويات!IO5</f>
        <v>0</v>
      </c>
      <c r="IP18" s="34" t="n">
        <f aca="false">تسويات!IP5</f>
        <v>0</v>
      </c>
      <c r="IQ18" s="34" t="n">
        <f aca="false">تسويات!IQ5</f>
        <v>0</v>
      </c>
      <c r="IR18" s="34" t="n">
        <f aca="false">تسويات!IR5</f>
        <v>0</v>
      </c>
      <c r="IS18" s="34" t="n">
        <f aca="false">تسويات!IS5</f>
        <v>0</v>
      </c>
      <c r="IT18" s="34" t="n">
        <f aca="false">تسويات!IT5</f>
        <v>0</v>
      </c>
      <c r="IU18" s="34" t="n">
        <f aca="false">تسويات!IU5</f>
        <v>0</v>
      </c>
      <c r="IV18" s="34" t="n">
        <f aca="false">تسويات!IV5</f>
        <v>0</v>
      </c>
    </row>
  </sheetData>
  <sheetProtection sheet="true" password="c665" formatCells="false" formatColumns="false" autoFilter="false"/>
  <mergeCells count="130">
    <mergeCell ref="B3:B5"/>
    <mergeCell ref="C3:C5"/>
    <mergeCell ref="D3:D5"/>
    <mergeCell ref="E3:E5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  <mergeCell ref="HV3:HW3"/>
    <mergeCell ref="HX3:HY3"/>
    <mergeCell ref="HZ3:IA3"/>
    <mergeCell ref="IB3:IC3"/>
    <mergeCell ref="ID3:IE3"/>
    <mergeCell ref="IF3:IG3"/>
    <mergeCell ref="IH3:II3"/>
    <mergeCell ref="IJ3:IK3"/>
    <mergeCell ref="IL3:IM3"/>
    <mergeCell ref="IN3:IO3"/>
    <mergeCell ref="IP3:IQ3"/>
    <mergeCell ref="IR3:IS3"/>
    <mergeCell ref="IT3:IU3"/>
    <mergeCell ref="F9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01"/>
  <sheetViews>
    <sheetView showFormulas="false" showGridLines="true" showRowColHeaders="true" showZeros="false" rightToLeft="true" tabSelected="false" showOutlineSymbols="true" defaultGridColor="true" view="normal" topLeftCell="A3" colorId="64" zoomScale="100" zoomScaleNormal="100" zoomScalePageLayoutView="100" workbookViewId="0">
      <pane xSplit="3" ySplit="3" topLeftCell="D6" activePane="bottomRight" state="frozen"/>
      <selection pane="topLeft" activeCell="A3" activeCellId="0" sqref="A3"/>
      <selection pane="topRight" activeCell="D3" activeCellId="0" sqref="D3"/>
      <selection pane="bottomLeft" activeCell="A6" activeCellId="0" sqref="A6"/>
      <selection pane="bottomRight" activeCell="F14" activeCellId="0" sqref="F14"/>
    </sheetView>
  </sheetViews>
  <sheetFormatPr defaultColWidth="9.13671875" defaultRowHeight="15" zeroHeight="false" outlineLevelRow="0" outlineLevelCol="0"/>
  <cols>
    <col collapsed="false" customWidth="false" hidden="false" outlineLevel="0" max="1" min="1" style="35" width="9.14"/>
    <col collapsed="false" customWidth="false" hidden="false" outlineLevel="0" max="3" min="2" style="36" width="9.14"/>
    <col collapsed="false" customWidth="true" hidden="false" outlineLevel="0" max="4" min="4" style="35" width="32.85"/>
    <col collapsed="false" customWidth="true" hidden="false" outlineLevel="0" max="5" min="5" style="37" width="10.71"/>
    <col collapsed="false" customWidth="false" hidden="false" outlineLevel="0" max="6" min="6" style="38" width="9.14"/>
    <col collapsed="false" customWidth="false" hidden="false" outlineLevel="0" max="7" min="7" style="39" width="9.14"/>
    <col collapsed="false" customWidth="false" hidden="false" outlineLevel="0" max="257" min="8" style="35" width="9.14"/>
  </cols>
  <sheetData>
    <row r="1" s="36" customFormat="true" ht="15.75" hidden="true" customHeight="false" outlineLevel="0" collapsed="false">
      <c r="E1" s="40"/>
      <c r="F1" s="41"/>
      <c r="G1" s="42"/>
      <c r="I1" s="36" t="n">
        <v>1</v>
      </c>
      <c r="K1" s="36" t="n">
        <v>2</v>
      </c>
      <c r="M1" s="36" t="n">
        <v>3</v>
      </c>
      <c r="O1" s="36" t="n">
        <v>4</v>
      </c>
      <c r="Q1" s="36" t="n">
        <v>5</v>
      </c>
      <c r="S1" s="36" t="n">
        <v>6</v>
      </c>
      <c r="U1" s="36" t="n">
        <v>7</v>
      </c>
      <c r="W1" s="36" t="n">
        <v>8</v>
      </c>
      <c r="Y1" s="36" t="n">
        <v>9</v>
      </c>
      <c r="AA1" s="36" t="n">
        <v>10</v>
      </c>
      <c r="AC1" s="36" t="n">
        <v>11</v>
      </c>
      <c r="AE1" s="36" t="n">
        <v>12</v>
      </c>
      <c r="AG1" s="36" t="n">
        <v>13</v>
      </c>
      <c r="AI1" s="36" t="n">
        <v>14</v>
      </c>
      <c r="AK1" s="36" t="n">
        <v>15</v>
      </c>
      <c r="AM1" s="36" t="n">
        <v>16</v>
      </c>
      <c r="AO1" s="36" t="n">
        <v>17</v>
      </c>
      <c r="AQ1" s="36" t="n">
        <v>18</v>
      </c>
      <c r="AS1" s="36" t="n">
        <v>19</v>
      </c>
      <c r="AU1" s="36" t="n">
        <v>20</v>
      </c>
      <c r="AW1" s="36" t="n">
        <v>21</v>
      </c>
      <c r="AY1" s="36" t="n">
        <v>22</v>
      </c>
      <c r="BA1" s="36" t="n">
        <v>23</v>
      </c>
      <c r="BC1" s="36" t="n">
        <v>24</v>
      </c>
      <c r="BE1" s="36" t="n">
        <v>25</v>
      </c>
      <c r="BG1" s="36" t="n">
        <v>26</v>
      </c>
      <c r="BI1" s="36" t="n">
        <v>27</v>
      </c>
      <c r="BK1" s="36" t="n">
        <v>28</v>
      </c>
      <c r="BM1" s="36" t="n">
        <v>29</v>
      </c>
      <c r="BO1" s="36" t="n">
        <v>30</v>
      </c>
      <c r="BQ1" s="36" t="n">
        <v>31</v>
      </c>
      <c r="BS1" s="36" t="n">
        <v>32</v>
      </c>
      <c r="BU1" s="36" t="n">
        <v>33</v>
      </c>
      <c r="BW1" s="36" t="n">
        <v>34</v>
      </c>
      <c r="BY1" s="36" t="n">
        <v>35</v>
      </c>
      <c r="CA1" s="36" t="n">
        <v>36</v>
      </c>
      <c r="CC1" s="36" t="n">
        <v>37</v>
      </c>
      <c r="CE1" s="36" t="n">
        <v>38</v>
      </c>
      <c r="CG1" s="36" t="n">
        <v>39</v>
      </c>
      <c r="CI1" s="36" t="n">
        <v>40</v>
      </c>
      <c r="CK1" s="36" t="n">
        <v>41</v>
      </c>
      <c r="CM1" s="36" t="n">
        <v>42</v>
      </c>
      <c r="CO1" s="36" t="n">
        <v>43</v>
      </c>
      <c r="CQ1" s="36" t="n">
        <v>44</v>
      </c>
      <c r="CS1" s="36" t="n">
        <v>45</v>
      </c>
      <c r="CU1" s="36" t="n">
        <v>46</v>
      </c>
      <c r="CW1" s="36" t="n">
        <v>47</v>
      </c>
      <c r="CY1" s="36" t="n">
        <v>48</v>
      </c>
      <c r="DA1" s="36" t="n">
        <v>49</v>
      </c>
      <c r="DC1" s="36" t="n">
        <v>50</v>
      </c>
      <c r="DE1" s="36" t="n">
        <v>51</v>
      </c>
      <c r="DG1" s="36" t="n">
        <v>52</v>
      </c>
      <c r="DI1" s="36" t="n">
        <v>53</v>
      </c>
      <c r="DK1" s="36" t="n">
        <v>54</v>
      </c>
      <c r="DM1" s="36" t="n">
        <v>55</v>
      </c>
      <c r="DO1" s="36" t="n">
        <v>56</v>
      </c>
      <c r="DQ1" s="36" t="n">
        <v>57</v>
      </c>
      <c r="DS1" s="36" t="n">
        <v>58</v>
      </c>
      <c r="DU1" s="36" t="n">
        <v>59</v>
      </c>
      <c r="DW1" s="36" t="n">
        <v>60</v>
      </c>
      <c r="DY1" s="36" t="n">
        <v>61</v>
      </c>
      <c r="EA1" s="36" t="n">
        <v>62</v>
      </c>
      <c r="EC1" s="36" t="n">
        <v>63</v>
      </c>
      <c r="EE1" s="36" t="n">
        <v>64</v>
      </c>
      <c r="EG1" s="36" t="n">
        <v>65</v>
      </c>
      <c r="EI1" s="36" t="n">
        <v>66</v>
      </c>
      <c r="EK1" s="36" t="n">
        <v>67</v>
      </c>
      <c r="EM1" s="36" t="n">
        <v>68</v>
      </c>
      <c r="EO1" s="36" t="n">
        <v>69</v>
      </c>
      <c r="EQ1" s="36" t="n">
        <v>70</v>
      </c>
      <c r="ES1" s="36" t="n">
        <v>71</v>
      </c>
      <c r="EU1" s="36" t="n">
        <v>72</v>
      </c>
      <c r="EW1" s="36" t="n">
        <v>73</v>
      </c>
      <c r="EY1" s="36" t="n">
        <v>74</v>
      </c>
      <c r="FA1" s="36" t="n">
        <v>75</v>
      </c>
      <c r="FC1" s="36" t="n">
        <v>76</v>
      </c>
      <c r="FE1" s="36" t="n">
        <v>77</v>
      </c>
      <c r="FG1" s="36" t="n">
        <v>78</v>
      </c>
      <c r="FI1" s="36" t="n">
        <v>79</v>
      </c>
      <c r="FK1" s="36" t="n">
        <v>80</v>
      </c>
      <c r="FM1" s="36" t="n">
        <v>81</v>
      </c>
      <c r="FO1" s="36" t="n">
        <v>82</v>
      </c>
      <c r="FQ1" s="36" t="n">
        <v>83</v>
      </c>
      <c r="FS1" s="36" t="n">
        <v>84</v>
      </c>
      <c r="FU1" s="36" t="n">
        <v>85</v>
      </c>
      <c r="FW1" s="36" t="n">
        <v>86</v>
      </c>
      <c r="FY1" s="36" t="n">
        <v>87</v>
      </c>
      <c r="GA1" s="36" t="n">
        <v>88</v>
      </c>
      <c r="GC1" s="36" t="n">
        <v>89</v>
      </c>
      <c r="GE1" s="36" t="n">
        <v>90</v>
      </c>
      <c r="GG1" s="36" t="n">
        <v>91</v>
      </c>
      <c r="GI1" s="36" t="n">
        <v>92</v>
      </c>
      <c r="GK1" s="36" t="n">
        <v>93</v>
      </c>
      <c r="GM1" s="36" t="n">
        <v>94</v>
      </c>
      <c r="GO1" s="36" t="n">
        <v>95</v>
      </c>
      <c r="GQ1" s="36" t="n">
        <v>96</v>
      </c>
      <c r="GS1" s="36" t="n">
        <v>97</v>
      </c>
      <c r="GU1" s="36" t="n">
        <v>98</v>
      </c>
      <c r="GW1" s="36" t="n">
        <v>99</v>
      </c>
      <c r="GY1" s="36" t="n">
        <v>100</v>
      </c>
      <c r="HA1" s="36" t="n">
        <v>101</v>
      </c>
      <c r="HC1" s="36" t="n">
        <v>102</v>
      </c>
      <c r="HE1" s="36" t="n">
        <v>103</v>
      </c>
      <c r="HG1" s="36" t="n">
        <v>104</v>
      </c>
      <c r="HI1" s="36" t="n">
        <v>105</v>
      </c>
      <c r="HK1" s="36" t="n">
        <v>106</v>
      </c>
      <c r="HM1" s="36" t="n">
        <v>107</v>
      </c>
      <c r="HO1" s="36" t="n">
        <v>108</v>
      </c>
      <c r="HQ1" s="36" t="n">
        <v>109</v>
      </c>
      <c r="HS1" s="36" t="n">
        <v>110</v>
      </c>
      <c r="HU1" s="36" t="n">
        <v>111</v>
      </c>
      <c r="HW1" s="36" t="n">
        <v>112</v>
      </c>
      <c r="HY1" s="36" t="n">
        <v>113</v>
      </c>
      <c r="IA1" s="36" t="n">
        <v>114</v>
      </c>
      <c r="IC1" s="36" t="n">
        <v>115</v>
      </c>
      <c r="IE1" s="36" t="n">
        <v>116</v>
      </c>
      <c r="IG1" s="36" t="n">
        <v>117</v>
      </c>
      <c r="II1" s="36" t="n">
        <v>118</v>
      </c>
      <c r="IK1" s="36" t="n">
        <v>119</v>
      </c>
      <c r="IM1" s="36" t="n">
        <v>120</v>
      </c>
      <c r="IO1" s="36" t="n">
        <v>121</v>
      </c>
      <c r="IQ1" s="36" t="n">
        <v>122</v>
      </c>
      <c r="IS1" s="36" t="n">
        <v>123</v>
      </c>
      <c r="IU1" s="36" t="n">
        <v>124</v>
      </c>
    </row>
    <row r="2" s="43" customFormat="true" ht="15.75" hidden="true" customHeight="false" outlineLevel="0" collapsed="false">
      <c r="E2" s="44"/>
      <c r="F2" s="45"/>
      <c r="G2" s="46"/>
      <c r="H2" s="43" t="n">
        <v>1</v>
      </c>
      <c r="J2" s="43" t="n">
        <v>2</v>
      </c>
      <c r="L2" s="43" t="n">
        <v>3</v>
      </c>
      <c r="N2" s="43" t="n">
        <v>4</v>
      </c>
      <c r="P2" s="43" t="n">
        <v>5</v>
      </c>
      <c r="R2" s="43" t="n">
        <v>6</v>
      </c>
      <c r="T2" s="43" t="n">
        <v>7</v>
      </c>
      <c r="V2" s="43" t="n">
        <v>8</v>
      </c>
      <c r="X2" s="43" t="n">
        <v>9</v>
      </c>
      <c r="Z2" s="43" t="n">
        <v>10</v>
      </c>
      <c r="AB2" s="43" t="n">
        <v>11</v>
      </c>
      <c r="AD2" s="43" t="n">
        <v>12</v>
      </c>
      <c r="AF2" s="43" t="n">
        <v>13</v>
      </c>
      <c r="AH2" s="43" t="n">
        <v>14</v>
      </c>
      <c r="AJ2" s="43" t="n">
        <v>15</v>
      </c>
      <c r="AL2" s="43" t="n">
        <v>16</v>
      </c>
      <c r="AN2" s="43" t="n">
        <v>17</v>
      </c>
      <c r="AP2" s="43" t="n">
        <v>18</v>
      </c>
      <c r="AR2" s="43" t="n">
        <v>19</v>
      </c>
      <c r="AT2" s="43" t="n">
        <v>20</v>
      </c>
      <c r="AV2" s="43" t="n">
        <v>21</v>
      </c>
      <c r="AX2" s="43" t="n">
        <v>22</v>
      </c>
      <c r="AZ2" s="43" t="n">
        <v>23</v>
      </c>
      <c r="BB2" s="43" t="n">
        <v>24</v>
      </c>
      <c r="BD2" s="43" t="n">
        <v>25</v>
      </c>
      <c r="BF2" s="43" t="n">
        <v>26</v>
      </c>
      <c r="BH2" s="43" t="n">
        <v>27</v>
      </c>
      <c r="BJ2" s="43" t="n">
        <v>28</v>
      </c>
      <c r="BL2" s="43" t="n">
        <v>29</v>
      </c>
      <c r="BN2" s="43" t="n">
        <v>30</v>
      </c>
      <c r="BP2" s="43" t="n">
        <v>31</v>
      </c>
      <c r="BR2" s="43" t="n">
        <v>32</v>
      </c>
      <c r="BT2" s="43" t="n">
        <v>33</v>
      </c>
      <c r="BV2" s="43" t="n">
        <v>34</v>
      </c>
      <c r="BX2" s="43" t="n">
        <v>35</v>
      </c>
      <c r="BZ2" s="43" t="n">
        <v>36</v>
      </c>
      <c r="CB2" s="43" t="n">
        <v>37</v>
      </c>
      <c r="CD2" s="43" t="n">
        <v>38</v>
      </c>
      <c r="CF2" s="43" t="n">
        <v>39</v>
      </c>
      <c r="CH2" s="43" t="n">
        <v>40</v>
      </c>
      <c r="CJ2" s="43" t="n">
        <v>41</v>
      </c>
      <c r="CL2" s="43" t="n">
        <v>42</v>
      </c>
      <c r="CN2" s="43" t="n">
        <v>43</v>
      </c>
      <c r="CP2" s="43" t="n">
        <v>44</v>
      </c>
      <c r="CR2" s="43" t="n">
        <v>45</v>
      </c>
      <c r="CT2" s="43" t="n">
        <v>46</v>
      </c>
      <c r="CV2" s="43" t="n">
        <v>47</v>
      </c>
      <c r="CX2" s="43" t="n">
        <v>48</v>
      </c>
      <c r="CZ2" s="43" t="n">
        <v>49</v>
      </c>
      <c r="DB2" s="43" t="n">
        <v>50</v>
      </c>
      <c r="DD2" s="43" t="n">
        <v>51</v>
      </c>
      <c r="DF2" s="43" t="n">
        <v>52</v>
      </c>
      <c r="DH2" s="43" t="n">
        <v>53</v>
      </c>
      <c r="DJ2" s="43" t="n">
        <v>54</v>
      </c>
      <c r="DL2" s="43" t="n">
        <v>55</v>
      </c>
      <c r="DN2" s="43" t="n">
        <v>56</v>
      </c>
      <c r="DP2" s="43" t="n">
        <v>57</v>
      </c>
      <c r="DR2" s="43" t="n">
        <v>58</v>
      </c>
      <c r="DT2" s="43" t="n">
        <v>59</v>
      </c>
      <c r="DV2" s="43" t="n">
        <v>60</v>
      </c>
      <c r="DX2" s="43" t="n">
        <v>61</v>
      </c>
      <c r="DZ2" s="43" t="n">
        <v>62</v>
      </c>
      <c r="EB2" s="43" t="n">
        <v>63</v>
      </c>
      <c r="ED2" s="43" t="n">
        <v>64</v>
      </c>
      <c r="EF2" s="43" t="n">
        <v>65</v>
      </c>
      <c r="EH2" s="43" t="n">
        <v>66</v>
      </c>
      <c r="EJ2" s="43" t="n">
        <v>67</v>
      </c>
      <c r="EL2" s="43" t="n">
        <v>68</v>
      </c>
      <c r="EN2" s="43" t="n">
        <v>69</v>
      </c>
      <c r="EP2" s="43" t="n">
        <v>70</v>
      </c>
      <c r="ER2" s="43" t="n">
        <v>71</v>
      </c>
      <c r="ET2" s="43" t="n">
        <v>72</v>
      </c>
      <c r="EV2" s="43" t="n">
        <v>73</v>
      </c>
      <c r="EX2" s="43" t="n">
        <v>74</v>
      </c>
      <c r="EZ2" s="43" t="n">
        <v>75</v>
      </c>
      <c r="FB2" s="43" t="n">
        <v>76</v>
      </c>
      <c r="FD2" s="43" t="n">
        <v>77</v>
      </c>
      <c r="FF2" s="43" t="n">
        <v>78</v>
      </c>
      <c r="FH2" s="43" t="n">
        <v>79</v>
      </c>
      <c r="FJ2" s="43" t="n">
        <v>80</v>
      </c>
      <c r="FL2" s="43" t="n">
        <v>81</v>
      </c>
      <c r="FN2" s="43" t="n">
        <v>82</v>
      </c>
      <c r="FP2" s="43" t="n">
        <v>83</v>
      </c>
      <c r="FR2" s="43" t="n">
        <v>84</v>
      </c>
      <c r="FT2" s="43" t="n">
        <v>85</v>
      </c>
      <c r="FV2" s="43" t="n">
        <v>86</v>
      </c>
      <c r="FX2" s="43" t="n">
        <v>87</v>
      </c>
      <c r="FZ2" s="43" t="n">
        <v>88</v>
      </c>
      <c r="GB2" s="43" t="n">
        <v>89</v>
      </c>
      <c r="GD2" s="43" t="n">
        <v>90</v>
      </c>
      <c r="GF2" s="43" t="n">
        <v>91</v>
      </c>
      <c r="GH2" s="43" t="n">
        <v>92</v>
      </c>
      <c r="GJ2" s="43" t="n">
        <v>93</v>
      </c>
      <c r="GL2" s="43" t="n">
        <v>94</v>
      </c>
      <c r="GN2" s="43" t="n">
        <v>95</v>
      </c>
      <c r="GP2" s="43" t="n">
        <v>96</v>
      </c>
      <c r="GR2" s="43" t="n">
        <v>97</v>
      </c>
      <c r="GT2" s="43" t="n">
        <v>98</v>
      </c>
      <c r="GV2" s="43" t="n">
        <v>99</v>
      </c>
      <c r="GX2" s="43" t="n">
        <v>100</v>
      </c>
      <c r="GZ2" s="43" t="n">
        <v>101</v>
      </c>
      <c r="HB2" s="43" t="n">
        <v>102</v>
      </c>
      <c r="HD2" s="43" t="n">
        <v>103</v>
      </c>
      <c r="HF2" s="43" t="n">
        <v>104</v>
      </c>
      <c r="HH2" s="43" t="n">
        <v>105</v>
      </c>
      <c r="HJ2" s="43" t="n">
        <v>106</v>
      </c>
      <c r="HL2" s="43" t="n">
        <v>107</v>
      </c>
      <c r="HN2" s="43" t="n">
        <v>108</v>
      </c>
      <c r="HP2" s="43" t="n">
        <v>109</v>
      </c>
      <c r="HR2" s="43" t="n">
        <v>110</v>
      </c>
      <c r="HT2" s="43" t="n">
        <v>111</v>
      </c>
      <c r="HV2" s="43" t="n">
        <v>112</v>
      </c>
      <c r="HX2" s="43" t="n">
        <v>113</v>
      </c>
      <c r="HZ2" s="43" t="n">
        <v>114</v>
      </c>
      <c r="IB2" s="43" t="n">
        <v>115</v>
      </c>
      <c r="ID2" s="43" t="n">
        <v>116</v>
      </c>
      <c r="IF2" s="43" t="n">
        <v>117</v>
      </c>
      <c r="IH2" s="43" t="n">
        <v>118</v>
      </c>
      <c r="IJ2" s="43" t="n">
        <v>119</v>
      </c>
      <c r="IL2" s="43" t="n">
        <v>120</v>
      </c>
      <c r="IN2" s="43" t="n">
        <v>121</v>
      </c>
      <c r="IP2" s="43" t="n">
        <v>122</v>
      </c>
      <c r="IR2" s="43" t="n">
        <v>123</v>
      </c>
      <c r="IT2" s="43" t="n">
        <v>124</v>
      </c>
    </row>
    <row r="3" s="41" customFormat="true" ht="15" hidden="false" customHeight="false" outlineLevel="0" collapsed="false">
      <c r="A3" s="40"/>
      <c r="B3" s="41" t="s">
        <v>14</v>
      </c>
      <c r="C3" s="41" t="s">
        <v>15</v>
      </c>
      <c r="D3" s="41" t="s">
        <v>11</v>
      </c>
      <c r="E3" s="40" t="s">
        <v>12</v>
      </c>
      <c r="F3" s="42" t="s">
        <v>13</v>
      </c>
      <c r="G3" s="42"/>
      <c r="H3" s="47" t="str">
        <f aca="false">VLOOKUP(H2,'ميزان المراجعة'!$A:$B,2)</f>
        <v>مبانى</v>
      </c>
      <c r="I3" s="47"/>
      <c r="J3" s="47" t="str">
        <f aca="false">VLOOKUP(J2,'ميزان المراجعة'!$A:$B,2)</f>
        <v>سيارات</v>
      </c>
      <c r="K3" s="47"/>
      <c r="L3" s="47" t="str">
        <f aca="false">VLOOKUP(L2,'ميزان المراجعة'!$A:$B,2)</f>
        <v>اثاث</v>
      </c>
      <c r="M3" s="47"/>
      <c r="N3" s="47" t="str">
        <f aca="false">VLOOKUP(N2,'ميزان المراجعة'!$A:$B,2)</f>
        <v>الات</v>
      </c>
      <c r="O3" s="47"/>
      <c r="P3" s="47" t="n">
        <f aca="false">VLOOKUP(P2,'ميزان المراجعة'!$A:$B,2)</f>
        <v>0</v>
      </c>
      <c r="Q3" s="47"/>
      <c r="R3" s="47" t="n">
        <f aca="false">VLOOKUP(R2,'ميزان المراجعة'!$A:$B,2)</f>
        <v>0</v>
      </c>
      <c r="S3" s="47"/>
      <c r="T3" s="47" t="n">
        <f aca="false">VLOOKUP(T2,'ميزان المراجعة'!$A:$B,2)</f>
        <v>0</v>
      </c>
      <c r="U3" s="47"/>
      <c r="V3" s="47" t="n">
        <f aca="false">VLOOKUP(V2,'ميزان المراجعة'!$A:$B,2)</f>
        <v>0</v>
      </c>
      <c r="W3" s="47"/>
      <c r="X3" s="47" t="n">
        <f aca="false">VLOOKUP(X2,'ميزان المراجعة'!$A:$B,2)</f>
        <v>0</v>
      </c>
      <c r="Y3" s="47"/>
      <c r="Z3" s="47" t="n">
        <f aca="false">VLOOKUP(Z2,'ميزان المراجعة'!$A:$B,2)</f>
        <v>0</v>
      </c>
      <c r="AA3" s="47"/>
      <c r="AB3" s="47" t="n">
        <f aca="false">VLOOKUP(AB2,'ميزان المراجعة'!$A:$B,2)</f>
        <v>0</v>
      </c>
      <c r="AC3" s="47"/>
      <c r="AD3" s="47" t="n">
        <f aca="false">VLOOKUP(AD2,'ميزان المراجعة'!$A:$B,2)</f>
        <v>0</v>
      </c>
      <c r="AE3" s="47"/>
      <c r="AF3" s="47" t="n">
        <f aca="false">VLOOKUP(AF2,'ميزان المراجعة'!$A:$B,2)</f>
        <v>0</v>
      </c>
      <c r="AG3" s="47"/>
      <c r="AH3" s="47" t="n">
        <f aca="false">VLOOKUP(AH2,'ميزان المراجعة'!$A:$B,2)</f>
        <v>0</v>
      </c>
      <c r="AI3" s="47"/>
      <c r="AJ3" s="47" t="n">
        <f aca="false">VLOOKUP(AJ2,'ميزان المراجعة'!$A:$B,2)</f>
        <v>0</v>
      </c>
      <c r="AK3" s="47"/>
      <c r="AL3" s="47" t="n">
        <f aca="false">VLOOKUP(AL2,'ميزان المراجعة'!$A:$B,2)</f>
        <v>0</v>
      </c>
      <c r="AM3" s="47"/>
      <c r="AN3" s="47" t="n">
        <f aca="false">VLOOKUP(AN2,'ميزان المراجعة'!$A:$B,2)</f>
        <v>0</v>
      </c>
      <c r="AO3" s="47"/>
      <c r="AP3" s="47" t="n">
        <f aca="false">VLOOKUP(AP2,'ميزان المراجعة'!$A:$B,2)</f>
        <v>0</v>
      </c>
      <c r="AQ3" s="47"/>
      <c r="AR3" s="47" t="n">
        <f aca="false">VLOOKUP(AR2,'ميزان المراجعة'!$A:$B,2)</f>
        <v>0</v>
      </c>
      <c r="AS3" s="47"/>
      <c r="AT3" s="47" t="n">
        <f aca="false">VLOOKUP(AT2,'ميزان المراجعة'!$A:$B,2)</f>
        <v>0</v>
      </c>
      <c r="AU3" s="47"/>
      <c r="AV3" s="47" t="n">
        <f aca="false">VLOOKUP(AV2,'ميزان المراجعة'!$A:$B,2)</f>
        <v>0</v>
      </c>
      <c r="AW3" s="47"/>
      <c r="AX3" s="47" t="n">
        <f aca="false">VLOOKUP(AX2,'ميزان المراجعة'!$A:$B,2)</f>
        <v>0</v>
      </c>
      <c r="AY3" s="47"/>
      <c r="AZ3" s="47" t="n">
        <f aca="false">VLOOKUP(AZ2,'ميزان المراجعة'!$A:$B,2)</f>
        <v>0</v>
      </c>
      <c r="BA3" s="47"/>
      <c r="BB3" s="47" t="n">
        <f aca="false">VLOOKUP(BB2,'ميزان المراجعة'!$A:$B,2)</f>
        <v>0</v>
      </c>
      <c r="BC3" s="47"/>
      <c r="BD3" s="47" t="n">
        <f aca="false">VLOOKUP(BD2,'ميزان المراجعة'!$A:$B,2)</f>
        <v>0</v>
      </c>
      <c r="BE3" s="47"/>
      <c r="BF3" s="47" t="n">
        <f aca="false">VLOOKUP(BF2,'ميزان المراجعة'!$A:$B,2)</f>
        <v>0</v>
      </c>
      <c r="BG3" s="47"/>
      <c r="BH3" s="47" t="n">
        <f aca="false">VLOOKUP(BH2,'ميزان المراجعة'!$A:$B,2)</f>
        <v>0</v>
      </c>
      <c r="BI3" s="47"/>
      <c r="BJ3" s="47" t="n">
        <f aca="false">VLOOKUP(BJ2,'ميزان المراجعة'!$A:$B,2)</f>
        <v>0</v>
      </c>
      <c r="BK3" s="47"/>
      <c r="BL3" s="47" t="n">
        <f aca="false">VLOOKUP(BL2,'ميزان المراجعة'!$A:$B,2)</f>
        <v>0</v>
      </c>
      <c r="BM3" s="47"/>
      <c r="BN3" s="47" t="n">
        <f aca="false">VLOOKUP(BN2,'ميزان المراجعة'!$A:$B,2)</f>
        <v>0</v>
      </c>
      <c r="BO3" s="47"/>
      <c r="BP3" s="47" t="n">
        <f aca="false">VLOOKUP(BP2,'ميزان المراجعة'!$A:$B,2)</f>
        <v>0</v>
      </c>
      <c r="BQ3" s="47"/>
      <c r="BR3" s="47" t="n">
        <f aca="false">VLOOKUP(BR2,'ميزان المراجعة'!$A:$B,2)</f>
        <v>0</v>
      </c>
      <c r="BS3" s="47"/>
      <c r="BT3" s="47" t="n">
        <f aca="false">VLOOKUP(BT2,'ميزان المراجعة'!$A:$B,2)</f>
        <v>0</v>
      </c>
      <c r="BU3" s="47"/>
      <c r="BV3" s="47" t="n">
        <f aca="false">VLOOKUP(BV2,'ميزان المراجعة'!$A:$B,2)</f>
        <v>0</v>
      </c>
      <c r="BW3" s="47"/>
      <c r="BX3" s="47" t="n">
        <f aca="false">VLOOKUP(BX2,'ميزان المراجعة'!$A:$B,2)</f>
        <v>0</v>
      </c>
      <c r="BY3" s="47"/>
      <c r="BZ3" s="47" t="n">
        <f aca="false">VLOOKUP(BZ2,'ميزان المراجعة'!$A:$B,2)</f>
        <v>0</v>
      </c>
      <c r="CA3" s="47"/>
      <c r="CB3" s="47" t="n">
        <f aca="false">VLOOKUP(CB2,'ميزان المراجعة'!$A:$B,2)</f>
        <v>0</v>
      </c>
      <c r="CC3" s="47"/>
      <c r="CD3" s="47" t="n">
        <f aca="false">VLOOKUP(CD2,'ميزان المراجعة'!$A:$B,2)</f>
        <v>0</v>
      </c>
      <c r="CE3" s="47"/>
      <c r="CF3" s="47" t="n">
        <f aca="false">VLOOKUP(CF2,'ميزان المراجعة'!$A:$B,2)</f>
        <v>0</v>
      </c>
      <c r="CG3" s="47"/>
      <c r="CH3" s="47" t="n">
        <f aca="false">VLOOKUP(CH2,'ميزان المراجعة'!$A:$B,2)</f>
        <v>0</v>
      </c>
      <c r="CI3" s="47"/>
      <c r="CJ3" s="47" t="n">
        <f aca="false">VLOOKUP(CJ2,'ميزان المراجعة'!$A:$B,2)</f>
        <v>0</v>
      </c>
      <c r="CK3" s="47"/>
      <c r="CL3" s="47" t="n">
        <f aca="false">VLOOKUP(CL2,'ميزان المراجعة'!$A:$B,2)</f>
        <v>0</v>
      </c>
      <c r="CM3" s="47"/>
      <c r="CN3" s="47" t="n">
        <f aca="false">VLOOKUP(CN2,'ميزان المراجعة'!$A:$B,2)</f>
        <v>0</v>
      </c>
      <c r="CO3" s="47"/>
      <c r="CP3" s="47" t="n">
        <f aca="false">VLOOKUP(CP2,'ميزان المراجعة'!$A:$B,2)</f>
        <v>0</v>
      </c>
      <c r="CQ3" s="47"/>
      <c r="CR3" s="47" t="n">
        <f aca="false">VLOOKUP(CR2,'ميزان المراجعة'!$A:$B,2)</f>
        <v>0</v>
      </c>
      <c r="CS3" s="47"/>
      <c r="CT3" s="47" t="n">
        <f aca="false">VLOOKUP(CT2,'ميزان المراجعة'!$A:$B,2)</f>
        <v>0</v>
      </c>
      <c r="CU3" s="47"/>
      <c r="CV3" s="47" t="n">
        <f aca="false">VLOOKUP(CV2,'ميزان المراجعة'!$A:$B,2)</f>
        <v>0</v>
      </c>
      <c r="CW3" s="47"/>
      <c r="CX3" s="47" t="n">
        <f aca="false">VLOOKUP(CX2,'ميزان المراجعة'!$A:$B,2)</f>
        <v>0</v>
      </c>
      <c r="CY3" s="47"/>
      <c r="CZ3" s="47" t="n">
        <f aca="false">VLOOKUP(CZ2,'ميزان المراجعة'!$A:$B,2)</f>
        <v>0</v>
      </c>
      <c r="DA3" s="47"/>
      <c r="DB3" s="47" t="n">
        <f aca="false">VLOOKUP(DB2,'ميزان المراجعة'!$A:$B,2)</f>
        <v>0</v>
      </c>
      <c r="DC3" s="47"/>
      <c r="DD3" s="47" t="n">
        <f aca="false">VLOOKUP(DD2,'ميزان المراجعة'!$A:$B,2)</f>
        <v>0</v>
      </c>
      <c r="DE3" s="47"/>
      <c r="DF3" s="47" t="n">
        <f aca="false">VLOOKUP(DF2,'ميزان المراجعة'!$A:$B,2)</f>
        <v>0</v>
      </c>
      <c r="DG3" s="47"/>
      <c r="DH3" s="47" t="n">
        <f aca="false">VLOOKUP(DH2,'ميزان المراجعة'!$A:$B,2)</f>
        <v>0</v>
      </c>
      <c r="DI3" s="47"/>
      <c r="DJ3" s="47" t="n">
        <f aca="false">VLOOKUP(DJ2,'ميزان المراجعة'!$A:$B,2)</f>
        <v>0</v>
      </c>
      <c r="DK3" s="47"/>
      <c r="DL3" s="47" t="n">
        <f aca="false">VLOOKUP(DL2,'ميزان المراجعة'!$A:$B,2)</f>
        <v>0</v>
      </c>
      <c r="DM3" s="47"/>
      <c r="DN3" s="47" t="n">
        <f aca="false">VLOOKUP(DN2,'ميزان المراجعة'!$A:$B,2)</f>
        <v>0</v>
      </c>
      <c r="DO3" s="47"/>
      <c r="DP3" s="47" t="n">
        <f aca="false">VLOOKUP(DP2,'ميزان المراجعة'!$A:$B,2)</f>
        <v>0</v>
      </c>
      <c r="DQ3" s="47"/>
      <c r="DR3" s="47" t="n">
        <f aca="false">VLOOKUP(DR2,'ميزان المراجعة'!$A:$B,2)</f>
        <v>0</v>
      </c>
      <c r="DS3" s="47"/>
      <c r="DT3" s="47" t="n">
        <f aca="false">VLOOKUP(DT2,'ميزان المراجعة'!$A:$B,2)</f>
        <v>0</v>
      </c>
      <c r="DU3" s="47"/>
      <c r="DV3" s="47" t="n">
        <f aca="false">VLOOKUP(DV2,'ميزان المراجعة'!$A:$B,2)</f>
        <v>0</v>
      </c>
      <c r="DW3" s="47"/>
      <c r="DX3" s="47" t="n">
        <f aca="false">VLOOKUP(DX2,'ميزان المراجعة'!$A:$B,2)</f>
        <v>0</v>
      </c>
      <c r="DY3" s="47"/>
      <c r="DZ3" s="47" t="n">
        <f aca="false">VLOOKUP(DZ2,'ميزان المراجعة'!$A:$B,2)</f>
        <v>0</v>
      </c>
      <c r="EA3" s="47"/>
      <c r="EB3" s="47" t="n">
        <f aca="false">VLOOKUP(EB2,'ميزان المراجعة'!$A:$B,2)</f>
        <v>0</v>
      </c>
      <c r="EC3" s="47"/>
      <c r="ED3" s="47" t="n">
        <f aca="false">VLOOKUP(ED2,'ميزان المراجعة'!$A:$B,2)</f>
        <v>0</v>
      </c>
      <c r="EE3" s="47"/>
      <c r="EF3" s="47" t="n">
        <f aca="false">VLOOKUP(EF2,'ميزان المراجعة'!$A:$B,2)</f>
        <v>0</v>
      </c>
      <c r="EG3" s="47"/>
      <c r="EH3" s="47" t="n">
        <f aca="false">VLOOKUP(EH2,'ميزان المراجعة'!$A:$B,2)</f>
        <v>0</v>
      </c>
      <c r="EI3" s="47"/>
      <c r="EJ3" s="47" t="n">
        <f aca="false">VLOOKUP(EJ2,'ميزان المراجعة'!$A:$B,2)</f>
        <v>0</v>
      </c>
      <c r="EK3" s="47"/>
      <c r="EL3" s="47" t="n">
        <f aca="false">VLOOKUP(EL2,'ميزان المراجعة'!$A:$B,2)</f>
        <v>0</v>
      </c>
      <c r="EM3" s="47"/>
      <c r="EN3" s="47" t="n">
        <f aca="false">VLOOKUP(EN2,'ميزان المراجعة'!$A:$B,2)</f>
        <v>0</v>
      </c>
      <c r="EO3" s="47"/>
      <c r="EP3" s="47" t="n">
        <f aca="false">VLOOKUP(EP2,'ميزان المراجعة'!$A:$B,2)</f>
        <v>0</v>
      </c>
      <c r="EQ3" s="47"/>
      <c r="ER3" s="47" t="n">
        <f aca="false">VLOOKUP(ER2,'ميزان المراجعة'!$A:$B,2)</f>
        <v>0</v>
      </c>
      <c r="ES3" s="47"/>
      <c r="ET3" s="47" t="n">
        <f aca="false">VLOOKUP(ET2,'ميزان المراجعة'!$A:$B,2)</f>
        <v>0</v>
      </c>
      <c r="EU3" s="47"/>
      <c r="EV3" s="47" t="n">
        <f aca="false">VLOOKUP(EV2,'ميزان المراجعة'!$A:$B,2)</f>
        <v>0</v>
      </c>
      <c r="EW3" s="47"/>
      <c r="EX3" s="47" t="n">
        <f aca="false">VLOOKUP(EX2,'ميزان المراجعة'!$A:$B,2)</f>
        <v>0</v>
      </c>
      <c r="EY3" s="47"/>
      <c r="EZ3" s="47" t="n">
        <f aca="false">VLOOKUP(EZ2,'ميزان المراجعة'!$A:$B,2)</f>
        <v>0</v>
      </c>
      <c r="FA3" s="47"/>
      <c r="FB3" s="47" t="n">
        <f aca="false">VLOOKUP(FB2,'ميزان المراجعة'!$A:$B,2)</f>
        <v>0</v>
      </c>
      <c r="FC3" s="47"/>
      <c r="FD3" s="47" t="n">
        <f aca="false">VLOOKUP(FD2,'ميزان المراجعة'!$A:$B,2)</f>
        <v>0</v>
      </c>
      <c r="FE3" s="47"/>
      <c r="FF3" s="47" t="n">
        <f aca="false">VLOOKUP(FF2,'ميزان المراجعة'!$A:$B,2)</f>
        <v>0</v>
      </c>
      <c r="FG3" s="47"/>
      <c r="FH3" s="47" t="n">
        <f aca="false">VLOOKUP(FH2,'ميزان المراجعة'!$A:$B,2)</f>
        <v>0</v>
      </c>
      <c r="FI3" s="47"/>
      <c r="FJ3" s="47" t="n">
        <f aca="false">VLOOKUP(FJ2,'ميزان المراجعة'!$A:$B,2)</f>
        <v>0</v>
      </c>
      <c r="FK3" s="47"/>
      <c r="FL3" s="47" t="n">
        <f aca="false">VLOOKUP(FL2,'ميزان المراجعة'!$A:$B,2)</f>
        <v>0</v>
      </c>
      <c r="FM3" s="47"/>
      <c r="FN3" s="47" t="n">
        <f aca="false">VLOOKUP(FN2,'ميزان المراجعة'!$A:$B,2)</f>
        <v>0</v>
      </c>
      <c r="FO3" s="47"/>
      <c r="FP3" s="47" t="n">
        <f aca="false">VLOOKUP(FP2,'ميزان المراجعة'!$A:$B,2)</f>
        <v>0</v>
      </c>
      <c r="FQ3" s="47"/>
      <c r="FR3" s="47" t="n">
        <f aca="false">VLOOKUP(FR2,'ميزان المراجعة'!$A:$B,2)</f>
        <v>0</v>
      </c>
      <c r="FS3" s="47"/>
      <c r="FT3" s="47" t="n">
        <f aca="false">VLOOKUP(FT2,'ميزان المراجعة'!$A:$B,2)</f>
        <v>0</v>
      </c>
      <c r="FU3" s="47"/>
      <c r="FV3" s="47" t="n">
        <f aca="false">VLOOKUP(FV2,'ميزان المراجعة'!$A:$B,2)</f>
        <v>0</v>
      </c>
      <c r="FW3" s="47"/>
      <c r="FX3" s="47" t="n">
        <f aca="false">VLOOKUP(FX2,'ميزان المراجعة'!$A:$B,2)</f>
        <v>0</v>
      </c>
      <c r="FY3" s="47"/>
      <c r="FZ3" s="47" t="n">
        <f aca="false">VLOOKUP(FZ2,'ميزان المراجعة'!$A:$B,2)</f>
        <v>0</v>
      </c>
      <c r="GA3" s="47"/>
      <c r="GB3" s="47" t="n">
        <f aca="false">VLOOKUP(GB2,'ميزان المراجعة'!$A:$B,2)</f>
        <v>0</v>
      </c>
      <c r="GC3" s="47"/>
      <c r="GD3" s="47" t="n">
        <f aca="false">VLOOKUP(GD2,'ميزان المراجعة'!$A:$B,2)</f>
        <v>0</v>
      </c>
      <c r="GE3" s="47"/>
      <c r="GF3" s="47" t="n">
        <f aca="false">VLOOKUP(GF2,'ميزان المراجعة'!$A:$B,2)</f>
        <v>0</v>
      </c>
      <c r="GG3" s="47"/>
      <c r="GH3" s="47" t="n">
        <f aca="false">VLOOKUP(GH2,'ميزان المراجعة'!$A:$B,2)</f>
        <v>0</v>
      </c>
      <c r="GI3" s="47"/>
      <c r="GJ3" s="47" t="n">
        <f aca="false">VLOOKUP(GJ2,'ميزان المراجعة'!$A:$B,2)</f>
        <v>0</v>
      </c>
      <c r="GK3" s="47"/>
      <c r="GL3" s="47" t="n">
        <f aca="false">VLOOKUP(GL2,'ميزان المراجعة'!$A:$B,2)</f>
        <v>0</v>
      </c>
      <c r="GM3" s="47"/>
      <c r="GN3" s="47" t="n">
        <f aca="false">VLOOKUP(GN2,'ميزان المراجعة'!$A:$B,2)</f>
        <v>0</v>
      </c>
      <c r="GO3" s="47"/>
      <c r="GP3" s="47" t="n">
        <f aca="false">VLOOKUP(GP2,'ميزان المراجعة'!$A:$B,2)</f>
        <v>0</v>
      </c>
      <c r="GQ3" s="47"/>
      <c r="GR3" s="47" t="n">
        <f aca="false">VLOOKUP(GR2,'ميزان المراجعة'!$A:$B,2)</f>
        <v>0</v>
      </c>
      <c r="GS3" s="47"/>
      <c r="GT3" s="47" t="n">
        <f aca="false">VLOOKUP(GT2,'ميزان المراجعة'!$A:$B,2)</f>
        <v>0</v>
      </c>
      <c r="GU3" s="47"/>
      <c r="GV3" s="47" t="n">
        <f aca="false">VLOOKUP(GV2,'ميزان المراجعة'!$A:$B,2)</f>
        <v>0</v>
      </c>
      <c r="GW3" s="47"/>
      <c r="GX3" s="47" t="n">
        <f aca="false">VLOOKUP(GX2,'ميزان المراجعة'!$A:$B,2)</f>
        <v>0</v>
      </c>
      <c r="GY3" s="47"/>
      <c r="GZ3" s="47" t="n">
        <f aca="false">VLOOKUP(GZ2,'ميزان المراجعة'!$A:$B,2)</f>
        <v>0</v>
      </c>
      <c r="HA3" s="47"/>
      <c r="HB3" s="47" t="n">
        <f aca="false">VLOOKUP(HB2,'ميزان المراجعة'!$A:$B,2)</f>
        <v>0</v>
      </c>
      <c r="HC3" s="47"/>
      <c r="HD3" s="47" t="n">
        <f aca="false">VLOOKUP(HD2,'ميزان المراجعة'!$A:$B,2)</f>
        <v>0</v>
      </c>
      <c r="HE3" s="47"/>
      <c r="HF3" s="47" t="n">
        <f aca="false">VLOOKUP(HF2,'ميزان المراجعة'!$A:$B,2)</f>
        <v>0</v>
      </c>
      <c r="HG3" s="47"/>
      <c r="HH3" s="47" t="n">
        <f aca="false">VLOOKUP(HH2,'ميزان المراجعة'!$A:$B,2)</f>
        <v>0</v>
      </c>
      <c r="HI3" s="47"/>
      <c r="HJ3" s="47" t="n">
        <f aca="false">VLOOKUP(HJ2,'ميزان المراجعة'!$A:$B,2)</f>
        <v>0</v>
      </c>
      <c r="HK3" s="47"/>
      <c r="HL3" s="47" t="n">
        <f aca="false">VLOOKUP(HL2,'ميزان المراجعة'!$A:$B,2)</f>
        <v>0</v>
      </c>
      <c r="HM3" s="47"/>
      <c r="HN3" s="47" t="n">
        <f aca="false">VLOOKUP(HN2,'ميزان المراجعة'!$A:$B,2)</f>
        <v>0</v>
      </c>
      <c r="HO3" s="47"/>
      <c r="HP3" s="47" t="n">
        <f aca="false">VLOOKUP(HP2,'ميزان المراجعة'!$A:$B,2)</f>
        <v>0</v>
      </c>
      <c r="HQ3" s="47"/>
      <c r="HR3" s="47" t="n">
        <f aca="false">VLOOKUP(HR2,'ميزان المراجعة'!$A:$B,2)</f>
        <v>0</v>
      </c>
      <c r="HS3" s="47"/>
      <c r="HT3" s="47" t="n">
        <f aca="false">VLOOKUP(HT2,'ميزان المراجعة'!$A:$B,2)</f>
        <v>0</v>
      </c>
      <c r="HU3" s="47"/>
      <c r="HV3" s="47" t="n">
        <f aca="false">VLOOKUP(HV2,'ميزان المراجعة'!$A:$B,2)</f>
        <v>0</v>
      </c>
      <c r="HW3" s="47"/>
      <c r="HX3" s="47" t="n">
        <f aca="false">VLOOKUP(HX2,'ميزان المراجعة'!$A:$B,2)</f>
        <v>0</v>
      </c>
      <c r="HY3" s="47"/>
      <c r="HZ3" s="47" t="n">
        <f aca="false">VLOOKUP(HZ2,'ميزان المراجعة'!$A:$B,2)</f>
        <v>0</v>
      </c>
      <c r="IA3" s="47"/>
      <c r="IB3" s="47" t="n">
        <f aca="false">VLOOKUP(IB2,'ميزان المراجعة'!$A:$B,2)</f>
        <v>0</v>
      </c>
      <c r="IC3" s="47"/>
      <c r="ID3" s="47" t="n">
        <f aca="false">VLOOKUP(ID2,'ميزان المراجعة'!$A:$B,2)</f>
        <v>0</v>
      </c>
      <c r="IE3" s="47"/>
      <c r="IF3" s="47" t="n">
        <f aca="false">VLOOKUP(IF2,'ميزان المراجعة'!$A:$B,2)</f>
        <v>0</v>
      </c>
      <c r="IG3" s="47"/>
      <c r="IH3" s="47" t="n">
        <f aca="false">VLOOKUP(IH2,'ميزان المراجعة'!$A:$B,2)</f>
        <v>0</v>
      </c>
      <c r="II3" s="47"/>
      <c r="IJ3" s="47" t="n">
        <f aca="false">VLOOKUP(IJ2,'ميزان المراجعة'!$A:$B,2)</f>
        <v>0</v>
      </c>
      <c r="IK3" s="47"/>
      <c r="IL3" s="47" t="n">
        <f aca="false">VLOOKUP(IL2,'ميزان المراجعة'!$A:$B,2)</f>
        <v>0</v>
      </c>
      <c r="IM3" s="47"/>
      <c r="IN3" s="47" t="n">
        <f aca="false">VLOOKUP(IN2,'ميزان المراجعة'!$A:$B,2)</f>
        <v>0</v>
      </c>
      <c r="IO3" s="47"/>
      <c r="IP3" s="47" t="n">
        <f aca="false">VLOOKUP(IP2,'ميزان المراجعة'!$A:$B,2)</f>
        <v>0</v>
      </c>
      <c r="IQ3" s="47"/>
      <c r="IR3" s="47" t="n">
        <f aca="false">VLOOKUP(IR2,'ميزان المراجعة'!$A:$B,2)</f>
        <v>0</v>
      </c>
      <c r="IS3" s="47"/>
      <c r="IT3" s="47" t="n">
        <f aca="false">VLOOKUP(IT2,'ميزان المراجعة'!$A:$B,2)</f>
        <v>0</v>
      </c>
      <c r="IU3" s="47"/>
    </row>
    <row r="4" s="48" customFormat="true" ht="15" hidden="false" customHeight="false" outlineLevel="0" collapsed="false">
      <c r="A4" s="37"/>
      <c r="E4" s="37"/>
      <c r="F4" s="48" t="s">
        <v>4</v>
      </c>
      <c r="G4" s="49" t="s">
        <v>5</v>
      </c>
      <c r="H4" s="48" t="s">
        <v>4</v>
      </c>
      <c r="I4" s="48" t="s">
        <v>5</v>
      </c>
      <c r="J4" s="48" t="s">
        <v>4</v>
      </c>
      <c r="K4" s="48" t="s">
        <v>5</v>
      </c>
      <c r="L4" s="48" t="s">
        <v>4</v>
      </c>
      <c r="M4" s="48" t="s">
        <v>5</v>
      </c>
      <c r="N4" s="48" t="s">
        <v>4</v>
      </c>
      <c r="O4" s="48" t="s">
        <v>5</v>
      </c>
      <c r="P4" s="48" t="s">
        <v>4</v>
      </c>
      <c r="Q4" s="48" t="s">
        <v>5</v>
      </c>
      <c r="R4" s="48" t="s">
        <v>4</v>
      </c>
      <c r="S4" s="48" t="s">
        <v>5</v>
      </c>
      <c r="T4" s="48" t="s">
        <v>4</v>
      </c>
      <c r="U4" s="48" t="s">
        <v>5</v>
      </c>
      <c r="V4" s="48" t="s">
        <v>4</v>
      </c>
      <c r="W4" s="48" t="s">
        <v>5</v>
      </c>
      <c r="X4" s="48" t="s">
        <v>4</v>
      </c>
      <c r="Y4" s="48" t="s">
        <v>5</v>
      </c>
      <c r="Z4" s="48" t="s">
        <v>4</v>
      </c>
      <c r="AA4" s="48" t="s">
        <v>5</v>
      </c>
      <c r="AB4" s="48" t="s">
        <v>4</v>
      </c>
      <c r="AC4" s="48" t="s">
        <v>5</v>
      </c>
      <c r="AD4" s="48" t="s">
        <v>4</v>
      </c>
      <c r="AE4" s="48" t="s">
        <v>5</v>
      </c>
      <c r="AF4" s="48" t="s">
        <v>4</v>
      </c>
      <c r="AG4" s="48" t="s">
        <v>5</v>
      </c>
      <c r="AH4" s="48" t="s">
        <v>4</v>
      </c>
      <c r="AI4" s="48" t="s">
        <v>5</v>
      </c>
      <c r="AJ4" s="48" t="s">
        <v>4</v>
      </c>
      <c r="AK4" s="48" t="s">
        <v>5</v>
      </c>
      <c r="AL4" s="48" t="s">
        <v>4</v>
      </c>
      <c r="AM4" s="48" t="s">
        <v>5</v>
      </c>
      <c r="AN4" s="48" t="s">
        <v>4</v>
      </c>
      <c r="AO4" s="48" t="s">
        <v>5</v>
      </c>
      <c r="AP4" s="48" t="s">
        <v>4</v>
      </c>
      <c r="AQ4" s="48" t="s">
        <v>5</v>
      </c>
      <c r="AR4" s="48" t="s">
        <v>4</v>
      </c>
      <c r="AS4" s="48" t="s">
        <v>5</v>
      </c>
      <c r="AT4" s="48" t="s">
        <v>4</v>
      </c>
      <c r="AU4" s="48" t="s">
        <v>5</v>
      </c>
      <c r="AV4" s="48" t="s">
        <v>4</v>
      </c>
      <c r="AW4" s="48" t="s">
        <v>5</v>
      </c>
      <c r="AX4" s="48" t="s">
        <v>4</v>
      </c>
      <c r="AY4" s="48" t="s">
        <v>5</v>
      </c>
      <c r="AZ4" s="48" t="s">
        <v>4</v>
      </c>
      <c r="BA4" s="48" t="s">
        <v>5</v>
      </c>
      <c r="BB4" s="48" t="s">
        <v>4</v>
      </c>
      <c r="BC4" s="48" t="s">
        <v>5</v>
      </c>
      <c r="BD4" s="48" t="s">
        <v>4</v>
      </c>
      <c r="BE4" s="48" t="s">
        <v>5</v>
      </c>
      <c r="BF4" s="48" t="s">
        <v>4</v>
      </c>
      <c r="BG4" s="48" t="s">
        <v>5</v>
      </c>
      <c r="BH4" s="48" t="s">
        <v>4</v>
      </c>
      <c r="BI4" s="48" t="s">
        <v>5</v>
      </c>
      <c r="BJ4" s="48" t="s">
        <v>4</v>
      </c>
      <c r="BK4" s="48" t="s">
        <v>5</v>
      </c>
      <c r="BL4" s="48" t="s">
        <v>4</v>
      </c>
      <c r="BM4" s="48" t="s">
        <v>5</v>
      </c>
      <c r="BN4" s="48" t="s">
        <v>4</v>
      </c>
      <c r="BO4" s="48" t="s">
        <v>5</v>
      </c>
      <c r="BP4" s="48" t="s">
        <v>4</v>
      </c>
      <c r="BQ4" s="48" t="s">
        <v>5</v>
      </c>
      <c r="BR4" s="48" t="s">
        <v>4</v>
      </c>
      <c r="BS4" s="48" t="s">
        <v>5</v>
      </c>
      <c r="BT4" s="48" t="s">
        <v>4</v>
      </c>
      <c r="BU4" s="48" t="s">
        <v>5</v>
      </c>
      <c r="BV4" s="48" t="s">
        <v>4</v>
      </c>
      <c r="BW4" s="48" t="s">
        <v>5</v>
      </c>
      <c r="BX4" s="48" t="s">
        <v>4</v>
      </c>
      <c r="BY4" s="48" t="s">
        <v>5</v>
      </c>
      <c r="BZ4" s="48" t="s">
        <v>4</v>
      </c>
      <c r="CA4" s="48" t="s">
        <v>5</v>
      </c>
      <c r="CB4" s="48" t="s">
        <v>4</v>
      </c>
      <c r="CC4" s="48" t="s">
        <v>5</v>
      </c>
      <c r="CD4" s="48" t="s">
        <v>4</v>
      </c>
      <c r="CE4" s="48" t="s">
        <v>5</v>
      </c>
      <c r="CF4" s="48" t="s">
        <v>4</v>
      </c>
      <c r="CG4" s="48" t="s">
        <v>5</v>
      </c>
      <c r="CH4" s="48" t="s">
        <v>4</v>
      </c>
      <c r="CI4" s="48" t="s">
        <v>5</v>
      </c>
      <c r="CJ4" s="48" t="s">
        <v>4</v>
      </c>
      <c r="CK4" s="48" t="s">
        <v>5</v>
      </c>
      <c r="CL4" s="48" t="s">
        <v>4</v>
      </c>
      <c r="CM4" s="48" t="s">
        <v>5</v>
      </c>
      <c r="CN4" s="48" t="s">
        <v>4</v>
      </c>
      <c r="CO4" s="48" t="s">
        <v>5</v>
      </c>
      <c r="CP4" s="48" t="s">
        <v>4</v>
      </c>
      <c r="CQ4" s="48" t="s">
        <v>5</v>
      </c>
      <c r="CR4" s="48" t="s">
        <v>4</v>
      </c>
      <c r="CS4" s="48" t="s">
        <v>5</v>
      </c>
      <c r="CT4" s="48" t="s">
        <v>4</v>
      </c>
      <c r="CU4" s="48" t="s">
        <v>5</v>
      </c>
      <c r="CV4" s="48" t="s">
        <v>4</v>
      </c>
      <c r="CW4" s="48" t="s">
        <v>5</v>
      </c>
      <c r="CX4" s="48" t="s">
        <v>4</v>
      </c>
      <c r="CY4" s="48" t="s">
        <v>5</v>
      </c>
      <c r="CZ4" s="48" t="s">
        <v>4</v>
      </c>
      <c r="DA4" s="48" t="s">
        <v>5</v>
      </c>
      <c r="DB4" s="48" t="s">
        <v>4</v>
      </c>
      <c r="DC4" s="48" t="s">
        <v>5</v>
      </c>
      <c r="DD4" s="48" t="s">
        <v>4</v>
      </c>
      <c r="DE4" s="48" t="s">
        <v>5</v>
      </c>
      <c r="DF4" s="48" t="s">
        <v>4</v>
      </c>
      <c r="DG4" s="48" t="s">
        <v>5</v>
      </c>
      <c r="DH4" s="48" t="s">
        <v>4</v>
      </c>
      <c r="DI4" s="48" t="s">
        <v>5</v>
      </c>
      <c r="DJ4" s="48" t="s">
        <v>4</v>
      </c>
      <c r="DK4" s="48" t="s">
        <v>5</v>
      </c>
      <c r="DL4" s="48" t="s">
        <v>4</v>
      </c>
      <c r="DM4" s="48" t="s">
        <v>5</v>
      </c>
      <c r="DN4" s="48" t="s">
        <v>4</v>
      </c>
      <c r="DO4" s="48" t="s">
        <v>5</v>
      </c>
      <c r="DP4" s="48" t="s">
        <v>4</v>
      </c>
      <c r="DQ4" s="48" t="s">
        <v>5</v>
      </c>
      <c r="DR4" s="48" t="s">
        <v>4</v>
      </c>
      <c r="DS4" s="48" t="s">
        <v>5</v>
      </c>
      <c r="DT4" s="48" t="s">
        <v>4</v>
      </c>
      <c r="DU4" s="48" t="s">
        <v>5</v>
      </c>
      <c r="DV4" s="48" t="s">
        <v>4</v>
      </c>
      <c r="DW4" s="48" t="s">
        <v>5</v>
      </c>
      <c r="DX4" s="48" t="s">
        <v>4</v>
      </c>
      <c r="DY4" s="48" t="s">
        <v>5</v>
      </c>
      <c r="DZ4" s="48" t="s">
        <v>4</v>
      </c>
      <c r="EA4" s="48" t="s">
        <v>5</v>
      </c>
      <c r="EB4" s="48" t="s">
        <v>4</v>
      </c>
      <c r="EC4" s="48" t="s">
        <v>5</v>
      </c>
      <c r="ED4" s="48" t="s">
        <v>4</v>
      </c>
      <c r="EE4" s="48" t="s">
        <v>5</v>
      </c>
      <c r="EF4" s="48" t="s">
        <v>4</v>
      </c>
      <c r="EG4" s="48" t="s">
        <v>5</v>
      </c>
      <c r="EH4" s="48" t="s">
        <v>4</v>
      </c>
      <c r="EI4" s="48" t="s">
        <v>5</v>
      </c>
      <c r="EJ4" s="48" t="s">
        <v>4</v>
      </c>
      <c r="EK4" s="48" t="s">
        <v>5</v>
      </c>
      <c r="EL4" s="48" t="s">
        <v>4</v>
      </c>
      <c r="EM4" s="48" t="s">
        <v>5</v>
      </c>
      <c r="EN4" s="48" t="s">
        <v>4</v>
      </c>
      <c r="EO4" s="48" t="s">
        <v>5</v>
      </c>
      <c r="EP4" s="48" t="s">
        <v>4</v>
      </c>
      <c r="EQ4" s="48" t="s">
        <v>5</v>
      </c>
      <c r="ER4" s="48" t="s">
        <v>4</v>
      </c>
      <c r="ES4" s="48" t="s">
        <v>5</v>
      </c>
      <c r="ET4" s="48" t="s">
        <v>4</v>
      </c>
      <c r="EU4" s="48" t="s">
        <v>5</v>
      </c>
      <c r="EV4" s="48" t="s">
        <v>4</v>
      </c>
      <c r="EW4" s="48" t="s">
        <v>5</v>
      </c>
      <c r="EX4" s="48" t="s">
        <v>4</v>
      </c>
      <c r="EY4" s="48" t="s">
        <v>5</v>
      </c>
      <c r="EZ4" s="48" t="s">
        <v>4</v>
      </c>
      <c r="FA4" s="48" t="s">
        <v>5</v>
      </c>
      <c r="FB4" s="48" t="s">
        <v>4</v>
      </c>
      <c r="FC4" s="48" t="s">
        <v>5</v>
      </c>
      <c r="FD4" s="48" t="s">
        <v>4</v>
      </c>
      <c r="FE4" s="48" t="s">
        <v>5</v>
      </c>
      <c r="FF4" s="48" t="s">
        <v>4</v>
      </c>
      <c r="FG4" s="48" t="s">
        <v>5</v>
      </c>
      <c r="FH4" s="48" t="s">
        <v>4</v>
      </c>
      <c r="FI4" s="48" t="s">
        <v>5</v>
      </c>
      <c r="FJ4" s="48" t="s">
        <v>4</v>
      </c>
      <c r="FK4" s="48" t="s">
        <v>5</v>
      </c>
      <c r="FL4" s="48" t="s">
        <v>4</v>
      </c>
      <c r="FM4" s="48" t="s">
        <v>5</v>
      </c>
      <c r="FN4" s="48" t="s">
        <v>4</v>
      </c>
      <c r="FO4" s="48" t="s">
        <v>5</v>
      </c>
      <c r="FP4" s="48" t="s">
        <v>4</v>
      </c>
      <c r="FQ4" s="48" t="s">
        <v>5</v>
      </c>
      <c r="FR4" s="48" t="s">
        <v>4</v>
      </c>
      <c r="FS4" s="48" t="s">
        <v>5</v>
      </c>
      <c r="FT4" s="48" t="s">
        <v>4</v>
      </c>
      <c r="FU4" s="48" t="s">
        <v>5</v>
      </c>
      <c r="FV4" s="48" t="s">
        <v>4</v>
      </c>
      <c r="FW4" s="48" t="s">
        <v>5</v>
      </c>
      <c r="FX4" s="48" t="s">
        <v>4</v>
      </c>
      <c r="FY4" s="48" t="s">
        <v>5</v>
      </c>
      <c r="FZ4" s="48" t="s">
        <v>4</v>
      </c>
      <c r="GA4" s="48" t="s">
        <v>5</v>
      </c>
      <c r="GB4" s="48" t="s">
        <v>4</v>
      </c>
      <c r="GC4" s="48" t="s">
        <v>5</v>
      </c>
      <c r="GD4" s="48" t="s">
        <v>4</v>
      </c>
      <c r="GE4" s="48" t="s">
        <v>5</v>
      </c>
      <c r="GF4" s="48" t="s">
        <v>4</v>
      </c>
      <c r="GG4" s="48" t="s">
        <v>5</v>
      </c>
      <c r="GH4" s="48" t="s">
        <v>4</v>
      </c>
      <c r="GI4" s="48" t="s">
        <v>5</v>
      </c>
      <c r="GJ4" s="48" t="s">
        <v>4</v>
      </c>
      <c r="GK4" s="48" t="s">
        <v>5</v>
      </c>
      <c r="GL4" s="48" t="s">
        <v>4</v>
      </c>
      <c r="GM4" s="48" t="s">
        <v>5</v>
      </c>
      <c r="GN4" s="48" t="s">
        <v>4</v>
      </c>
      <c r="GO4" s="48" t="s">
        <v>5</v>
      </c>
      <c r="GP4" s="48" t="s">
        <v>4</v>
      </c>
      <c r="GQ4" s="48" t="s">
        <v>5</v>
      </c>
      <c r="GR4" s="48" t="s">
        <v>4</v>
      </c>
      <c r="GS4" s="48" t="s">
        <v>5</v>
      </c>
      <c r="GT4" s="48" t="s">
        <v>4</v>
      </c>
      <c r="GU4" s="48" t="s">
        <v>5</v>
      </c>
      <c r="GV4" s="48" t="s">
        <v>4</v>
      </c>
      <c r="GW4" s="48" t="s">
        <v>5</v>
      </c>
      <c r="GX4" s="48" t="s">
        <v>4</v>
      </c>
      <c r="GY4" s="48" t="s">
        <v>5</v>
      </c>
      <c r="GZ4" s="48" t="s">
        <v>4</v>
      </c>
      <c r="HA4" s="48" t="s">
        <v>5</v>
      </c>
      <c r="HB4" s="48" t="s">
        <v>4</v>
      </c>
      <c r="HC4" s="48" t="s">
        <v>5</v>
      </c>
      <c r="HD4" s="48" t="s">
        <v>4</v>
      </c>
      <c r="HE4" s="48" t="s">
        <v>5</v>
      </c>
      <c r="HF4" s="48" t="s">
        <v>4</v>
      </c>
      <c r="HG4" s="48" t="s">
        <v>5</v>
      </c>
      <c r="HH4" s="48" t="s">
        <v>4</v>
      </c>
      <c r="HI4" s="48" t="s">
        <v>5</v>
      </c>
      <c r="HJ4" s="48" t="s">
        <v>4</v>
      </c>
      <c r="HK4" s="48" t="s">
        <v>5</v>
      </c>
      <c r="HL4" s="48" t="s">
        <v>4</v>
      </c>
      <c r="HM4" s="48" t="s">
        <v>5</v>
      </c>
      <c r="HN4" s="48" t="s">
        <v>4</v>
      </c>
      <c r="HO4" s="48" t="s">
        <v>5</v>
      </c>
      <c r="HP4" s="48" t="s">
        <v>4</v>
      </c>
      <c r="HQ4" s="48" t="s">
        <v>5</v>
      </c>
      <c r="HR4" s="48" t="s">
        <v>4</v>
      </c>
      <c r="HS4" s="48" t="s">
        <v>5</v>
      </c>
      <c r="HT4" s="48" t="s">
        <v>4</v>
      </c>
      <c r="HU4" s="48" t="s">
        <v>5</v>
      </c>
      <c r="HV4" s="48" t="s">
        <v>4</v>
      </c>
      <c r="HW4" s="48" t="s">
        <v>5</v>
      </c>
      <c r="HX4" s="48" t="s">
        <v>4</v>
      </c>
      <c r="HY4" s="48" t="s">
        <v>5</v>
      </c>
      <c r="HZ4" s="48" t="s">
        <v>4</v>
      </c>
      <c r="IA4" s="48" t="s">
        <v>5</v>
      </c>
      <c r="IB4" s="48" t="s">
        <v>4</v>
      </c>
      <c r="IC4" s="48" t="s">
        <v>5</v>
      </c>
      <c r="ID4" s="48" t="s">
        <v>4</v>
      </c>
      <c r="IE4" s="48" t="s">
        <v>5</v>
      </c>
      <c r="IF4" s="48" t="s">
        <v>4</v>
      </c>
      <c r="IG4" s="48" t="s">
        <v>5</v>
      </c>
      <c r="IH4" s="48" t="s">
        <v>4</v>
      </c>
      <c r="II4" s="48" t="s">
        <v>5</v>
      </c>
      <c r="IJ4" s="48" t="s">
        <v>4</v>
      </c>
      <c r="IK4" s="48" t="s">
        <v>5</v>
      </c>
      <c r="IL4" s="48" t="s">
        <v>4</v>
      </c>
      <c r="IM4" s="48" t="s">
        <v>5</v>
      </c>
      <c r="IN4" s="48" t="s">
        <v>4</v>
      </c>
      <c r="IO4" s="48" t="s">
        <v>5</v>
      </c>
      <c r="IP4" s="48" t="s">
        <v>4</v>
      </c>
      <c r="IQ4" s="48" t="s">
        <v>5</v>
      </c>
      <c r="IR4" s="48" t="s">
        <v>4</v>
      </c>
      <c r="IS4" s="48" t="s">
        <v>5</v>
      </c>
      <c r="IT4" s="48" t="s">
        <v>4</v>
      </c>
      <c r="IU4" s="48" t="s">
        <v>5</v>
      </c>
    </row>
    <row r="5" s="52" customFormat="true" ht="15.75" hidden="false" customHeight="false" outlineLevel="0" collapsed="false">
      <c r="A5" s="50"/>
      <c r="B5" s="51"/>
      <c r="C5" s="51"/>
      <c r="D5" s="52" t="s">
        <v>16</v>
      </c>
      <c r="E5" s="53"/>
      <c r="F5" s="52" t="n">
        <f aca="false">SUM(F6:F65001)</f>
        <v>0</v>
      </c>
      <c r="G5" s="54" t="n">
        <f aca="false">SUM(G6:G65001)</f>
        <v>0</v>
      </c>
      <c r="H5" s="52" t="n">
        <f aca="false">SUM(H6:H65001)</f>
        <v>0</v>
      </c>
      <c r="I5" s="52" t="n">
        <f aca="false">SUM(I6:I65001)</f>
        <v>0</v>
      </c>
      <c r="J5" s="52" t="n">
        <f aca="false">SUM(J6:J65001)</f>
        <v>0</v>
      </c>
      <c r="K5" s="52" t="n">
        <f aca="false">SUM(K6:K65001)</f>
        <v>0</v>
      </c>
      <c r="L5" s="52" t="n">
        <f aca="false">SUM(L6:L65001)</f>
        <v>0</v>
      </c>
      <c r="M5" s="52" t="n">
        <f aca="false">SUM(M6:M65001)</f>
        <v>0</v>
      </c>
      <c r="N5" s="52" t="n">
        <f aca="false">SUM(N6:N65001)</f>
        <v>0</v>
      </c>
      <c r="O5" s="52" t="n">
        <f aca="false">SUM(O6:O65001)</f>
        <v>0</v>
      </c>
      <c r="P5" s="52" t="n">
        <f aca="false">SUM(P6:P65001)</f>
        <v>0</v>
      </c>
      <c r="Q5" s="52" t="n">
        <f aca="false">SUM(Q6:Q65001)</f>
        <v>0</v>
      </c>
      <c r="R5" s="52" t="n">
        <f aca="false">SUM(R6:R65001)</f>
        <v>0</v>
      </c>
      <c r="S5" s="52" t="n">
        <f aca="false">SUM(S6:S65001)</f>
        <v>0</v>
      </c>
      <c r="T5" s="52" t="n">
        <f aca="false">SUM(T6:T65001)</f>
        <v>0</v>
      </c>
      <c r="U5" s="52" t="n">
        <f aca="false">SUM(U6:U65001)</f>
        <v>0</v>
      </c>
      <c r="V5" s="52" t="n">
        <f aca="false">SUM(V6:V65001)</f>
        <v>0</v>
      </c>
      <c r="W5" s="52" t="n">
        <f aca="false">SUM(W6:W65001)</f>
        <v>0</v>
      </c>
      <c r="X5" s="52" t="n">
        <f aca="false">SUM(X6:X65001)</f>
        <v>0</v>
      </c>
      <c r="Y5" s="52" t="n">
        <f aca="false">SUM(Y6:Y65001)</f>
        <v>0</v>
      </c>
      <c r="Z5" s="52" t="n">
        <f aca="false">SUM(Z6:Z65001)</f>
        <v>0</v>
      </c>
      <c r="AA5" s="52" t="n">
        <f aca="false">SUM(AA6:AA65001)</f>
        <v>0</v>
      </c>
      <c r="AB5" s="52" t="n">
        <f aca="false">SUM(AB6:AB65001)</f>
        <v>0</v>
      </c>
      <c r="AC5" s="52" t="n">
        <f aca="false">SUM(AC6:AC65001)</f>
        <v>0</v>
      </c>
      <c r="AD5" s="52" t="n">
        <f aca="false">SUM(AD6:AD65001)</f>
        <v>0</v>
      </c>
      <c r="AE5" s="52" t="n">
        <f aca="false">SUM(AE6:AE65001)</f>
        <v>0</v>
      </c>
      <c r="AF5" s="52" t="n">
        <f aca="false">SUM(AF6:AF65001)</f>
        <v>0</v>
      </c>
      <c r="AG5" s="52" t="n">
        <f aca="false">SUM(AG6:AG65001)</f>
        <v>0</v>
      </c>
      <c r="AH5" s="52" t="n">
        <f aca="false">SUM(AH6:AH65001)</f>
        <v>0</v>
      </c>
      <c r="AI5" s="52" t="n">
        <f aca="false">SUM(AI6:AI65001)</f>
        <v>0</v>
      </c>
      <c r="AJ5" s="52" t="n">
        <f aca="false">SUM(AJ6:AJ65001)</f>
        <v>0</v>
      </c>
      <c r="AK5" s="52" t="n">
        <f aca="false">SUM(AK6:AK65001)</f>
        <v>0</v>
      </c>
      <c r="AL5" s="52" t="n">
        <f aca="false">SUM(AL6:AL65001)</f>
        <v>0</v>
      </c>
      <c r="AM5" s="52" t="n">
        <f aca="false">SUM(AM6:AM65001)</f>
        <v>0</v>
      </c>
      <c r="AN5" s="52" t="n">
        <f aca="false">SUM(AN6:AN65001)</f>
        <v>0</v>
      </c>
      <c r="AO5" s="52" t="n">
        <f aca="false">SUM(AO6:AO65001)</f>
        <v>0</v>
      </c>
      <c r="AP5" s="52" t="n">
        <f aca="false">SUM(AP6:AP65001)</f>
        <v>0</v>
      </c>
      <c r="AQ5" s="52" t="n">
        <f aca="false">SUM(AQ6:AQ65001)</f>
        <v>0</v>
      </c>
      <c r="AR5" s="52" t="n">
        <f aca="false">SUM(AR6:AR65001)</f>
        <v>0</v>
      </c>
      <c r="AS5" s="52" t="n">
        <f aca="false">SUM(AS6:AS65001)</f>
        <v>0</v>
      </c>
      <c r="AT5" s="52" t="n">
        <f aca="false">SUM(AT6:AT65001)</f>
        <v>0</v>
      </c>
      <c r="AU5" s="52" t="n">
        <f aca="false">SUM(AU6:AU65001)</f>
        <v>0</v>
      </c>
      <c r="AV5" s="52" t="n">
        <f aca="false">SUM(AV6:AV65001)</f>
        <v>0</v>
      </c>
      <c r="AW5" s="52" t="n">
        <f aca="false">SUM(AW6:AW65001)</f>
        <v>0</v>
      </c>
      <c r="AX5" s="52" t="n">
        <f aca="false">SUM(AX6:AX65001)</f>
        <v>0</v>
      </c>
      <c r="AY5" s="52" t="n">
        <f aca="false">SUM(AY6:AY65001)</f>
        <v>0</v>
      </c>
      <c r="AZ5" s="52" t="n">
        <f aca="false">SUM(AZ6:AZ65001)</f>
        <v>0</v>
      </c>
      <c r="BA5" s="52" t="n">
        <f aca="false">SUM(BA6:BA65001)</f>
        <v>0</v>
      </c>
      <c r="BB5" s="52" t="n">
        <f aca="false">SUM(BB6:BB65001)</f>
        <v>0</v>
      </c>
      <c r="BC5" s="52" t="n">
        <f aca="false">SUM(BC6:BC65001)</f>
        <v>0</v>
      </c>
      <c r="BD5" s="52" t="n">
        <f aca="false">SUM(BD6:BD65001)</f>
        <v>0</v>
      </c>
      <c r="BE5" s="52" t="n">
        <f aca="false">SUM(BE6:BE65001)</f>
        <v>0</v>
      </c>
      <c r="BF5" s="52" t="n">
        <f aca="false">SUM(BF6:BF65001)</f>
        <v>0</v>
      </c>
      <c r="BG5" s="52" t="n">
        <f aca="false">SUM(BG6:BG65001)</f>
        <v>0</v>
      </c>
      <c r="BH5" s="52" t="n">
        <f aca="false">SUM(BH6:BH65001)</f>
        <v>0</v>
      </c>
      <c r="BI5" s="52" t="n">
        <f aca="false">SUM(BI6:BI65001)</f>
        <v>0</v>
      </c>
      <c r="BJ5" s="52" t="n">
        <f aca="false">SUM(BJ6:BJ65001)</f>
        <v>0</v>
      </c>
      <c r="BK5" s="52" t="n">
        <f aca="false">SUM(BK6:BK65001)</f>
        <v>0</v>
      </c>
      <c r="BL5" s="52" t="n">
        <f aca="false">SUM(BL6:BL65001)</f>
        <v>0</v>
      </c>
      <c r="BM5" s="52" t="n">
        <f aca="false">SUM(BM6:BM65001)</f>
        <v>0</v>
      </c>
      <c r="BN5" s="52" t="n">
        <f aca="false">SUM(BN6:BN65001)</f>
        <v>0</v>
      </c>
      <c r="BO5" s="52" t="n">
        <f aca="false">SUM(BO6:BO65001)</f>
        <v>0</v>
      </c>
      <c r="BP5" s="52" t="n">
        <f aca="false">SUM(BP6:BP65001)</f>
        <v>0</v>
      </c>
      <c r="BQ5" s="52" t="n">
        <f aca="false">SUM(BQ6:BQ65001)</f>
        <v>0</v>
      </c>
      <c r="BR5" s="52" t="n">
        <f aca="false">SUM(BR6:BR65001)</f>
        <v>0</v>
      </c>
      <c r="BS5" s="52" t="n">
        <f aca="false">SUM(BS6:BS65001)</f>
        <v>0</v>
      </c>
      <c r="BT5" s="52" t="n">
        <f aca="false">SUM(BT6:BT65001)</f>
        <v>0</v>
      </c>
      <c r="BU5" s="52" t="n">
        <f aca="false">SUM(BU6:BU65001)</f>
        <v>0</v>
      </c>
      <c r="BV5" s="52" t="n">
        <f aca="false">SUM(BV6:BV65001)</f>
        <v>0</v>
      </c>
      <c r="BW5" s="52" t="n">
        <f aca="false">SUM(BW6:BW65001)</f>
        <v>0</v>
      </c>
      <c r="BX5" s="52" t="n">
        <f aca="false">SUM(BX6:BX65001)</f>
        <v>0</v>
      </c>
      <c r="BY5" s="52" t="n">
        <f aca="false">SUM(BY6:BY65001)</f>
        <v>0</v>
      </c>
      <c r="BZ5" s="52" t="n">
        <f aca="false">SUM(BZ6:BZ65001)</f>
        <v>0</v>
      </c>
      <c r="CA5" s="52" t="n">
        <f aca="false">SUM(CA6:CA65001)</f>
        <v>0</v>
      </c>
      <c r="CB5" s="52" t="n">
        <f aca="false">SUM(CB6:CB65001)</f>
        <v>0</v>
      </c>
      <c r="CC5" s="52" t="n">
        <f aca="false">SUM(CC6:CC65001)</f>
        <v>0</v>
      </c>
      <c r="CD5" s="52" t="n">
        <f aca="false">SUM(CD6:CD65001)</f>
        <v>0</v>
      </c>
      <c r="CE5" s="52" t="n">
        <f aca="false">SUM(CE6:CE65001)</f>
        <v>0</v>
      </c>
      <c r="CF5" s="52" t="n">
        <f aca="false">SUM(CF6:CF65001)</f>
        <v>0</v>
      </c>
      <c r="CG5" s="52" t="n">
        <f aca="false">SUM(CG6:CG65001)</f>
        <v>0</v>
      </c>
      <c r="CH5" s="52" t="n">
        <f aca="false">SUM(CH6:CH65001)</f>
        <v>0</v>
      </c>
      <c r="CI5" s="52" t="n">
        <f aca="false">SUM(CI6:CI65001)</f>
        <v>0</v>
      </c>
      <c r="CJ5" s="52" t="n">
        <f aca="false">SUM(CJ6:CJ65001)</f>
        <v>0</v>
      </c>
      <c r="CK5" s="52" t="n">
        <f aca="false">SUM(CK6:CK65001)</f>
        <v>0</v>
      </c>
      <c r="CL5" s="52" t="n">
        <f aca="false">SUM(CL6:CL65001)</f>
        <v>0</v>
      </c>
      <c r="CM5" s="52" t="n">
        <f aca="false">SUM(CM6:CM65001)</f>
        <v>0</v>
      </c>
      <c r="CN5" s="52" t="n">
        <f aca="false">SUM(CN6:CN65001)</f>
        <v>0</v>
      </c>
      <c r="CO5" s="52" t="n">
        <f aca="false">SUM(CO6:CO65001)</f>
        <v>0</v>
      </c>
      <c r="CP5" s="52" t="n">
        <f aca="false">SUM(CP6:CP65001)</f>
        <v>0</v>
      </c>
      <c r="CQ5" s="52" t="n">
        <f aca="false">SUM(CQ6:CQ65001)</f>
        <v>0</v>
      </c>
      <c r="CR5" s="52" t="n">
        <f aca="false">SUM(CR6:CR65001)</f>
        <v>0</v>
      </c>
      <c r="CS5" s="52" t="n">
        <f aca="false">SUM(CS6:CS65001)</f>
        <v>0</v>
      </c>
      <c r="CT5" s="52" t="n">
        <f aca="false">SUM(CT6:CT65001)</f>
        <v>0</v>
      </c>
      <c r="CU5" s="52" t="n">
        <f aca="false">SUM(CU6:CU65001)</f>
        <v>0</v>
      </c>
      <c r="CV5" s="52" t="n">
        <f aca="false">SUM(CV6:CV65001)</f>
        <v>0</v>
      </c>
      <c r="CW5" s="52" t="n">
        <f aca="false">SUM(CW6:CW65001)</f>
        <v>0</v>
      </c>
      <c r="CX5" s="52" t="n">
        <f aca="false">SUM(CX6:CX65001)</f>
        <v>0</v>
      </c>
      <c r="CY5" s="52" t="n">
        <f aca="false">SUM(CY6:CY65001)</f>
        <v>0</v>
      </c>
      <c r="CZ5" s="52" t="n">
        <f aca="false">SUM(CZ6:CZ65001)</f>
        <v>0</v>
      </c>
      <c r="DA5" s="52" t="n">
        <f aca="false">SUM(DA6:DA65001)</f>
        <v>0</v>
      </c>
      <c r="DB5" s="52" t="n">
        <f aca="false">SUM(DB6:DB65001)</f>
        <v>0</v>
      </c>
      <c r="DC5" s="52" t="n">
        <f aca="false">SUM(DC6:DC65001)</f>
        <v>0</v>
      </c>
      <c r="DD5" s="52" t="n">
        <f aca="false">SUM(DD6:DD65001)</f>
        <v>0</v>
      </c>
      <c r="DE5" s="52" t="n">
        <f aca="false">SUM(DE6:DE65001)</f>
        <v>0</v>
      </c>
      <c r="DF5" s="52" t="n">
        <f aca="false">SUM(DF6:DF65001)</f>
        <v>0</v>
      </c>
      <c r="DG5" s="52" t="n">
        <f aca="false">SUM(DG6:DG65001)</f>
        <v>0</v>
      </c>
      <c r="DH5" s="52" t="n">
        <f aca="false">SUM(DH6:DH65001)</f>
        <v>0</v>
      </c>
      <c r="DI5" s="52" t="n">
        <f aca="false">SUM(DI6:DI65001)</f>
        <v>0</v>
      </c>
      <c r="DJ5" s="52" t="n">
        <f aca="false">SUM(DJ6:DJ65001)</f>
        <v>0</v>
      </c>
      <c r="DK5" s="52" t="n">
        <f aca="false">SUM(DK6:DK65001)</f>
        <v>0</v>
      </c>
      <c r="DL5" s="52" t="n">
        <f aca="false">SUM(DL6:DL65001)</f>
        <v>0</v>
      </c>
      <c r="DM5" s="52" t="n">
        <f aca="false">SUM(DM6:DM65001)</f>
        <v>0</v>
      </c>
      <c r="DN5" s="52" t="n">
        <f aca="false">SUM(DN6:DN65001)</f>
        <v>0</v>
      </c>
      <c r="DO5" s="52" t="n">
        <f aca="false">SUM(DO6:DO65001)</f>
        <v>0</v>
      </c>
      <c r="DP5" s="52" t="n">
        <f aca="false">SUM(DP6:DP65001)</f>
        <v>0</v>
      </c>
      <c r="DQ5" s="52" t="n">
        <f aca="false">SUM(DQ6:DQ65001)</f>
        <v>0</v>
      </c>
      <c r="DR5" s="52" t="n">
        <f aca="false">SUM(DR6:DR65001)</f>
        <v>0</v>
      </c>
      <c r="DS5" s="52" t="n">
        <f aca="false">SUM(DS6:DS65001)</f>
        <v>0</v>
      </c>
      <c r="DT5" s="52" t="n">
        <f aca="false">SUM(DT6:DT65001)</f>
        <v>0</v>
      </c>
      <c r="DU5" s="52" t="n">
        <f aca="false">SUM(DU6:DU65001)</f>
        <v>0</v>
      </c>
      <c r="DV5" s="52" t="n">
        <f aca="false">SUM(DV6:DV65001)</f>
        <v>0</v>
      </c>
      <c r="DW5" s="52" t="n">
        <f aca="false">SUM(DW6:DW65001)</f>
        <v>0</v>
      </c>
      <c r="DX5" s="52" t="n">
        <f aca="false">SUM(DX6:DX65001)</f>
        <v>0</v>
      </c>
      <c r="DY5" s="52" t="n">
        <f aca="false">SUM(DY6:DY65001)</f>
        <v>0</v>
      </c>
      <c r="DZ5" s="52" t="n">
        <f aca="false">SUM(DZ6:DZ65001)</f>
        <v>0</v>
      </c>
      <c r="EA5" s="52" t="n">
        <f aca="false">SUM(EA6:EA65001)</f>
        <v>0</v>
      </c>
      <c r="EB5" s="52" t="n">
        <f aca="false">SUM(EB6:EB65001)</f>
        <v>0</v>
      </c>
      <c r="EC5" s="52" t="n">
        <f aca="false">SUM(EC6:EC65001)</f>
        <v>0</v>
      </c>
      <c r="ED5" s="52" t="n">
        <f aca="false">SUM(ED6:ED65001)</f>
        <v>0</v>
      </c>
      <c r="EE5" s="52" t="n">
        <f aca="false">SUM(EE6:EE65001)</f>
        <v>0</v>
      </c>
      <c r="EF5" s="52" t="n">
        <f aca="false">SUM(EF6:EF65001)</f>
        <v>0</v>
      </c>
      <c r="EG5" s="52" t="n">
        <f aca="false">SUM(EG6:EG65001)</f>
        <v>0</v>
      </c>
      <c r="EH5" s="52" t="n">
        <f aca="false">SUM(EH6:EH65001)</f>
        <v>0</v>
      </c>
      <c r="EI5" s="52" t="n">
        <f aca="false">SUM(EI6:EI65001)</f>
        <v>0</v>
      </c>
      <c r="EJ5" s="52" t="n">
        <f aca="false">SUM(EJ6:EJ65001)</f>
        <v>0</v>
      </c>
      <c r="EK5" s="52" t="n">
        <f aca="false">SUM(EK6:EK65001)</f>
        <v>0</v>
      </c>
      <c r="EL5" s="52" t="n">
        <f aca="false">SUM(EL6:EL65001)</f>
        <v>0</v>
      </c>
      <c r="EM5" s="52" t="n">
        <f aca="false">SUM(EM6:EM65001)</f>
        <v>0</v>
      </c>
      <c r="EN5" s="52" t="n">
        <f aca="false">SUM(EN6:EN65001)</f>
        <v>0</v>
      </c>
      <c r="EO5" s="52" t="n">
        <f aca="false">SUM(EO6:EO65001)</f>
        <v>0</v>
      </c>
      <c r="EP5" s="52" t="n">
        <f aca="false">SUM(EP6:EP65001)</f>
        <v>0</v>
      </c>
      <c r="EQ5" s="52" t="n">
        <f aca="false">SUM(EQ6:EQ65001)</f>
        <v>0</v>
      </c>
      <c r="ER5" s="52" t="n">
        <f aca="false">SUM(ER6:ER65001)</f>
        <v>0</v>
      </c>
      <c r="ES5" s="52" t="n">
        <f aca="false">SUM(ES6:ES65001)</f>
        <v>0</v>
      </c>
      <c r="ET5" s="52" t="n">
        <f aca="false">SUM(ET6:ET65001)</f>
        <v>0</v>
      </c>
      <c r="EU5" s="52" t="n">
        <f aca="false">SUM(EU6:EU65001)</f>
        <v>0</v>
      </c>
      <c r="EV5" s="52" t="n">
        <f aca="false">SUM(EV6:EV65001)</f>
        <v>0</v>
      </c>
      <c r="EW5" s="52" t="n">
        <f aca="false">SUM(EW6:EW65001)</f>
        <v>0</v>
      </c>
      <c r="EX5" s="52" t="n">
        <f aca="false">SUM(EX6:EX65001)</f>
        <v>0</v>
      </c>
      <c r="EY5" s="52" t="n">
        <f aca="false">SUM(EY6:EY65001)</f>
        <v>0</v>
      </c>
      <c r="EZ5" s="52" t="n">
        <f aca="false">SUM(EZ6:EZ65001)</f>
        <v>0</v>
      </c>
      <c r="FA5" s="52" t="n">
        <f aca="false">SUM(FA6:FA65001)</f>
        <v>0</v>
      </c>
      <c r="FB5" s="52" t="n">
        <f aca="false">SUM(FB6:FB65001)</f>
        <v>0</v>
      </c>
      <c r="FC5" s="52" t="n">
        <f aca="false">SUM(FC6:FC65001)</f>
        <v>0</v>
      </c>
      <c r="FD5" s="52" t="n">
        <f aca="false">SUM(FD6:FD65001)</f>
        <v>0</v>
      </c>
      <c r="FE5" s="52" t="n">
        <f aca="false">SUM(FE6:FE65001)</f>
        <v>0</v>
      </c>
      <c r="FF5" s="52" t="n">
        <f aca="false">SUM(FF6:FF65001)</f>
        <v>0</v>
      </c>
      <c r="FG5" s="52" t="n">
        <f aca="false">SUM(FG6:FG65001)</f>
        <v>0</v>
      </c>
      <c r="FH5" s="52" t="n">
        <f aca="false">SUM(FH6:FH65001)</f>
        <v>0</v>
      </c>
      <c r="FI5" s="52" t="n">
        <f aca="false">SUM(FI6:FI65001)</f>
        <v>0</v>
      </c>
      <c r="FJ5" s="52" t="n">
        <f aca="false">SUM(FJ6:FJ65001)</f>
        <v>0</v>
      </c>
      <c r="FK5" s="52" t="n">
        <f aca="false">SUM(FK6:FK65001)</f>
        <v>0</v>
      </c>
      <c r="FL5" s="52" t="n">
        <f aca="false">SUM(FL6:FL65001)</f>
        <v>0</v>
      </c>
      <c r="FM5" s="52" t="n">
        <f aca="false">SUM(FM6:FM65001)</f>
        <v>0</v>
      </c>
      <c r="FN5" s="52" t="n">
        <f aca="false">SUM(FN6:FN65001)</f>
        <v>0</v>
      </c>
      <c r="FO5" s="52" t="n">
        <f aca="false">SUM(FO6:FO65001)</f>
        <v>0</v>
      </c>
      <c r="FP5" s="52" t="n">
        <f aca="false">SUM(FP6:FP65001)</f>
        <v>0</v>
      </c>
      <c r="FQ5" s="52" t="n">
        <f aca="false">SUM(FQ6:FQ65001)</f>
        <v>0</v>
      </c>
      <c r="FR5" s="52" t="n">
        <f aca="false">SUM(FR6:FR65001)</f>
        <v>0</v>
      </c>
      <c r="FS5" s="52" t="n">
        <f aca="false">SUM(FS6:FS65001)</f>
        <v>0</v>
      </c>
      <c r="FT5" s="52" t="n">
        <f aca="false">SUM(FT6:FT65001)</f>
        <v>0</v>
      </c>
      <c r="FU5" s="52" t="n">
        <f aca="false">SUM(FU6:FU65001)</f>
        <v>0</v>
      </c>
      <c r="FV5" s="52" t="n">
        <f aca="false">SUM(FV6:FV65001)</f>
        <v>0</v>
      </c>
      <c r="FW5" s="52" t="n">
        <f aca="false">SUM(FW6:FW65001)</f>
        <v>0</v>
      </c>
      <c r="FX5" s="52" t="n">
        <f aca="false">SUM(FX6:FX65001)</f>
        <v>0</v>
      </c>
      <c r="FY5" s="52" t="n">
        <f aca="false">SUM(FY6:FY65001)</f>
        <v>0</v>
      </c>
      <c r="FZ5" s="52" t="n">
        <f aca="false">SUM(FZ6:FZ65001)</f>
        <v>0</v>
      </c>
      <c r="GA5" s="52" t="n">
        <f aca="false">SUM(GA6:GA65001)</f>
        <v>0</v>
      </c>
      <c r="GB5" s="52" t="n">
        <f aca="false">SUM(GB6:GB65001)</f>
        <v>0</v>
      </c>
      <c r="GC5" s="52" t="n">
        <f aca="false">SUM(GC6:GC65001)</f>
        <v>0</v>
      </c>
      <c r="GD5" s="52" t="n">
        <f aca="false">SUM(GD6:GD65001)</f>
        <v>0</v>
      </c>
      <c r="GE5" s="52" t="n">
        <f aca="false">SUM(GE6:GE65001)</f>
        <v>0</v>
      </c>
      <c r="GF5" s="52" t="n">
        <f aca="false">SUM(GF6:GF65001)</f>
        <v>0</v>
      </c>
      <c r="GG5" s="52" t="n">
        <f aca="false">SUM(GG6:GG65001)</f>
        <v>0</v>
      </c>
      <c r="GH5" s="52" t="n">
        <f aca="false">SUM(GH6:GH65001)</f>
        <v>0</v>
      </c>
      <c r="GI5" s="52" t="n">
        <f aca="false">SUM(GI6:GI65001)</f>
        <v>0</v>
      </c>
      <c r="GJ5" s="52" t="n">
        <f aca="false">SUM(GJ6:GJ65001)</f>
        <v>0</v>
      </c>
      <c r="GK5" s="52" t="n">
        <f aca="false">SUM(GK6:GK65001)</f>
        <v>0</v>
      </c>
      <c r="GL5" s="52" t="n">
        <f aca="false">SUM(GL6:GL65001)</f>
        <v>0</v>
      </c>
      <c r="GM5" s="52" t="n">
        <f aca="false">SUM(GM6:GM65001)</f>
        <v>0</v>
      </c>
      <c r="GN5" s="52" t="n">
        <f aca="false">SUM(GN6:GN65001)</f>
        <v>0</v>
      </c>
      <c r="GO5" s="52" t="n">
        <f aca="false">SUM(GO6:GO65001)</f>
        <v>0</v>
      </c>
      <c r="GP5" s="52" t="n">
        <f aca="false">SUM(GP6:GP65001)</f>
        <v>0</v>
      </c>
      <c r="GQ5" s="52" t="n">
        <f aca="false">SUM(GQ6:GQ65001)</f>
        <v>0</v>
      </c>
      <c r="GR5" s="52" t="n">
        <f aca="false">SUM(GR6:GR65001)</f>
        <v>0</v>
      </c>
      <c r="GS5" s="52" t="n">
        <f aca="false">SUM(GS6:GS65001)</f>
        <v>0</v>
      </c>
      <c r="GT5" s="52" t="n">
        <f aca="false">SUM(GT6:GT65001)</f>
        <v>0</v>
      </c>
      <c r="GU5" s="52" t="n">
        <f aca="false">SUM(GU6:GU65001)</f>
        <v>0</v>
      </c>
      <c r="GV5" s="52" t="n">
        <f aca="false">SUM(GV6:GV65001)</f>
        <v>0</v>
      </c>
      <c r="GW5" s="52" t="n">
        <f aca="false">SUM(GW6:GW65001)</f>
        <v>0</v>
      </c>
      <c r="GX5" s="52" t="n">
        <f aca="false">SUM(GX6:GX65001)</f>
        <v>0</v>
      </c>
      <c r="GY5" s="52" t="n">
        <f aca="false">SUM(GY6:GY65001)</f>
        <v>0</v>
      </c>
      <c r="GZ5" s="52" t="n">
        <f aca="false">SUM(GZ6:GZ65001)</f>
        <v>0</v>
      </c>
      <c r="HA5" s="52" t="n">
        <f aca="false">SUM(HA6:HA65001)</f>
        <v>0</v>
      </c>
      <c r="HB5" s="52" t="n">
        <f aca="false">SUM(HB6:HB65001)</f>
        <v>0</v>
      </c>
      <c r="HC5" s="52" t="n">
        <f aca="false">SUM(HC6:HC65001)</f>
        <v>0</v>
      </c>
      <c r="HD5" s="52" t="n">
        <f aca="false">SUM(HD6:HD65001)</f>
        <v>0</v>
      </c>
      <c r="HE5" s="52" t="n">
        <f aca="false">SUM(HE6:HE65001)</f>
        <v>0</v>
      </c>
      <c r="HF5" s="52" t="n">
        <f aca="false">SUM(HF6:HF65001)</f>
        <v>0</v>
      </c>
      <c r="HG5" s="52" t="n">
        <f aca="false">SUM(HG6:HG65001)</f>
        <v>0</v>
      </c>
      <c r="HH5" s="52" t="n">
        <f aca="false">SUM(HH6:HH65001)</f>
        <v>0</v>
      </c>
      <c r="HI5" s="52" t="n">
        <f aca="false">SUM(HI6:HI65001)</f>
        <v>0</v>
      </c>
      <c r="HJ5" s="52" t="n">
        <f aca="false">SUM(HJ6:HJ65001)</f>
        <v>0</v>
      </c>
      <c r="HK5" s="52" t="n">
        <f aca="false">SUM(HK6:HK65001)</f>
        <v>0</v>
      </c>
      <c r="HL5" s="52" t="n">
        <f aca="false">SUM(HL6:HL65001)</f>
        <v>0</v>
      </c>
      <c r="HM5" s="52" t="n">
        <f aca="false">SUM(HM6:HM65001)</f>
        <v>0</v>
      </c>
      <c r="HN5" s="52" t="n">
        <f aca="false">SUM(HN6:HN65001)</f>
        <v>0</v>
      </c>
      <c r="HO5" s="52" t="n">
        <f aca="false">SUM(HO6:HO65001)</f>
        <v>0</v>
      </c>
      <c r="HP5" s="52" t="n">
        <f aca="false">SUM(HP6:HP65001)</f>
        <v>0</v>
      </c>
      <c r="HQ5" s="52" t="n">
        <f aca="false">SUM(HQ6:HQ65001)</f>
        <v>0</v>
      </c>
      <c r="HR5" s="52" t="n">
        <f aca="false">SUM(HR6:HR65001)</f>
        <v>0</v>
      </c>
      <c r="HS5" s="52" t="n">
        <f aca="false">SUM(HS6:HS65001)</f>
        <v>0</v>
      </c>
      <c r="HT5" s="52" t="n">
        <f aca="false">SUM(HT6:HT65001)</f>
        <v>0</v>
      </c>
      <c r="HU5" s="52" t="n">
        <f aca="false">SUM(HU6:HU65001)</f>
        <v>0</v>
      </c>
      <c r="HV5" s="52" t="n">
        <f aca="false">SUM(HV6:HV65001)</f>
        <v>0</v>
      </c>
      <c r="HW5" s="52" t="n">
        <f aca="false">SUM(HW6:HW65001)</f>
        <v>0</v>
      </c>
      <c r="HX5" s="52" t="n">
        <f aca="false">SUM(HX6:HX65001)</f>
        <v>0</v>
      </c>
      <c r="HY5" s="52" t="n">
        <f aca="false">SUM(HY6:HY65001)</f>
        <v>0</v>
      </c>
      <c r="HZ5" s="52" t="n">
        <f aca="false">SUM(HZ6:HZ65001)</f>
        <v>0</v>
      </c>
      <c r="IA5" s="52" t="n">
        <f aca="false">SUM(IA6:IA65001)</f>
        <v>0</v>
      </c>
      <c r="IB5" s="52" t="n">
        <f aca="false">SUM(IB6:IB65001)</f>
        <v>0</v>
      </c>
      <c r="IC5" s="52" t="n">
        <f aca="false">SUM(IC6:IC65001)</f>
        <v>0</v>
      </c>
      <c r="ID5" s="52" t="n">
        <f aca="false">SUM(ID6:ID65001)</f>
        <v>0</v>
      </c>
      <c r="IE5" s="52" t="n">
        <f aca="false">SUM(IE6:IE65001)</f>
        <v>0</v>
      </c>
      <c r="IF5" s="52" t="n">
        <f aca="false">SUM(IF6:IF65001)</f>
        <v>0</v>
      </c>
      <c r="IG5" s="52" t="n">
        <f aca="false">SUM(IG6:IG65001)</f>
        <v>0</v>
      </c>
      <c r="IH5" s="52" t="n">
        <f aca="false">SUM(IH6:IH65001)</f>
        <v>0</v>
      </c>
      <c r="II5" s="52" t="n">
        <f aca="false">SUM(II6:II65001)</f>
        <v>0</v>
      </c>
      <c r="IJ5" s="52" t="n">
        <f aca="false">SUM(IJ6:IJ65001)</f>
        <v>0</v>
      </c>
      <c r="IK5" s="52" t="n">
        <f aca="false">SUM(IK6:IK65001)</f>
        <v>0</v>
      </c>
      <c r="IL5" s="52" t="n">
        <f aca="false">SUM(IL6:IL65001)</f>
        <v>0</v>
      </c>
      <c r="IM5" s="52" t="n">
        <f aca="false">SUM(IM6:IM65001)</f>
        <v>0</v>
      </c>
      <c r="IN5" s="52" t="n">
        <f aca="false">SUM(IN6:IN65001)</f>
        <v>0</v>
      </c>
      <c r="IO5" s="52" t="n">
        <f aca="false">SUM(IO6:IO65001)</f>
        <v>0</v>
      </c>
      <c r="IP5" s="52" t="n">
        <f aca="false">SUM(IP6:IP65001)</f>
        <v>0</v>
      </c>
      <c r="IQ5" s="52" t="n">
        <f aca="false">SUM(IQ6:IQ65001)</f>
        <v>0</v>
      </c>
      <c r="IR5" s="52" t="n">
        <f aca="false">SUM(IR6:IR65001)</f>
        <v>0</v>
      </c>
      <c r="IS5" s="52" t="n">
        <f aca="false">SUM(IS6:IS65001)</f>
        <v>0</v>
      </c>
      <c r="IT5" s="52" t="n">
        <f aca="false">SUM(IT6:IT65001)</f>
        <v>0</v>
      </c>
      <c r="IU5" s="52" t="n">
        <f aca="false">SUM(IU6:IU65001)</f>
        <v>0</v>
      </c>
    </row>
    <row r="6" customFormat="false" ht="15" hidden="false" customHeight="false" outlineLevel="0" collapsed="false">
      <c r="E6" s="37" t="str">
        <f aca="false">IF(F6&lt;&gt;G6,"الفرق"&amp;"  "&amp;F6-G6,"")</f>
        <v/>
      </c>
      <c r="F6" s="38" t="n">
        <f aca="false">SUMIF($H$4:$IV$4,F$4,$H6:$IV6)</f>
        <v>0</v>
      </c>
      <c r="G6" s="39" t="n">
        <f aca="false">SUMIF($H$4:$IV$4,G$4,$H6:$IV6)</f>
        <v>0</v>
      </c>
    </row>
    <row r="7" customFormat="false" ht="15" hidden="false" customHeight="false" outlineLevel="0" collapsed="false">
      <c r="E7" s="37" t="str">
        <f aca="false">IF(F7&lt;&gt;G7,"الفرق"&amp;"  "&amp;F7-G7,"")</f>
        <v/>
      </c>
      <c r="F7" s="38" t="n">
        <f aca="false">SUMIF($H$4:$IV$4,F$4,$H7:$IV7)</f>
        <v>0</v>
      </c>
      <c r="G7" s="39" t="n">
        <f aca="false">SUMIF($H$4:$IV$4,G$4,$H7:$IV7)</f>
        <v>0</v>
      </c>
    </row>
    <row r="8" customFormat="false" ht="15" hidden="false" customHeight="false" outlineLevel="0" collapsed="false">
      <c r="E8" s="37" t="str">
        <f aca="false">IF(F8&lt;&gt;G8,"الفرق"&amp;"  "&amp;F8-G8,"")</f>
        <v/>
      </c>
      <c r="F8" s="38" t="n">
        <f aca="false">SUMIF($H$4:$IV$4,F$4,$H8:$IV8)</f>
        <v>0</v>
      </c>
      <c r="G8" s="39" t="n">
        <f aca="false">SUMIF($H$4:$IV$4,G$4,$H8:$IV8)</f>
        <v>0</v>
      </c>
    </row>
    <row r="9" customFormat="false" ht="15" hidden="false" customHeight="true" outlineLevel="0" collapsed="false">
      <c r="F9" s="55" t="s">
        <v>10</v>
      </c>
      <c r="G9" s="55"/>
      <c r="H9" s="55"/>
    </row>
    <row r="10" customFormat="false" ht="15" hidden="false" customHeight="false" outlineLevel="0" collapsed="false">
      <c r="E10" s="37" t="str">
        <f aca="false">IF(F10&lt;&gt;G10,"الفرق"&amp;"  "&amp;F10-G10,"")</f>
        <v/>
      </c>
      <c r="F10" s="55"/>
      <c r="G10" s="55"/>
      <c r="H10" s="55"/>
    </row>
    <row r="11" customFormat="false" ht="15" hidden="false" customHeight="false" outlineLevel="0" collapsed="false">
      <c r="E11" s="37" t="str">
        <f aca="false">IF(F11&lt;&gt;G11,"الفرق"&amp;"  "&amp;F11-G11,"")</f>
        <v/>
      </c>
      <c r="F11" s="55"/>
      <c r="G11" s="55"/>
      <c r="H11" s="55"/>
    </row>
    <row r="12" customFormat="false" ht="15" hidden="false" customHeight="false" outlineLevel="0" collapsed="false">
      <c r="E12" s="37" t="str">
        <f aca="false">IF(F12&lt;&gt;G12,"الفرق"&amp;"  "&amp;F12-G12,"")</f>
        <v/>
      </c>
      <c r="F12" s="38" t="n">
        <f aca="false">SUMIF($H$4:$IV$4,F$4,$H12:$IV12)</f>
        <v>0</v>
      </c>
      <c r="G12" s="39" t="n">
        <f aca="false">SUMIF($H$4:$IV$4,G$4,$H12:$IV12)</f>
        <v>0</v>
      </c>
    </row>
    <row r="13" customFormat="false" ht="15" hidden="false" customHeight="false" outlineLevel="0" collapsed="false">
      <c r="E13" s="37" t="str">
        <f aca="false">IF(F13&lt;&gt;G13,"الفرق"&amp;"  "&amp;F13-G13,"")</f>
        <v/>
      </c>
      <c r="F13" s="38" t="n">
        <f aca="false">SUMIF($H$4:$IV$4,F$4,$H13:$IV13)</f>
        <v>0</v>
      </c>
      <c r="G13" s="39" t="n">
        <f aca="false">SUMIF($H$4:$IV$4,G$4,$H13:$IV13)</f>
        <v>0</v>
      </c>
    </row>
    <row r="14" customFormat="false" ht="15" hidden="false" customHeight="false" outlineLevel="0" collapsed="false">
      <c r="E14" s="37" t="str">
        <f aca="false">IF(F14&lt;&gt;G14,"الفرق"&amp;"  "&amp;F14-G14,"")</f>
        <v/>
      </c>
      <c r="F14" s="38" t="n">
        <f aca="false">SUMIF($H$4:$IV$4,F$4,$H14:$IV14)</f>
        <v>0</v>
      </c>
      <c r="G14" s="39" t="n">
        <f aca="false">SUMIF($H$4:$IV$4,G$4,$H14:$IV14)</f>
        <v>0</v>
      </c>
    </row>
    <row r="15" customFormat="false" ht="15" hidden="false" customHeight="false" outlineLevel="0" collapsed="false">
      <c r="E15" s="37" t="str">
        <f aca="false">IF(F15&lt;&gt;G15,"الفرق"&amp;"  "&amp;F15-G15,"")</f>
        <v/>
      </c>
      <c r="F15" s="38" t="n">
        <f aca="false">SUMIF($H$4:$IV$4,F$4,$H15:$IV15)</f>
        <v>0</v>
      </c>
      <c r="G15" s="39" t="n">
        <f aca="false">SUMIF($H$4:$IV$4,G$4,$H15:$IV15)</f>
        <v>0</v>
      </c>
    </row>
    <row r="16" customFormat="false" ht="15" hidden="false" customHeight="false" outlineLevel="0" collapsed="false">
      <c r="E16" s="37" t="str">
        <f aca="false">IF(F16&lt;&gt;G16,"الفرق"&amp;"  "&amp;F16-G16,"")</f>
        <v/>
      </c>
      <c r="F16" s="38" t="n">
        <f aca="false">SUMIF($H$4:$IV$4,F$4,$H16:$IV16)</f>
        <v>0</v>
      </c>
      <c r="G16" s="39" t="n">
        <f aca="false">SUMIF($H$4:$IV$4,G$4,$H16:$IV16)</f>
        <v>0</v>
      </c>
    </row>
    <row r="17" customFormat="false" ht="15" hidden="false" customHeight="false" outlineLevel="0" collapsed="false">
      <c r="E17" s="37" t="str">
        <f aca="false">IF(F17&lt;&gt;G17,"الفرق"&amp;"  "&amp;F17-G17,"")</f>
        <v/>
      </c>
      <c r="F17" s="38" t="n">
        <f aca="false">SUMIF($H$4:$IV$4,F$4,$H17:$IV17)</f>
        <v>0</v>
      </c>
      <c r="G17" s="39" t="n">
        <f aca="false">SUMIF($H$4:$IV$4,G$4,$H17:$IV17)</f>
        <v>0</v>
      </c>
    </row>
    <row r="18" customFormat="false" ht="15" hidden="false" customHeight="false" outlineLevel="0" collapsed="false">
      <c r="E18" s="37" t="str">
        <f aca="false">IF(F18&lt;&gt;G18,"الفرق"&amp;"  "&amp;F18-G18,"")</f>
        <v/>
      </c>
      <c r="F18" s="38" t="n">
        <f aca="false">SUMIF($H$4:$IV$4,F$4,$H18:$IV18)</f>
        <v>0</v>
      </c>
      <c r="G18" s="39" t="n">
        <f aca="false">SUMIF($H$4:$IV$4,G$4,$H18:$IV18)</f>
        <v>0</v>
      </c>
    </row>
    <row r="19" customFormat="false" ht="15" hidden="false" customHeight="false" outlineLevel="0" collapsed="false">
      <c r="E19" s="37" t="str">
        <f aca="false">IF(F19&lt;&gt;G19,"الفرق"&amp;"  "&amp;F19-G19,"")</f>
        <v/>
      </c>
      <c r="F19" s="38" t="n">
        <f aca="false">SUMIF($H$4:$IV$4,F$4,$H19:$IV19)</f>
        <v>0</v>
      </c>
      <c r="G19" s="39" t="n">
        <f aca="false">SUMIF($H$4:$IV$4,G$4,$H19:$IV19)</f>
        <v>0</v>
      </c>
    </row>
    <row r="20" customFormat="false" ht="15" hidden="false" customHeight="false" outlineLevel="0" collapsed="false">
      <c r="E20" s="37" t="str">
        <f aca="false">IF(F20&lt;&gt;G20,"الفرق"&amp;"  "&amp;F20-G20,"")</f>
        <v/>
      </c>
      <c r="F20" s="38" t="n">
        <f aca="false">SUMIF($H$4:$IV$4,F$4,$H20:$IV20)</f>
        <v>0</v>
      </c>
      <c r="G20" s="39" t="n">
        <f aca="false">SUMIF($H$4:$IV$4,G$4,$H20:$IV20)</f>
        <v>0</v>
      </c>
    </row>
    <row r="21" customFormat="false" ht="15" hidden="false" customHeight="false" outlineLevel="0" collapsed="false">
      <c r="E21" s="37" t="str">
        <f aca="false">IF(F21&lt;&gt;G21,"الفرق"&amp;"  "&amp;F21-G21,"")</f>
        <v/>
      </c>
      <c r="F21" s="38" t="n">
        <f aca="false">SUMIF($H$4:$IV$4,F$4,$H21:$IV21)</f>
        <v>0</v>
      </c>
      <c r="G21" s="39" t="n">
        <f aca="false">SUMIF($H$4:$IV$4,G$4,$H21:$IV21)</f>
        <v>0</v>
      </c>
    </row>
    <row r="22" customFormat="false" ht="15" hidden="false" customHeight="false" outlineLevel="0" collapsed="false">
      <c r="E22" s="37" t="str">
        <f aca="false">IF(F22&lt;&gt;G22,"الفرق"&amp;"  "&amp;F22-G22,"")</f>
        <v/>
      </c>
      <c r="F22" s="38" t="n">
        <f aca="false">SUMIF($H$4:$IV$4,F$4,$H22:$IV22)</f>
        <v>0</v>
      </c>
      <c r="G22" s="39" t="n">
        <f aca="false">SUMIF($H$4:$IV$4,G$4,$H22:$IV22)</f>
        <v>0</v>
      </c>
    </row>
    <row r="23" customFormat="false" ht="15" hidden="false" customHeight="false" outlineLevel="0" collapsed="false">
      <c r="E23" s="37" t="str">
        <f aca="false">IF(F23&lt;&gt;G23,"الفرق"&amp;"  "&amp;F23-G23,"")</f>
        <v/>
      </c>
      <c r="F23" s="38" t="n">
        <f aca="false">SUMIF($H$4:$IV$4,F$4,$H23:$IV23)</f>
        <v>0</v>
      </c>
      <c r="G23" s="39" t="n">
        <f aca="false">SUMIF($H$4:$IV$4,G$4,$H23:$IV23)</f>
        <v>0</v>
      </c>
    </row>
    <row r="24" customFormat="false" ht="15" hidden="false" customHeight="false" outlineLevel="0" collapsed="false">
      <c r="E24" s="37" t="str">
        <f aca="false">IF(F24&lt;&gt;G24,"الفرق"&amp;"  "&amp;F24-G24,"")</f>
        <v/>
      </c>
      <c r="F24" s="38" t="n">
        <f aca="false">SUMIF($H$4:$IV$4,F$4,$H24:$IV24)</f>
        <v>0</v>
      </c>
      <c r="G24" s="39" t="n">
        <f aca="false">SUMIF($H$4:$IV$4,G$4,$H24:$IV24)</f>
        <v>0</v>
      </c>
    </row>
    <row r="25" customFormat="false" ht="15" hidden="false" customHeight="false" outlineLevel="0" collapsed="false">
      <c r="E25" s="37" t="str">
        <f aca="false">IF(F25&lt;&gt;G25,"الفرق"&amp;"  "&amp;F25-G25,"")</f>
        <v/>
      </c>
      <c r="F25" s="38" t="n">
        <f aca="false">SUMIF($H$4:$IV$4,F$4,$H25:$IV25)</f>
        <v>0</v>
      </c>
      <c r="G25" s="39" t="n">
        <f aca="false">SUMIF($H$4:$IV$4,G$4,$H25:$IV25)</f>
        <v>0</v>
      </c>
    </row>
    <row r="26" customFormat="false" ht="15" hidden="false" customHeight="false" outlineLevel="0" collapsed="false">
      <c r="E26" s="37" t="str">
        <f aca="false">IF(F26&lt;&gt;G26,"الفرق"&amp;"  "&amp;F26-G26,"")</f>
        <v/>
      </c>
      <c r="F26" s="38" t="n">
        <f aca="false">SUMIF($H$4:$IV$4,F$4,$H26:$IV26)</f>
        <v>0</v>
      </c>
      <c r="G26" s="39" t="n">
        <f aca="false">SUMIF($H$4:$IV$4,G$4,$H26:$IV26)</f>
        <v>0</v>
      </c>
    </row>
    <row r="27" customFormat="false" ht="15" hidden="false" customHeight="false" outlineLevel="0" collapsed="false">
      <c r="E27" s="37" t="str">
        <f aca="false">IF(F27&lt;&gt;G27,"الفرق"&amp;"  "&amp;F27-G27,"")</f>
        <v/>
      </c>
      <c r="F27" s="38" t="n">
        <f aca="false">SUMIF($H$4:$IV$4,F$4,$H27:$IV27)</f>
        <v>0</v>
      </c>
      <c r="G27" s="39" t="n">
        <f aca="false">SUMIF($H$4:$IV$4,G$4,$H27:$IV27)</f>
        <v>0</v>
      </c>
    </row>
    <row r="28" customFormat="false" ht="15" hidden="false" customHeight="false" outlineLevel="0" collapsed="false">
      <c r="E28" s="37" t="str">
        <f aca="false">IF(F28&lt;&gt;G28,"الفرق"&amp;"  "&amp;F28-G28,"")</f>
        <v/>
      </c>
      <c r="F28" s="38" t="n">
        <f aca="false">SUMIF($H$4:$IV$4,F$4,$H28:$IV28)</f>
        <v>0</v>
      </c>
      <c r="G28" s="39" t="n">
        <f aca="false">SUMIF($H$4:$IV$4,G$4,$H28:$IV28)</f>
        <v>0</v>
      </c>
    </row>
    <row r="29" customFormat="false" ht="15" hidden="false" customHeight="false" outlineLevel="0" collapsed="false">
      <c r="E29" s="37" t="str">
        <f aca="false">IF(F29&lt;&gt;G29,"الفرق"&amp;"  "&amp;F29-G29,"")</f>
        <v/>
      </c>
      <c r="F29" s="38" t="n">
        <f aca="false">SUMIF($H$4:$IV$4,F$4,$H29:$IV29)</f>
        <v>0</v>
      </c>
      <c r="G29" s="39" t="n">
        <f aca="false">SUMIF($H$4:$IV$4,G$4,$H29:$IV29)</f>
        <v>0</v>
      </c>
    </row>
    <row r="30" customFormat="false" ht="15" hidden="false" customHeight="false" outlineLevel="0" collapsed="false">
      <c r="E30" s="37" t="str">
        <f aca="false">IF(F30&lt;&gt;G30,"الفرق"&amp;"  "&amp;F30-G30,"")</f>
        <v/>
      </c>
      <c r="F30" s="38" t="n">
        <f aca="false">SUMIF($H$4:$IV$4,F$4,$H30:$IV30)</f>
        <v>0</v>
      </c>
      <c r="G30" s="39" t="n">
        <f aca="false">SUMIF($H$4:$IV$4,G$4,$H30:$IV30)</f>
        <v>0</v>
      </c>
    </row>
    <row r="31" customFormat="false" ht="15" hidden="false" customHeight="false" outlineLevel="0" collapsed="false">
      <c r="E31" s="37" t="str">
        <f aca="false">IF(F31&lt;&gt;G31,"الفرق"&amp;"  "&amp;F31-G31,"")</f>
        <v/>
      </c>
      <c r="F31" s="38" t="n">
        <f aca="false">SUMIF($H$4:$IV$4,F$4,$H31:$IV31)</f>
        <v>0</v>
      </c>
      <c r="G31" s="39" t="n">
        <f aca="false">SUMIF($H$4:$IV$4,G$4,$H31:$IV31)</f>
        <v>0</v>
      </c>
    </row>
    <row r="32" customFormat="false" ht="15" hidden="false" customHeight="false" outlineLevel="0" collapsed="false">
      <c r="E32" s="37" t="str">
        <f aca="false">IF(F32&lt;&gt;G32,"الفرق"&amp;"  "&amp;F32-G32,"")</f>
        <v/>
      </c>
      <c r="F32" s="38" t="n">
        <f aca="false">SUMIF($H$4:$IV$4,F$4,$H32:$IV32)</f>
        <v>0</v>
      </c>
      <c r="G32" s="39" t="n">
        <f aca="false">SUMIF($H$4:$IV$4,G$4,$H32:$IV32)</f>
        <v>0</v>
      </c>
    </row>
    <row r="33" customFormat="false" ht="15" hidden="false" customHeight="false" outlineLevel="0" collapsed="false">
      <c r="E33" s="37" t="str">
        <f aca="false">IF(F33&lt;&gt;G33,"الفرق"&amp;"  "&amp;F33-G33,"")</f>
        <v/>
      </c>
      <c r="F33" s="38" t="n">
        <f aca="false">SUMIF($H$4:$IV$4,F$4,$H33:$IV33)</f>
        <v>0</v>
      </c>
      <c r="G33" s="39" t="n">
        <f aca="false">SUMIF($H$4:$IV$4,G$4,$H33:$IV33)</f>
        <v>0</v>
      </c>
    </row>
    <row r="34" customFormat="false" ht="15" hidden="false" customHeight="false" outlineLevel="0" collapsed="false">
      <c r="E34" s="37" t="str">
        <f aca="false">IF(F34&lt;&gt;G34,"الفرق"&amp;"  "&amp;F34-G34,"")</f>
        <v/>
      </c>
      <c r="F34" s="38" t="n">
        <f aca="false">SUMIF($H$4:$IV$4,F$4,$H34:$IV34)</f>
        <v>0</v>
      </c>
      <c r="G34" s="39" t="n">
        <f aca="false">SUMIF($H$4:$IV$4,G$4,$H34:$IV34)</f>
        <v>0</v>
      </c>
    </row>
    <row r="35" customFormat="false" ht="15" hidden="false" customHeight="false" outlineLevel="0" collapsed="false">
      <c r="E35" s="37" t="str">
        <f aca="false">IF(F35&lt;&gt;G35,"الفرق"&amp;"  "&amp;F35-G35,"")</f>
        <v/>
      </c>
      <c r="F35" s="38" t="n">
        <f aca="false">SUMIF($H$4:$IV$4,F$4,$H35:$IV35)</f>
        <v>0</v>
      </c>
      <c r="G35" s="39" t="n">
        <f aca="false">SUMIF($H$4:$IV$4,G$4,$H35:$IV35)</f>
        <v>0</v>
      </c>
    </row>
    <row r="36" customFormat="false" ht="15" hidden="false" customHeight="false" outlineLevel="0" collapsed="false">
      <c r="E36" s="37" t="str">
        <f aca="false">IF(F36&lt;&gt;G36,"الفرق"&amp;"  "&amp;F36-G36,"")</f>
        <v/>
      </c>
      <c r="F36" s="38" t="n">
        <f aca="false">SUMIF($H$4:$IV$4,F$4,$H36:$IV36)</f>
        <v>0</v>
      </c>
      <c r="G36" s="39" t="n">
        <f aca="false">SUMIF($H$4:$IV$4,G$4,$H36:$IV36)</f>
        <v>0</v>
      </c>
    </row>
    <row r="37" customFormat="false" ht="15" hidden="false" customHeight="false" outlineLevel="0" collapsed="false">
      <c r="E37" s="37" t="str">
        <f aca="false">IF(F37&lt;&gt;G37,"الفرق"&amp;"  "&amp;F37-G37,"")</f>
        <v/>
      </c>
      <c r="F37" s="38" t="n">
        <f aca="false">SUMIF($H$4:$IV$4,F$4,$H37:$IV37)</f>
        <v>0</v>
      </c>
      <c r="G37" s="39" t="n">
        <f aca="false">SUMIF($H$4:$IV$4,G$4,$H37:$IV37)</f>
        <v>0</v>
      </c>
    </row>
    <row r="38" customFormat="false" ht="15" hidden="false" customHeight="false" outlineLevel="0" collapsed="false">
      <c r="E38" s="37" t="str">
        <f aca="false">IF(F38&lt;&gt;G38,"الفرق"&amp;"  "&amp;F38-G38,"")</f>
        <v/>
      </c>
      <c r="F38" s="38" t="n">
        <f aca="false">SUMIF($H$4:$IV$4,F$4,$H38:$IV38)</f>
        <v>0</v>
      </c>
      <c r="G38" s="39" t="n">
        <f aca="false">SUMIF($H$4:$IV$4,G$4,$H38:$IV38)</f>
        <v>0</v>
      </c>
    </row>
    <row r="39" customFormat="false" ht="15" hidden="false" customHeight="false" outlineLevel="0" collapsed="false">
      <c r="E39" s="37" t="str">
        <f aca="false">IF(F39&lt;&gt;G39,"الفرق"&amp;"  "&amp;F39-G39,"")</f>
        <v/>
      </c>
      <c r="F39" s="38" t="n">
        <f aca="false">SUMIF($H$4:$IV$4,F$4,$H39:$IV39)</f>
        <v>0</v>
      </c>
      <c r="G39" s="39" t="n">
        <f aca="false">SUMIF($H$4:$IV$4,G$4,$H39:$IV39)</f>
        <v>0</v>
      </c>
    </row>
    <row r="40" customFormat="false" ht="15" hidden="false" customHeight="false" outlineLevel="0" collapsed="false">
      <c r="E40" s="37" t="str">
        <f aca="false">IF(F40&lt;&gt;G40,"الفرق"&amp;"  "&amp;F40-G40,"")</f>
        <v/>
      </c>
      <c r="F40" s="38" t="n">
        <f aca="false">SUMIF($H$4:$IV$4,F$4,$H40:$IV40)</f>
        <v>0</v>
      </c>
      <c r="G40" s="39" t="n">
        <f aca="false">SUMIF($H$4:$IV$4,G$4,$H40:$IV40)</f>
        <v>0</v>
      </c>
    </row>
    <row r="41" customFormat="false" ht="15" hidden="false" customHeight="false" outlineLevel="0" collapsed="false">
      <c r="E41" s="37" t="str">
        <f aca="false">IF(F41&lt;&gt;G41,"الفرق"&amp;"  "&amp;F41-G41,"")</f>
        <v/>
      </c>
      <c r="F41" s="38" t="n">
        <f aca="false">SUMIF($H$4:$IV$4,F$4,$H41:$IV41)</f>
        <v>0</v>
      </c>
      <c r="G41" s="39" t="n">
        <f aca="false">SUMIF($H$4:$IV$4,G$4,$H41:$IV41)</f>
        <v>0</v>
      </c>
    </row>
    <row r="42" customFormat="false" ht="15" hidden="false" customHeight="false" outlineLevel="0" collapsed="false">
      <c r="E42" s="37" t="str">
        <f aca="false">IF(F42&lt;&gt;G42,"الفرق"&amp;"  "&amp;F42-G42,"")</f>
        <v/>
      </c>
      <c r="F42" s="38" t="n">
        <f aca="false">SUMIF($H$4:$IV$4,F$4,$H42:$IV42)</f>
        <v>0</v>
      </c>
      <c r="G42" s="39" t="n">
        <f aca="false">SUMIF($H$4:$IV$4,G$4,$H42:$IV42)</f>
        <v>0</v>
      </c>
    </row>
    <row r="43" customFormat="false" ht="15" hidden="false" customHeight="false" outlineLevel="0" collapsed="false">
      <c r="E43" s="37" t="str">
        <f aca="false">IF(F43&lt;&gt;G43,"الفرق"&amp;"  "&amp;F43-G43,"")</f>
        <v/>
      </c>
      <c r="F43" s="38" t="n">
        <f aca="false">SUMIF($H$4:$IV$4,F$4,$H43:$IV43)</f>
        <v>0</v>
      </c>
      <c r="G43" s="39" t="n">
        <f aca="false">SUMIF($H$4:$IV$4,G$4,$H43:$IV43)</f>
        <v>0</v>
      </c>
    </row>
    <row r="44" customFormat="false" ht="15" hidden="false" customHeight="false" outlineLevel="0" collapsed="false">
      <c r="E44" s="37" t="str">
        <f aca="false">IF(F44&lt;&gt;G44,"الفرق"&amp;"  "&amp;F44-G44,"")</f>
        <v/>
      </c>
      <c r="F44" s="38" t="n">
        <f aca="false">SUMIF($H$4:$IV$4,F$4,$H44:$IV44)</f>
        <v>0</v>
      </c>
      <c r="G44" s="39" t="n">
        <f aca="false">SUMIF($H$4:$IV$4,G$4,$H44:$IV44)</f>
        <v>0</v>
      </c>
    </row>
    <row r="45" customFormat="false" ht="15" hidden="false" customHeight="false" outlineLevel="0" collapsed="false">
      <c r="E45" s="37" t="str">
        <f aca="false">IF(F45&lt;&gt;G45,"الفرق"&amp;"  "&amp;F45-G45,"")</f>
        <v/>
      </c>
      <c r="F45" s="38" t="n">
        <f aca="false">SUMIF($H$4:$IV$4,F$4,$H45:$IV45)</f>
        <v>0</v>
      </c>
      <c r="G45" s="39" t="n">
        <f aca="false">SUMIF($H$4:$IV$4,G$4,$H45:$IV45)</f>
        <v>0</v>
      </c>
    </row>
    <row r="46" customFormat="false" ht="15" hidden="false" customHeight="false" outlineLevel="0" collapsed="false">
      <c r="E46" s="37" t="str">
        <f aca="false">IF(F46&lt;&gt;G46,"الفرق"&amp;"  "&amp;F46-G46,"")</f>
        <v/>
      </c>
      <c r="F46" s="38" t="n">
        <f aca="false">SUMIF($H$4:$IV$4,F$4,$H46:$IV46)</f>
        <v>0</v>
      </c>
      <c r="G46" s="39" t="n">
        <f aca="false">SUMIF($H$4:$IV$4,G$4,$H46:$IV46)</f>
        <v>0</v>
      </c>
    </row>
    <row r="47" customFormat="false" ht="15" hidden="false" customHeight="false" outlineLevel="0" collapsed="false">
      <c r="E47" s="37" t="str">
        <f aca="false">IF(F47&lt;&gt;G47,"الفرق"&amp;"  "&amp;F47-G47,"")</f>
        <v/>
      </c>
      <c r="F47" s="38" t="n">
        <f aca="false">SUMIF($H$4:$IV$4,F$4,$H47:$IV47)</f>
        <v>0</v>
      </c>
      <c r="G47" s="39" t="n">
        <f aca="false">SUMIF($H$4:$IV$4,G$4,$H47:$IV47)</f>
        <v>0</v>
      </c>
    </row>
    <row r="48" customFormat="false" ht="15" hidden="false" customHeight="false" outlineLevel="0" collapsed="false">
      <c r="E48" s="37" t="str">
        <f aca="false">IF(F48&lt;&gt;G48,"الفرق"&amp;"  "&amp;F48-G48,"")</f>
        <v/>
      </c>
      <c r="F48" s="38" t="n">
        <f aca="false">SUMIF($H$4:$IV$4,F$4,$H48:$IV48)</f>
        <v>0</v>
      </c>
      <c r="G48" s="39" t="n">
        <f aca="false">SUMIF($H$4:$IV$4,G$4,$H48:$IV48)</f>
        <v>0</v>
      </c>
    </row>
    <row r="49" customFormat="false" ht="15" hidden="false" customHeight="false" outlineLevel="0" collapsed="false">
      <c r="E49" s="37" t="str">
        <f aca="false">IF(F49&lt;&gt;G49,"الفرق"&amp;"  "&amp;F49-G49,"")</f>
        <v/>
      </c>
      <c r="F49" s="38" t="n">
        <f aca="false">SUMIF($H$4:$IV$4,F$4,$H49:$IV49)</f>
        <v>0</v>
      </c>
      <c r="G49" s="39" t="n">
        <f aca="false">SUMIF($H$4:$IV$4,G$4,$H49:$IV49)</f>
        <v>0</v>
      </c>
    </row>
    <row r="50" customFormat="false" ht="15" hidden="false" customHeight="false" outlineLevel="0" collapsed="false">
      <c r="E50" s="37" t="str">
        <f aca="false">IF(F50&lt;&gt;G50,"الفرق"&amp;"  "&amp;F50-G50,"")</f>
        <v/>
      </c>
      <c r="F50" s="38" t="n">
        <f aca="false">SUMIF($H$4:$IV$4,F$4,$H50:$IV50)</f>
        <v>0</v>
      </c>
      <c r="G50" s="39" t="n">
        <f aca="false">SUMIF($H$4:$IV$4,G$4,$H50:$IV50)</f>
        <v>0</v>
      </c>
    </row>
    <row r="51" customFormat="false" ht="15" hidden="false" customHeight="false" outlineLevel="0" collapsed="false">
      <c r="E51" s="37" t="str">
        <f aca="false">IF(F51&lt;&gt;G51,"الفرق"&amp;"  "&amp;F51-G51,"")</f>
        <v/>
      </c>
      <c r="F51" s="38" t="n">
        <f aca="false">SUMIF($H$4:$IV$4,F$4,$H51:$IV51)</f>
        <v>0</v>
      </c>
      <c r="G51" s="39" t="n">
        <f aca="false">SUMIF($H$4:$IV$4,G$4,$H51:$IV51)</f>
        <v>0</v>
      </c>
    </row>
    <row r="52" customFormat="false" ht="15" hidden="false" customHeight="false" outlineLevel="0" collapsed="false">
      <c r="E52" s="37" t="str">
        <f aca="false">IF(F52&lt;&gt;G52,"الفرق"&amp;"  "&amp;F52-G52,"")</f>
        <v/>
      </c>
      <c r="F52" s="38" t="n">
        <f aca="false">SUMIF($H$4:$IV$4,F$4,$H52:$IV52)</f>
        <v>0</v>
      </c>
      <c r="G52" s="39" t="n">
        <f aca="false">SUMIF($H$4:$IV$4,G$4,$H52:$IV52)</f>
        <v>0</v>
      </c>
    </row>
    <row r="53" customFormat="false" ht="15" hidden="false" customHeight="false" outlineLevel="0" collapsed="false">
      <c r="E53" s="37" t="str">
        <f aca="false">IF(F53&lt;&gt;G53,"الفرق"&amp;"  "&amp;F53-G53,"")</f>
        <v/>
      </c>
      <c r="F53" s="38" t="n">
        <f aca="false">SUMIF($H$4:$IV$4,F$4,$H53:$IV53)</f>
        <v>0</v>
      </c>
      <c r="G53" s="39" t="n">
        <f aca="false">SUMIF($H$4:$IV$4,G$4,$H53:$IV53)</f>
        <v>0</v>
      </c>
    </row>
    <row r="54" customFormat="false" ht="15" hidden="false" customHeight="false" outlineLevel="0" collapsed="false">
      <c r="E54" s="37" t="str">
        <f aca="false">IF(F54&lt;&gt;G54,"الفرق"&amp;"  "&amp;F54-G54,"")</f>
        <v/>
      </c>
      <c r="F54" s="38" t="n">
        <f aca="false">SUMIF($H$4:$IV$4,F$4,$H54:$IV54)</f>
        <v>0</v>
      </c>
      <c r="G54" s="39" t="n">
        <f aca="false">SUMIF($H$4:$IV$4,G$4,$H54:$IV54)</f>
        <v>0</v>
      </c>
    </row>
    <row r="55" customFormat="false" ht="15" hidden="false" customHeight="false" outlineLevel="0" collapsed="false">
      <c r="E55" s="37" t="str">
        <f aca="false">IF(F55&lt;&gt;G55,"الفرق"&amp;"  "&amp;F55-G55,"")</f>
        <v/>
      </c>
      <c r="F55" s="38" t="n">
        <f aca="false">SUMIF($H$4:$IV$4,F$4,$H55:$IV55)</f>
        <v>0</v>
      </c>
      <c r="G55" s="39" t="n">
        <f aca="false">SUMIF($H$4:$IV$4,G$4,$H55:$IV55)</f>
        <v>0</v>
      </c>
    </row>
    <row r="56" customFormat="false" ht="15" hidden="false" customHeight="false" outlineLevel="0" collapsed="false">
      <c r="E56" s="37" t="str">
        <f aca="false">IF(F56&lt;&gt;G56,"الفرق"&amp;"  "&amp;F56-G56,"")</f>
        <v/>
      </c>
      <c r="F56" s="38" t="n">
        <f aca="false">SUMIF($H$4:$IV$4,F$4,$H56:$IV56)</f>
        <v>0</v>
      </c>
      <c r="G56" s="39" t="n">
        <f aca="false">SUMIF($H$4:$IV$4,G$4,$H56:$IV56)</f>
        <v>0</v>
      </c>
    </row>
    <row r="57" customFormat="false" ht="15" hidden="false" customHeight="false" outlineLevel="0" collapsed="false">
      <c r="E57" s="37" t="str">
        <f aca="false">IF(F57&lt;&gt;G57,"الفرق"&amp;"  "&amp;F57-G57,"")</f>
        <v/>
      </c>
      <c r="F57" s="38" t="n">
        <f aca="false">SUMIF($H$4:$IV$4,F$4,$H57:$IV57)</f>
        <v>0</v>
      </c>
      <c r="G57" s="39" t="n">
        <f aca="false">SUMIF($H$4:$IV$4,G$4,$H57:$IV57)</f>
        <v>0</v>
      </c>
    </row>
    <row r="58" customFormat="false" ht="15" hidden="false" customHeight="false" outlineLevel="0" collapsed="false">
      <c r="E58" s="37" t="str">
        <f aca="false">IF(F58&lt;&gt;G58,"الفرق"&amp;"  "&amp;F58-G58,"")</f>
        <v/>
      </c>
      <c r="F58" s="38" t="n">
        <f aca="false">SUMIF($H$4:$IV$4,F$4,$H58:$IV58)</f>
        <v>0</v>
      </c>
      <c r="G58" s="39" t="n">
        <f aca="false">SUMIF($H$4:$IV$4,G$4,$H58:$IV58)</f>
        <v>0</v>
      </c>
    </row>
    <row r="59" customFormat="false" ht="15" hidden="false" customHeight="false" outlineLevel="0" collapsed="false">
      <c r="E59" s="37" t="str">
        <f aca="false">IF(F59&lt;&gt;G59,"الفرق"&amp;"  "&amp;F59-G59,"")</f>
        <v/>
      </c>
      <c r="F59" s="38" t="n">
        <f aca="false">SUMIF($H$4:$IV$4,F$4,$H59:$IV59)</f>
        <v>0</v>
      </c>
      <c r="G59" s="39" t="n">
        <f aca="false">SUMIF($H$4:$IV$4,G$4,$H59:$IV59)</f>
        <v>0</v>
      </c>
    </row>
    <row r="60" customFormat="false" ht="15" hidden="false" customHeight="false" outlineLevel="0" collapsed="false">
      <c r="E60" s="37" t="str">
        <f aca="false">IF(F60&lt;&gt;G60,"الفرق"&amp;"  "&amp;F60-G60,"")</f>
        <v/>
      </c>
      <c r="F60" s="38" t="n">
        <f aca="false">SUMIF($H$4:$IV$4,F$4,$H60:$IV60)</f>
        <v>0</v>
      </c>
      <c r="G60" s="39" t="n">
        <f aca="false">SUMIF($H$4:$IV$4,G$4,$H60:$IV60)</f>
        <v>0</v>
      </c>
    </row>
    <row r="61" customFormat="false" ht="15" hidden="false" customHeight="false" outlineLevel="0" collapsed="false">
      <c r="E61" s="37" t="str">
        <f aca="false">IF(F61&lt;&gt;G61,"الفرق"&amp;"  "&amp;F61-G61,"")</f>
        <v/>
      </c>
      <c r="F61" s="38" t="n">
        <f aca="false">SUMIF($H$4:$IV$4,F$4,$H61:$IV61)</f>
        <v>0</v>
      </c>
      <c r="G61" s="39" t="n">
        <f aca="false">SUMIF($H$4:$IV$4,G$4,$H61:$IV61)</f>
        <v>0</v>
      </c>
    </row>
    <row r="62" customFormat="false" ht="15" hidden="false" customHeight="false" outlineLevel="0" collapsed="false">
      <c r="E62" s="37" t="str">
        <f aca="false">IF(F62&lt;&gt;G62,"الفرق"&amp;"  "&amp;F62-G62,"")</f>
        <v/>
      </c>
      <c r="F62" s="38" t="n">
        <f aca="false">SUMIF($H$4:$IV$4,F$4,$H62:$IV62)</f>
        <v>0</v>
      </c>
      <c r="G62" s="39" t="n">
        <f aca="false">SUMIF($H$4:$IV$4,G$4,$H62:$IV62)</f>
        <v>0</v>
      </c>
    </row>
    <row r="63" customFormat="false" ht="15" hidden="false" customHeight="false" outlineLevel="0" collapsed="false">
      <c r="E63" s="37" t="str">
        <f aca="false">IF(F63&lt;&gt;G63,"الفرق"&amp;"  "&amp;F63-G63,"")</f>
        <v/>
      </c>
      <c r="F63" s="38" t="n">
        <f aca="false">SUMIF($H$4:$IV$4,F$4,$H63:$IV63)</f>
        <v>0</v>
      </c>
      <c r="G63" s="39" t="n">
        <f aca="false">SUMIF($H$4:$IV$4,G$4,$H63:$IV63)</f>
        <v>0</v>
      </c>
    </row>
    <row r="64" customFormat="false" ht="15" hidden="false" customHeight="false" outlineLevel="0" collapsed="false">
      <c r="E64" s="37" t="str">
        <f aca="false">IF(F64&lt;&gt;G64,"الفرق"&amp;"  "&amp;F64-G64,"")</f>
        <v/>
      </c>
      <c r="F64" s="38" t="n">
        <f aca="false">SUMIF($H$4:$IV$4,F$4,$H64:$IV64)</f>
        <v>0</v>
      </c>
      <c r="G64" s="39" t="n">
        <f aca="false">SUMIF($H$4:$IV$4,G$4,$H64:$IV64)</f>
        <v>0</v>
      </c>
    </row>
    <row r="65" customFormat="false" ht="15" hidden="false" customHeight="false" outlineLevel="0" collapsed="false">
      <c r="E65" s="37" t="str">
        <f aca="false">IF(F65&lt;&gt;G65,"الفرق"&amp;"  "&amp;F65-G65,"")</f>
        <v/>
      </c>
      <c r="F65" s="38" t="n">
        <f aca="false">SUMIF($H$4:$IV$4,F$4,$H65:$IV65)</f>
        <v>0</v>
      </c>
      <c r="G65" s="39" t="n">
        <f aca="false">SUMIF($H$4:$IV$4,G$4,$H65:$IV65)</f>
        <v>0</v>
      </c>
    </row>
    <row r="66" customFormat="false" ht="15" hidden="false" customHeight="false" outlineLevel="0" collapsed="false">
      <c r="E66" s="37" t="str">
        <f aca="false">IF(F66&lt;&gt;G66,"الفرق"&amp;"  "&amp;F66-G66,"")</f>
        <v/>
      </c>
      <c r="F66" s="38" t="n">
        <f aca="false">SUMIF($H$4:$IV$4,F$4,$H66:$IV66)</f>
        <v>0</v>
      </c>
      <c r="G66" s="39" t="n">
        <f aca="false">SUMIF($H$4:$IV$4,G$4,$H66:$IV66)</f>
        <v>0</v>
      </c>
    </row>
    <row r="67" customFormat="false" ht="15" hidden="false" customHeight="false" outlineLevel="0" collapsed="false">
      <c r="E67" s="37" t="str">
        <f aca="false">IF(F67&lt;&gt;G67,"الفرق"&amp;"  "&amp;F67-G67,"")</f>
        <v/>
      </c>
      <c r="F67" s="38" t="n">
        <f aca="false">SUMIF($H$4:$IV$4,F$4,$H67:$IV67)</f>
        <v>0</v>
      </c>
      <c r="G67" s="39" t="n">
        <f aca="false">SUMIF($H$4:$IV$4,G$4,$H67:$IV67)</f>
        <v>0</v>
      </c>
    </row>
    <row r="68" customFormat="false" ht="15" hidden="false" customHeight="false" outlineLevel="0" collapsed="false">
      <c r="E68" s="37" t="str">
        <f aca="false">IF(F68&lt;&gt;G68,"الفرق"&amp;"  "&amp;F68-G68,"")</f>
        <v/>
      </c>
      <c r="F68" s="38" t="n">
        <f aca="false">SUMIF($H$4:$IV$4,F$4,$H68:$IV68)</f>
        <v>0</v>
      </c>
      <c r="G68" s="39" t="n">
        <f aca="false">SUMIF($H$4:$IV$4,G$4,$H68:$IV68)</f>
        <v>0</v>
      </c>
    </row>
    <row r="69" customFormat="false" ht="15" hidden="false" customHeight="false" outlineLevel="0" collapsed="false">
      <c r="E69" s="37" t="str">
        <f aca="false">IF(F69&lt;&gt;G69,"الفرق"&amp;"  "&amp;F69-G69,"")</f>
        <v/>
      </c>
      <c r="F69" s="38" t="n">
        <f aca="false">SUMIF($H$4:$IV$4,F$4,$H69:$IV69)</f>
        <v>0</v>
      </c>
      <c r="G69" s="39" t="n">
        <f aca="false">SUMIF($H$4:$IV$4,G$4,$H69:$IV69)</f>
        <v>0</v>
      </c>
    </row>
    <row r="70" customFormat="false" ht="15" hidden="false" customHeight="false" outlineLevel="0" collapsed="false">
      <c r="E70" s="37" t="str">
        <f aca="false">IF(F70&lt;&gt;G70,"الفرق"&amp;"  "&amp;F70-G70,"")</f>
        <v/>
      </c>
      <c r="F70" s="38" t="n">
        <f aca="false">SUMIF($H$4:$IV$4,F$4,$H70:$IV70)</f>
        <v>0</v>
      </c>
      <c r="G70" s="39" t="n">
        <f aca="false">SUMIF($H$4:$IV$4,G$4,$H70:$IV70)</f>
        <v>0</v>
      </c>
    </row>
    <row r="71" customFormat="false" ht="15" hidden="false" customHeight="false" outlineLevel="0" collapsed="false">
      <c r="E71" s="37" t="str">
        <f aca="false">IF(F71&lt;&gt;G71,"الفرق"&amp;"  "&amp;F71-G71,"")</f>
        <v/>
      </c>
      <c r="F71" s="38" t="n">
        <f aca="false">SUMIF($H$4:$IV$4,F$4,$H71:$IV71)</f>
        <v>0</v>
      </c>
      <c r="G71" s="39" t="n">
        <f aca="false">SUMIF($H$4:$IV$4,G$4,$H71:$IV71)</f>
        <v>0</v>
      </c>
    </row>
    <row r="72" customFormat="false" ht="15" hidden="false" customHeight="false" outlineLevel="0" collapsed="false">
      <c r="E72" s="37" t="str">
        <f aca="false">IF(F72&lt;&gt;G72,"الفرق"&amp;"  "&amp;F72-G72,"")</f>
        <v/>
      </c>
      <c r="F72" s="38" t="n">
        <f aca="false">SUMIF($H$4:$IV$4,F$4,$H72:$IV72)</f>
        <v>0</v>
      </c>
      <c r="G72" s="39" t="n">
        <f aca="false">SUMIF($H$4:$IV$4,G$4,$H72:$IV72)</f>
        <v>0</v>
      </c>
    </row>
    <row r="73" customFormat="false" ht="15" hidden="false" customHeight="false" outlineLevel="0" collapsed="false">
      <c r="E73" s="37" t="str">
        <f aca="false">IF(F73&lt;&gt;G73,"الفرق"&amp;"  "&amp;F73-G73,"")</f>
        <v/>
      </c>
      <c r="F73" s="38" t="n">
        <f aca="false">SUMIF($H$4:$IV$4,F$4,$H73:$IV73)</f>
        <v>0</v>
      </c>
      <c r="G73" s="39" t="n">
        <f aca="false">SUMIF($H$4:$IV$4,G$4,$H73:$IV73)</f>
        <v>0</v>
      </c>
    </row>
    <row r="74" customFormat="false" ht="15" hidden="false" customHeight="false" outlineLevel="0" collapsed="false">
      <c r="E74" s="37" t="str">
        <f aca="false">IF(F74&lt;&gt;G74,"الفرق"&amp;"  "&amp;F74-G74,"")</f>
        <v/>
      </c>
      <c r="F74" s="38" t="n">
        <f aca="false">SUMIF($H$4:$IV$4,F$4,$H74:$IV74)</f>
        <v>0</v>
      </c>
      <c r="G74" s="39" t="n">
        <f aca="false">SUMIF($H$4:$IV$4,G$4,$H74:$IV74)</f>
        <v>0</v>
      </c>
    </row>
    <row r="75" customFormat="false" ht="15" hidden="false" customHeight="false" outlineLevel="0" collapsed="false">
      <c r="E75" s="37" t="str">
        <f aca="false">IF(F75&lt;&gt;G75,"الفرق"&amp;"  "&amp;F75-G75,"")</f>
        <v/>
      </c>
      <c r="F75" s="38" t="n">
        <f aca="false">SUMIF($H$4:$IV$4,F$4,$H75:$IV75)</f>
        <v>0</v>
      </c>
      <c r="G75" s="39" t="n">
        <f aca="false">SUMIF($H$4:$IV$4,G$4,$H75:$IV75)</f>
        <v>0</v>
      </c>
    </row>
    <row r="76" customFormat="false" ht="15" hidden="false" customHeight="false" outlineLevel="0" collapsed="false">
      <c r="E76" s="37" t="str">
        <f aca="false">IF(F76&lt;&gt;G76,"الفرق"&amp;"  "&amp;F76-G76,"")</f>
        <v/>
      </c>
      <c r="F76" s="38" t="n">
        <f aca="false">SUMIF($H$4:$IV$4,F$4,$H76:$IV76)</f>
        <v>0</v>
      </c>
      <c r="G76" s="39" t="n">
        <f aca="false">SUMIF($H$4:$IV$4,G$4,$H76:$IV76)</f>
        <v>0</v>
      </c>
    </row>
    <row r="77" customFormat="false" ht="15" hidden="false" customHeight="false" outlineLevel="0" collapsed="false">
      <c r="E77" s="37" t="str">
        <f aca="false">IF(F77&lt;&gt;G77,"الفرق"&amp;"  "&amp;F77-G77,"")</f>
        <v/>
      </c>
      <c r="F77" s="38" t="n">
        <f aca="false">SUMIF($H$4:$IV$4,F$4,$H77:$IV77)</f>
        <v>0</v>
      </c>
      <c r="G77" s="39" t="n">
        <f aca="false">SUMIF($H$4:$IV$4,G$4,$H77:$IV77)</f>
        <v>0</v>
      </c>
    </row>
    <row r="78" customFormat="false" ht="15" hidden="false" customHeight="false" outlineLevel="0" collapsed="false">
      <c r="E78" s="37" t="str">
        <f aca="false">IF(F78&lt;&gt;G78,"الفرق"&amp;"  "&amp;F78-G78,"")</f>
        <v/>
      </c>
      <c r="F78" s="38" t="n">
        <f aca="false">SUMIF($H$4:$IV$4,F$4,$H78:$IV78)</f>
        <v>0</v>
      </c>
      <c r="G78" s="39" t="n">
        <f aca="false">SUMIF($H$4:$IV$4,G$4,$H78:$IV78)</f>
        <v>0</v>
      </c>
    </row>
    <row r="79" customFormat="false" ht="15" hidden="false" customHeight="false" outlineLevel="0" collapsed="false">
      <c r="E79" s="37" t="str">
        <f aca="false">IF(F79&lt;&gt;G79,"الفرق"&amp;"  "&amp;F79-G79,"")</f>
        <v/>
      </c>
      <c r="F79" s="38" t="n">
        <f aca="false">SUMIF($H$4:$IV$4,F$4,$H79:$IV79)</f>
        <v>0</v>
      </c>
      <c r="G79" s="39" t="n">
        <f aca="false">SUMIF($H$4:$IV$4,G$4,$H79:$IV79)</f>
        <v>0</v>
      </c>
    </row>
    <row r="80" customFormat="false" ht="15" hidden="false" customHeight="false" outlineLevel="0" collapsed="false">
      <c r="E80" s="37" t="str">
        <f aca="false">IF(F80&lt;&gt;G80,"الفرق"&amp;"  "&amp;F80-G80,"")</f>
        <v/>
      </c>
      <c r="F80" s="38" t="n">
        <f aca="false">SUMIF($H$4:$IV$4,F$4,$H80:$IV80)</f>
        <v>0</v>
      </c>
      <c r="G80" s="39" t="n">
        <f aca="false">SUMIF($H$4:$IV$4,G$4,$H80:$IV80)</f>
        <v>0</v>
      </c>
    </row>
    <row r="81" customFormat="false" ht="15" hidden="false" customHeight="false" outlineLevel="0" collapsed="false">
      <c r="E81" s="37" t="str">
        <f aca="false">IF(F81&lt;&gt;G81,"الفرق"&amp;"  "&amp;F81-G81,"")</f>
        <v/>
      </c>
      <c r="F81" s="38" t="n">
        <f aca="false">SUMIF($H$4:$IV$4,F$4,$H81:$IV81)</f>
        <v>0</v>
      </c>
      <c r="G81" s="39" t="n">
        <f aca="false">SUMIF($H$4:$IV$4,G$4,$H81:$IV81)</f>
        <v>0</v>
      </c>
    </row>
    <row r="82" customFormat="false" ht="15" hidden="false" customHeight="false" outlineLevel="0" collapsed="false">
      <c r="E82" s="37" t="str">
        <f aca="false">IF(F82&lt;&gt;G82,"الفرق"&amp;"  "&amp;F82-G82,"")</f>
        <v/>
      </c>
      <c r="F82" s="38" t="n">
        <f aca="false">SUMIF($H$4:$IV$4,F$4,$H82:$IV82)</f>
        <v>0</v>
      </c>
      <c r="G82" s="39" t="n">
        <f aca="false">SUMIF($H$4:$IV$4,G$4,$H82:$IV82)</f>
        <v>0</v>
      </c>
    </row>
    <row r="83" customFormat="false" ht="15" hidden="false" customHeight="false" outlineLevel="0" collapsed="false">
      <c r="E83" s="37" t="str">
        <f aca="false">IF(F83&lt;&gt;G83,"الفرق"&amp;"  "&amp;F83-G83,"")</f>
        <v/>
      </c>
      <c r="F83" s="38" t="n">
        <f aca="false">SUMIF($H$4:$IV$4,F$4,$H83:$IV83)</f>
        <v>0</v>
      </c>
      <c r="G83" s="39" t="n">
        <f aca="false">SUMIF($H$4:$IV$4,G$4,$H83:$IV83)</f>
        <v>0</v>
      </c>
    </row>
    <row r="84" customFormat="false" ht="15" hidden="false" customHeight="false" outlineLevel="0" collapsed="false">
      <c r="E84" s="37" t="str">
        <f aca="false">IF(F84&lt;&gt;G84,"الفرق"&amp;"  "&amp;F84-G84,"")</f>
        <v/>
      </c>
      <c r="F84" s="38" t="n">
        <f aca="false">SUMIF($H$4:$IV$4,F$4,$H84:$IV84)</f>
        <v>0</v>
      </c>
      <c r="G84" s="39" t="n">
        <f aca="false">SUMIF($H$4:$IV$4,G$4,$H84:$IV84)</f>
        <v>0</v>
      </c>
    </row>
    <row r="85" customFormat="false" ht="15" hidden="false" customHeight="false" outlineLevel="0" collapsed="false">
      <c r="E85" s="37" t="str">
        <f aca="false">IF(F85&lt;&gt;G85,"الفرق"&amp;"  "&amp;F85-G85,"")</f>
        <v/>
      </c>
      <c r="F85" s="38" t="n">
        <f aca="false">SUMIF($H$4:$IV$4,F$4,$H85:$IV85)</f>
        <v>0</v>
      </c>
      <c r="G85" s="39" t="n">
        <f aca="false">SUMIF($H$4:$IV$4,G$4,$H85:$IV85)</f>
        <v>0</v>
      </c>
    </row>
    <row r="86" customFormat="false" ht="15" hidden="false" customHeight="false" outlineLevel="0" collapsed="false">
      <c r="E86" s="37" t="str">
        <f aca="false">IF(F86&lt;&gt;G86,"الفرق"&amp;"  "&amp;F86-G86,"")</f>
        <v/>
      </c>
      <c r="F86" s="38" t="n">
        <f aca="false">SUMIF($H$4:$IV$4,F$4,$H86:$IV86)</f>
        <v>0</v>
      </c>
      <c r="G86" s="39" t="n">
        <f aca="false">SUMIF($H$4:$IV$4,G$4,$H86:$IV86)</f>
        <v>0</v>
      </c>
    </row>
    <row r="87" customFormat="false" ht="15" hidden="false" customHeight="false" outlineLevel="0" collapsed="false">
      <c r="E87" s="37" t="str">
        <f aca="false">IF(F87&lt;&gt;G87,"الفرق"&amp;"  "&amp;F87-G87,"")</f>
        <v/>
      </c>
      <c r="F87" s="38" t="n">
        <f aca="false">SUMIF($H$4:$IV$4,F$4,$H87:$IV87)</f>
        <v>0</v>
      </c>
      <c r="G87" s="39" t="n">
        <f aca="false">SUMIF($H$4:$IV$4,G$4,$H87:$IV87)</f>
        <v>0</v>
      </c>
    </row>
    <row r="88" customFormat="false" ht="15" hidden="false" customHeight="false" outlineLevel="0" collapsed="false">
      <c r="E88" s="37" t="str">
        <f aca="false">IF(F88&lt;&gt;G88,"الفرق"&amp;"  "&amp;F88-G88,"")</f>
        <v/>
      </c>
      <c r="F88" s="38" t="n">
        <f aca="false">SUMIF($H$4:$IV$4,F$4,$H88:$IV88)</f>
        <v>0</v>
      </c>
      <c r="G88" s="39" t="n">
        <f aca="false">SUMIF($H$4:$IV$4,G$4,$H88:$IV88)</f>
        <v>0</v>
      </c>
    </row>
    <row r="89" customFormat="false" ht="15" hidden="false" customHeight="false" outlineLevel="0" collapsed="false">
      <c r="E89" s="37" t="str">
        <f aca="false">IF(F89&lt;&gt;G89,"الفرق"&amp;"  "&amp;F89-G89,"")</f>
        <v/>
      </c>
      <c r="F89" s="38" t="n">
        <f aca="false">SUMIF($H$4:$IV$4,F$4,$H89:$IV89)</f>
        <v>0</v>
      </c>
      <c r="G89" s="39" t="n">
        <f aca="false">SUMIF($H$4:$IV$4,G$4,$H89:$IV89)</f>
        <v>0</v>
      </c>
    </row>
    <row r="90" customFormat="false" ht="15" hidden="false" customHeight="false" outlineLevel="0" collapsed="false">
      <c r="E90" s="37" t="str">
        <f aca="false">IF(F90&lt;&gt;G90,"الفرق"&amp;"  "&amp;F90-G90,"")</f>
        <v/>
      </c>
      <c r="F90" s="38" t="n">
        <f aca="false">SUMIF($H$4:$IV$4,F$4,$H90:$IV90)</f>
        <v>0</v>
      </c>
      <c r="G90" s="39" t="n">
        <f aca="false">SUMIF($H$4:$IV$4,G$4,$H90:$IV90)</f>
        <v>0</v>
      </c>
    </row>
    <row r="91" customFormat="false" ht="15" hidden="false" customHeight="false" outlineLevel="0" collapsed="false">
      <c r="E91" s="37" t="str">
        <f aca="false">IF(F91&lt;&gt;G91,"الفرق"&amp;"  "&amp;F91-G91,"")</f>
        <v/>
      </c>
      <c r="F91" s="38" t="n">
        <f aca="false">SUMIF($H$4:$IV$4,F$4,$H91:$IV91)</f>
        <v>0</v>
      </c>
      <c r="G91" s="39" t="n">
        <f aca="false">SUMIF($H$4:$IV$4,G$4,$H91:$IV91)</f>
        <v>0</v>
      </c>
    </row>
    <row r="92" customFormat="false" ht="15" hidden="false" customHeight="false" outlineLevel="0" collapsed="false">
      <c r="E92" s="37" t="str">
        <f aca="false">IF(F92&lt;&gt;G92,"الفرق"&amp;"  "&amp;F92-G92,"")</f>
        <v/>
      </c>
      <c r="F92" s="38" t="n">
        <f aca="false">SUMIF($H$4:$IV$4,F$4,$H92:$IV92)</f>
        <v>0</v>
      </c>
      <c r="G92" s="39" t="n">
        <f aca="false">SUMIF($H$4:$IV$4,G$4,$H92:$IV92)</f>
        <v>0</v>
      </c>
    </row>
    <row r="93" customFormat="false" ht="15" hidden="false" customHeight="false" outlineLevel="0" collapsed="false">
      <c r="E93" s="37" t="str">
        <f aca="false">IF(F93&lt;&gt;G93,"الفرق"&amp;"  "&amp;F93-G93,"")</f>
        <v/>
      </c>
      <c r="F93" s="38" t="n">
        <f aca="false">SUMIF($H$4:$IV$4,F$4,$H93:$IV93)</f>
        <v>0</v>
      </c>
      <c r="G93" s="39" t="n">
        <f aca="false">SUMIF($H$4:$IV$4,G$4,$H93:$IV93)</f>
        <v>0</v>
      </c>
    </row>
    <row r="94" customFormat="false" ht="15" hidden="false" customHeight="false" outlineLevel="0" collapsed="false">
      <c r="E94" s="37" t="str">
        <f aca="false">IF(F94&lt;&gt;G94,"الفرق"&amp;"  "&amp;F94-G94,"")</f>
        <v/>
      </c>
      <c r="F94" s="38" t="n">
        <f aca="false">SUMIF($H$4:$IV$4,F$4,$H94:$IV94)</f>
        <v>0</v>
      </c>
      <c r="G94" s="39" t="n">
        <f aca="false">SUMIF($H$4:$IV$4,G$4,$H94:$IV94)</f>
        <v>0</v>
      </c>
    </row>
    <row r="95" customFormat="false" ht="15" hidden="false" customHeight="false" outlineLevel="0" collapsed="false">
      <c r="E95" s="37" t="str">
        <f aca="false">IF(F95&lt;&gt;G95,"الفرق"&amp;"  "&amp;F95-G95,"")</f>
        <v/>
      </c>
      <c r="F95" s="38" t="n">
        <f aca="false">SUMIF($H$4:$IV$4,F$4,$H95:$IV95)</f>
        <v>0</v>
      </c>
      <c r="G95" s="39" t="n">
        <f aca="false">SUMIF($H$4:$IV$4,G$4,$H95:$IV95)</f>
        <v>0</v>
      </c>
    </row>
    <row r="96" customFormat="false" ht="15" hidden="false" customHeight="false" outlineLevel="0" collapsed="false">
      <c r="E96" s="37" t="str">
        <f aca="false">IF(F96&lt;&gt;G96,"الفرق"&amp;"  "&amp;F96-G96,"")</f>
        <v/>
      </c>
      <c r="F96" s="38" t="n">
        <f aca="false">SUMIF($H$4:$IV$4,F$4,$H96:$IV96)</f>
        <v>0</v>
      </c>
      <c r="G96" s="39" t="n">
        <f aca="false">SUMIF($H$4:$IV$4,G$4,$H96:$IV96)</f>
        <v>0</v>
      </c>
    </row>
    <row r="97" customFormat="false" ht="15" hidden="false" customHeight="false" outlineLevel="0" collapsed="false">
      <c r="E97" s="37" t="str">
        <f aca="false">IF(F97&lt;&gt;G97,"الفرق"&amp;"  "&amp;F97-G97,"")</f>
        <v/>
      </c>
      <c r="F97" s="38" t="n">
        <f aca="false">SUMIF($H$4:$IV$4,F$4,$H97:$IV97)</f>
        <v>0</v>
      </c>
      <c r="G97" s="39" t="n">
        <f aca="false">SUMIF($H$4:$IV$4,G$4,$H97:$IV97)</f>
        <v>0</v>
      </c>
    </row>
    <row r="98" customFormat="false" ht="15" hidden="false" customHeight="false" outlineLevel="0" collapsed="false">
      <c r="E98" s="37" t="str">
        <f aca="false">IF(F98&lt;&gt;G98,"الفرق"&amp;"  "&amp;F98-G98,"")</f>
        <v/>
      </c>
      <c r="F98" s="38" t="n">
        <f aca="false">SUMIF($H$4:$IV$4,F$4,$H98:$IV98)</f>
        <v>0</v>
      </c>
      <c r="G98" s="39" t="n">
        <f aca="false">SUMIF($H$4:$IV$4,G$4,$H98:$IV98)</f>
        <v>0</v>
      </c>
    </row>
    <row r="99" customFormat="false" ht="15" hidden="false" customHeight="false" outlineLevel="0" collapsed="false">
      <c r="E99" s="37" t="str">
        <f aca="false">IF(F99&lt;&gt;G99,"الفرق"&amp;"  "&amp;F99-G99,"")</f>
        <v/>
      </c>
      <c r="F99" s="38" t="n">
        <f aca="false">SUMIF($H$4:$IV$4,F$4,$H99:$IV99)</f>
        <v>0</v>
      </c>
      <c r="G99" s="39" t="n">
        <f aca="false">SUMIF($H$4:$IV$4,G$4,$H99:$IV99)</f>
        <v>0</v>
      </c>
    </row>
    <row r="100" customFormat="false" ht="15" hidden="false" customHeight="false" outlineLevel="0" collapsed="false">
      <c r="E100" s="37" t="str">
        <f aca="false">IF(F100&lt;&gt;G100,"الفرق"&amp;"  "&amp;F100-G100,"")</f>
        <v/>
      </c>
      <c r="F100" s="38" t="n">
        <f aca="false">SUMIF($H$4:$IV$4,F$4,$H100:$IV100)</f>
        <v>0</v>
      </c>
      <c r="G100" s="39" t="n">
        <f aca="false">SUMIF($H$4:$IV$4,G$4,$H100:$IV100)</f>
        <v>0</v>
      </c>
    </row>
    <row r="101" customFormat="false" ht="15" hidden="false" customHeight="false" outlineLevel="0" collapsed="false">
      <c r="E101" s="37" t="str">
        <f aca="false">IF(F101&lt;&gt;G101,"الفرق"&amp;"  "&amp;F101-G101,"")</f>
        <v/>
      </c>
      <c r="F101" s="38" t="n">
        <f aca="false">SUMIF($H$4:$IV$4,F$4,$H101:$IV101)</f>
        <v>0</v>
      </c>
      <c r="G101" s="39" t="n">
        <f aca="false">SUMIF($H$4:$IV$4,G$4,$H101:$IV101)</f>
        <v>0</v>
      </c>
    </row>
    <row r="102" customFormat="false" ht="15" hidden="false" customHeight="false" outlineLevel="0" collapsed="false">
      <c r="E102" s="37" t="str">
        <f aca="false">IF(F102&lt;&gt;G102,"الفرق"&amp;"  "&amp;F102-G102,"")</f>
        <v/>
      </c>
      <c r="F102" s="38" t="n">
        <f aca="false">SUMIF($H$4:$IV$4,F$4,$H102:$IV102)</f>
        <v>0</v>
      </c>
      <c r="G102" s="39" t="n">
        <f aca="false">SUMIF($H$4:$IV$4,G$4,$H102:$IV102)</f>
        <v>0</v>
      </c>
    </row>
    <row r="103" customFormat="false" ht="15" hidden="false" customHeight="false" outlineLevel="0" collapsed="false">
      <c r="E103" s="37" t="str">
        <f aca="false">IF(F103&lt;&gt;G103,"الفرق"&amp;"  "&amp;F103-G103,"")</f>
        <v/>
      </c>
      <c r="F103" s="38" t="n">
        <f aca="false">SUMIF($H$4:$IV$4,F$4,$H103:$IV103)</f>
        <v>0</v>
      </c>
      <c r="G103" s="39" t="n">
        <f aca="false">SUMIF($H$4:$IV$4,G$4,$H103:$IV103)</f>
        <v>0</v>
      </c>
    </row>
    <row r="104" customFormat="false" ht="15" hidden="false" customHeight="false" outlineLevel="0" collapsed="false">
      <c r="E104" s="37" t="str">
        <f aca="false">IF(F104&lt;&gt;G104,"الفرق"&amp;"  "&amp;F104-G104,"")</f>
        <v/>
      </c>
      <c r="F104" s="38" t="n">
        <f aca="false">SUMIF($H$4:$IV$4,F$4,$H104:$IV104)</f>
        <v>0</v>
      </c>
      <c r="G104" s="39" t="n">
        <f aca="false">SUMIF($H$4:$IV$4,G$4,$H104:$IV104)</f>
        <v>0</v>
      </c>
    </row>
    <row r="105" customFormat="false" ht="15" hidden="false" customHeight="false" outlineLevel="0" collapsed="false">
      <c r="E105" s="37" t="str">
        <f aca="false">IF(F105&lt;&gt;G105,"الفرق"&amp;"  "&amp;F105-G105,"")</f>
        <v/>
      </c>
      <c r="F105" s="38" t="n">
        <f aca="false">SUMIF($H$4:$IV$4,F$4,$H105:$IV105)</f>
        <v>0</v>
      </c>
      <c r="G105" s="39" t="n">
        <f aca="false">SUMIF($H$4:$IV$4,G$4,$H105:$IV105)</f>
        <v>0</v>
      </c>
    </row>
    <row r="106" customFormat="false" ht="15" hidden="false" customHeight="false" outlineLevel="0" collapsed="false">
      <c r="E106" s="37" t="str">
        <f aca="false">IF(F106&lt;&gt;G106,"الفرق"&amp;"  "&amp;F106-G106,"")</f>
        <v/>
      </c>
      <c r="F106" s="38" t="n">
        <f aca="false">SUMIF($H$4:$IV$4,F$4,$H106:$IV106)</f>
        <v>0</v>
      </c>
      <c r="G106" s="39" t="n">
        <f aca="false">SUMIF($H$4:$IV$4,G$4,$H106:$IV106)</f>
        <v>0</v>
      </c>
    </row>
    <row r="107" customFormat="false" ht="15" hidden="false" customHeight="false" outlineLevel="0" collapsed="false">
      <c r="E107" s="37" t="str">
        <f aca="false">IF(F107&lt;&gt;G107,"الفرق"&amp;"  "&amp;F107-G107,"")</f>
        <v/>
      </c>
      <c r="F107" s="38" t="n">
        <f aca="false">SUMIF($H$4:$IV$4,F$4,$H107:$IV107)</f>
        <v>0</v>
      </c>
      <c r="G107" s="39" t="n">
        <f aca="false">SUMIF($H$4:$IV$4,G$4,$H107:$IV107)</f>
        <v>0</v>
      </c>
    </row>
    <row r="108" customFormat="false" ht="15" hidden="false" customHeight="false" outlineLevel="0" collapsed="false">
      <c r="E108" s="37" t="str">
        <f aca="false">IF(F108&lt;&gt;G108,"الفرق"&amp;"  "&amp;F108-G108,"")</f>
        <v/>
      </c>
      <c r="F108" s="38" t="n">
        <f aca="false">SUMIF($H$4:$IV$4,F$4,$H108:$IV108)</f>
        <v>0</v>
      </c>
      <c r="G108" s="39" t="n">
        <f aca="false">SUMIF($H$4:$IV$4,G$4,$H108:$IV108)</f>
        <v>0</v>
      </c>
    </row>
    <row r="109" customFormat="false" ht="15" hidden="false" customHeight="false" outlineLevel="0" collapsed="false">
      <c r="E109" s="37" t="str">
        <f aca="false">IF(F109&lt;&gt;G109,"الفرق"&amp;"  "&amp;F109-G109,"")</f>
        <v/>
      </c>
      <c r="F109" s="38" t="n">
        <f aca="false">SUMIF($H$4:$IV$4,F$4,$H109:$IV109)</f>
        <v>0</v>
      </c>
      <c r="G109" s="39" t="n">
        <f aca="false">SUMIF($H$4:$IV$4,G$4,$H109:$IV109)</f>
        <v>0</v>
      </c>
    </row>
    <row r="110" customFormat="false" ht="15" hidden="false" customHeight="false" outlineLevel="0" collapsed="false">
      <c r="E110" s="37" t="str">
        <f aca="false">IF(F110&lt;&gt;G110,"الفرق"&amp;"  "&amp;F110-G110,"")</f>
        <v/>
      </c>
      <c r="F110" s="38" t="n">
        <f aca="false">SUMIF($H$4:$IV$4,F$4,$H110:$IV110)</f>
        <v>0</v>
      </c>
      <c r="G110" s="39" t="n">
        <f aca="false">SUMIF($H$4:$IV$4,G$4,$H110:$IV110)</f>
        <v>0</v>
      </c>
    </row>
    <row r="111" customFormat="false" ht="15" hidden="false" customHeight="false" outlineLevel="0" collapsed="false">
      <c r="E111" s="37" t="str">
        <f aca="false">IF(F111&lt;&gt;G111,"الفرق"&amp;"  "&amp;F111-G111,"")</f>
        <v/>
      </c>
      <c r="F111" s="38" t="n">
        <f aca="false">SUMIF($H$4:$IV$4,F$4,$H111:$IV111)</f>
        <v>0</v>
      </c>
      <c r="G111" s="39" t="n">
        <f aca="false">SUMIF($H$4:$IV$4,G$4,$H111:$IV111)</f>
        <v>0</v>
      </c>
    </row>
    <row r="112" customFormat="false" ht="15" hidden="false" customHeight="false" outlineLevel="0" collapsed="false">
      <c r="E112" s="37" t="str">
        <f aca="false">IF(F112&lt;&gt;G112,"الفرق"&amp;"  "&amp;F112-G112,"")</f>
        <v/>
      </c>
      <c r="F112" s="38" t="n">
        <f aca="false">SUMIF($H$4:$IV$4,F$4,$H112:$IV112)</f>
        <v>0</v>
      </c>
      <c r="G112" s="39" t="n">
        <f aca="false">SUMIF($H$4:$IV$4,G$4,$H112:$IV112)</f>
        <v>0</v>
      </c>
    </row>
    <row r="113" customFormat="false" ht="15" hidden="false" customHeight="false" outlineLevel="0" collapsed="false">
      <c r="E113" s="37" t="str">
        <f aca="false">IF(F113&lt;&gt;G113,"الفرق"&amp;"  "&amp;F113-G113,"")</f>
        <v/>
      </c>
      <c r="F113" s="38" t="n">
        <f aca="false">SUMIF($H$4:$IV$4,F$4,$H113:$IV113)</f>
        <v>0</v>
      </c>
      <c r="G113" s="39" t="n">
        <f aca="false">SUMIF($H$4:$IV$4,G$4,$H113:$IV113)</f>
        <v>0</v>
      </c>
    </row>
    <row r="114" customFormat="false" ht="15" hidden="false" customHeight="false" outlineLevel="0" collapsed="false">
      <c r="E114" s="37" t="str">
        <f aca="false">IF(F114&lt;&gt;G114,"الفرق"&amp;"  "&amp;F114-G114,"")</f>
        <v/>
      </c>
      <c r="F114" s="38" t="n">
        <f aca="false">SUMIF($H$4:$IV$4,F$4,$H114:$IV114)</f>
        <v>0</v>
      </c>
      <c r="G114" s="39" t="n">
        <f aca="false">SUMIF($H$4:$IV$4,G$4,$H114:$IV114)</f>
        <v>0</v>
      </c>
    </row>
    <row r="115" customFormat="false" ht="15" hidden="false" customHeight="false" outlineLevel="0" collapsed="false">
      <c r="E115" s="37" t="str">
        <f aca="false">IF(F115&lt;&gt;G115,"الفرق"&amp;"  "&amp;F115-G115,"")</f>
        <v/>
      </c>
      <c r="F115" s="38" t="n">
        <f aca="false">SUMIF($H$4:$IV$4,F$4,$H115:$IV115)</f>
        <v>0</v>
      </c>
      <c r="G115" s="39" t="n">
        <f aca="false">SUMIF($H$4:$IV$4,G$4,$H115:$IV115)</f>
        <v>0</v>
      </c>
    </row>
    <row r="116" customFormat="false" ht="15" hidden="false" customHeight="false" outlineLevel="0" collapsed="false">
      <c r="E116" s="37" t="str">
        <f aca="false">IF(F116&lt;&gt;G116,"الفرق"&amp;"  "&amp;F116-G116,"")</f>
        <v/>
      </c>
      <c r="F116" s="38" t="n">
        <f aca="false">SUMIF($H$4:$IV$4,F$4,$H116:$IV116)</f>
        <v>0</v>
      </c>
      <c r="G116" s="39" t="n">
        <f aca="false">SUMIF($H$4:$IV$4,G$4,$H116:$IV116)</f>
        <v>0</v>
      </c>
    </row>
    <row r="117" customFormat="false" ht="15" hidden="false" customHeight="false" outlineLevel="0" collapsed="false">
      <c r="E117" s="37" t="str">
        <f aca="false">IF(F117&lt;&gt;G117,"الفرق"&amp;"  "&amp;F117-G117,"")</f>
        <v/>
      </c>
      <c r="F117" s="38" t="n">
        <f aca="false">SUMIF($H$4:$IV$4,F$4,$H117:$IV117)</f>
        <v>0</v>
      </c>
      <c r="G117" s="39" t="n">
        <f aca="false">SUMIF($H$4:$IV$4,G$4,$H117:$IV117)</f>
        <v>0</v>
      </c>
    </row>
    <row r="118" customFormat="false" ht="15" hidden="false" customHeight="false" outlineLevel="0" collapsed="false">
      <c r="E118" s="37" t="str">
        <f aca="false">IF(F118&lt;&gt;G118,"الفرق"&amp;"  "&amp;F118-G118,"")</f>
        <v/>
      </c>
      <c r="F118" s="38" t="n">
        <f aca="false">SUMIF($H$4:$IV$4,F$4,$H118:$IV118)</f>
        <v>0</v>
      </c>
      <c r="G118" s="39" t="n">
        <f aca="false">SUMIF($H$4:$IV$4,G$4,$H118:$IV118)</f>
        <v>0</v>
      </c>
    </row>
    <row r="119" customFormat="false" ht="15" hidden="false" customHeight="false" outlineLevel="0" collapsed="false">
      <c r="E119" s="37" t="str">
        <f aca="false">IF(F119&lt;&gt;G119,"الفرق"&amp;"  "&amp;F119-G119,"")</f>
        <v/>
      </c>
      <c r="F119" s="38" t="n">
        <f aca="false">SUMIF($H$4:$IV$4,F$4,$H119:$IV119)</f>
        <v>0</v>
      </c>
      <c r="G119" s="39" t="n">
        <f aca="false">SUMIF($H$4:$IV$4,G$4,$H119:$IV119)</f>
        <v>0</v>
      </c>
    </row>
    <row r="120" customFormat="false" ht="15" hidden="false" customHeight="false" outlineLevel="0" collapsed="false">
      <c r="E120" s="37" t="str">
        <f aca="false">IF(F120&lt;&gt;G120,"الفرق"&amp;"  "&amp;F120-G120,"")</f>
        <v/>
      </c>
      <c r="F120" s="38" t="n">
        <f aca="false">SUMIF($H$4:$IV$4,F$4,$H120:$IV120)</f>
        <v>0</v>
      </c>
      <c r="G120" s="39" t="n">
        <f aca="false">SUMIF($H$4:$IV$4,G$4,$H120:$IV120)</f>
        <v>0</v>
      </c>
    </row>
    <row r="121" customFormat="false" ht="15" hidden="false" customHeight="false" outlineLevel="0" collapsed="false">
      <c r="E121" s="37" t="str">
        <f aca="false">IF(F121&lt;&gt;G121,"الفرق"&amp;"  "&amp;F121-G121,"")</f>
        <v/>
      </c>
      <c r="F121" s="38" t="n">
        <f aca="false">SUMIF($H$4:$IV$4,F$4,$H121:$IV121)</f>
        <v>0</v>
      </c>
      <c r="G121" s="39" t="n">
        <f aca="false">SUMIF($H$4:$IV$4,G$4,$H121:$IV121)</f>
        <v>0</v>
      </c>
    </row>
    <row r="122" customFormat="false" ht="15" hidden="false" customHeight="false" outlineLevel="0" collapsed="false">
      <c r="E122" s="37" t="str">
        <f aca="false">IF(F122&lt;&gt;G122,"الفرق"&amp;"  "&amp;F122-G122,"")</f>
        <v/>
      </c>
      <c r="F122" s="38" t="n">
        <f aca="false">SUMIF($H$4:$IV$4,F$4,$H122:$IV122)</f>
        <v>0</v>
      </c>
      <c r="G122" s="39" t="n">
        <f aca="false">SUMIF($H$4:$IV$4,G$4,$H122:$IV122)</f>
        <v>0</v>
      </c>
    </row>
    <row r="123" customFormat="false" ht="15" hidden="false" customHeight="false" outlineLevel="0" collapsed="false">
      <c r="E123" s="37" t="str">
        <f aca="false">IF(F123&lt;&gt;G123,"الفرق"&amp;"  "&amp;F123-G123,"")</f>
        <v/>
      </c>
      <c r="F123" s="38" t="n">
        <f aca="false">SUMIF($H$4:$IV$4,F$4,$H123:$IV123)</f>
        <v>0</v>
      </c>
      <c r="G123" s="39" t="n">
        <f aca="false">SUMIF($H$4:$IV$4,G$4,$H123:$IV123)</f>
        <v>0</v>
      </c>
    </row>
    <row r="124" customFormat="false" ht="15" hidden="false" customHeight="false" outlineLevel="0" collapsed="false">
      <c r="E124" s="37" t="str">
        <f aca="false">IF(F124&lt;&gt;G124,"الفرق"&amp;"  "&amp;F124-G124,"")</f>
        <v/>
      </c>
      <c r="F124" s="38" t="n">
        <f aca="false">SUMIF($H$4:$IV$4,F$4,$H124:$IV124)</f>
        <v>0</v>
      </c>
      <c r="G124" s="39" t="n">
        <f aca="false">SUMIF($H$4:$IV$4,G$4,$H124:$IV124)</f>
        <v>0</v>
      </c>
    </row>
    <row r="125" customFormat="false" ht="15" hidden="false" customHeight="false" outlineLevel="0" collapsed="false">
      <c r="E125" s="37" t="str">
        <f aca="false">IF(F125&lt;&gt;G125,"الفرق"&amp;"  "&amp;F125-G125,"")</f>
        <v/>
      </c>
      <c r="F125" s="38" t="n">
        <f aca="false">SUMIF($H$4:$IV$4,F$4,$H125:$IV125)</f>
        <v>0</v>
      </c>
      <c r="G125" s="39" t="n">
        <f aca="false">SUMIF($H$4:$IV$4,G$4,$H125:$IV125)</f>
        <v>0</v>
      </c>
    </row>
    <row r="126" customFormat="false" ht="15" hidden="false" customHeight="false" outlineLevel="0" collapsed="false">
      <c r="E126" s="37" t="str">
        <f aca="false">IF(F126&lt;&gt;G126,"الفرق"&amp;"  "&amp;F126-G126,"")</f>
        <v/>
      </c>
      <c r="F126" s="38" t="n">
        <f aca="false">SUMIF($H$4:$IV$4,F$4,$H126:$IV126)</f>
        <v>0</v>
      </c>
      <c r="G126" s="39" t="n">
        <f aca="false">SUMIF($H$4:$IV$4,G$4,$H126:$IV126)</f>
        <v>0</v>
      </c>
    </row>
    <row r="127" customFormat="false" ht="15" hidden="false" customHeight="false" outlineLevel="0" collapsed="false">
      <c r="E127" s="37" t="str">
        <f aca="false">IF(F127&lt;&gt;G127,"الفرق"&amp;"  "&amp;F127-G127,"")</f>
        <v/>
      </c>
      <c r="F127" s="38" t="n">
        <f aca="false">SUMIF($H$4:$IV$4,F$4,$H127:$IV127)</f>
        <v>0</v>
      </c>
      <c r="G127" s="39" t="n">
        <f aca="false">SUMIF($H$4:$IV$4,G$4,$H127:$IV127)</f>
        <v>0</v>
      </c>
    </row>
    <row r="128" customFormat="false" ht="15" hidden="false" customHeight="false" outlineLevel="0" collapsed="false">
      <c r="E128" s="37" t="str">
        <f aca="false">IF(F128&lt;&gt;G128,"الفرق"&amp;"  "&amp;F128-G128,"")</f>
        <v/>
      </c>
      <c r="F128" s="38" t="n">
        <f aca="false">SUMIF($H$4:$IV$4,F$4,$H128:$IV128)</f>
        <v>0</v>
      </c>
      <c r="G128" s="39" t="n">
        <f aca="false">SUMIF($H$4:$IV$4,G$4,$H128:$IV128)</f>
        <v>0</v>
      </c>
    </row>
    <row r="129" customFormat="false" ht="15" hidden="false" customHeight="false" outlineLevel="0" collapsed="false">
      <c r="E129" s="37" t="str">
        <f aca="false">IF(F129&lt;&gt;G129,"الفرق"&amp;"  "&amp;F129-G129,"")</f>
        <v/>
      </c>
      <c r="F129" s="38" t="n">
        <f aca="false">SUMIF($H$4:$IV$4,F$4,$H129:$IV129)</f>
        <v>0</v>
      </c>
      <c r="G129" s="39" t="n">
        <f aca="false">SUMIF($H$4:$IV$4,G$4,$H129:$IV129)</f>
        <v>0</v>
      </c>
    </row>
    <row r="130" customFormat="false" ht="15" hidden="false" customHeight="false" outlineLevel="0" collapsed="false">
      <c r="E130" s="37" t="str">
        <f aca="false">IF(F130&lt;&gt;G130,"الفرق"&amp;"  "&amp;F130-G130,"")</f>
        <v/>
      </c>
      <c r="F130" s="38" t="n">
        <f aca="false">SUMIF($H$4:$IV$4,F$4,$H130:$IV130)</f>
        <v>0</v>
      </c>
      <c r="G130" s="39" t="n">
        <f aca="false">SUMIF($H$4:$IV$4,G$4,$H130:$IV130)</f>
        <v>0</v>
      </c>
    </row>
    <row r="131" customFormat="false" ht="15" hidden="false" customHeight="false" outlineLevel="0" collapsed="false">
      <c r="E131" s="37" t="str">
        <f aca="false">IF(F131&lt;&gt;G131,"الفرق"&amp;"  "&amp;F131-G131,"")</f>
        <v/>
      </c>
      <c r="F131" s="38" t="n">
        <f aca="false">SUMIF($H$4:$IV$4,F$4,$H131:$IV131)</f>
        <v>0</v>
      </c>
      <c r="G131" s="39" t="n">
        <f aca="false">SUMIF($H$4:$IV$4,G$4,$H131:$IV131)</f>
        <v>0</v>
      </c>
    </row>
    <row r="132" customFormat="false" ht="15" hidden="false" customHeight="false" outlineLevel="0" collapsed="false">
      <c r="E132" s="37" t="str">
        <f aca="false">IF(F132&lt;&gt;G132,"الفرق"&amp;"  "&amp;F132-G132,"")</f>
        <v/>
      </c>
      <c r="F132" s="38" t="n">
        <f aca="false">SUMIF($H$4:$IV$4,F$4,$H132:$IV132)</f>
        <v>0</v>
      </c>
      <c r="G132" s="39" t="n">
        <f aca="false">SUMIF($H$4:$IV$4,G$4,$H132:$IV132)</f>
        <v>0</v>
      </c>
    </row>
    <row r="133" customFormat="false" ht="15" hidden="false" customHeight="false" outlineLevel="0" collapsed="false">
      <c r="E133" s="37" t="str">
        <f aca="false">IF(F133&lt;&gt;G133,"الفرق"&amp;"  "&amp;F133-G133,"")</f>
        <v/>
      </c>
      <c r="F133" s="38" t="n">
        <f aca="false">SUMIF($H$4:$IV$4,F$4,$H133:$IV133)</f>
        <v>0</v>
      </c>
      <c r="G133" s="39" t="n">
        <f aca="false">SUMIF($H$4:$IV$4,G$4,$H133:$IV133)</f>
        <v>0</v>
      </c>
    </row>
    <row r="134" customFormat="false" ht="15" hidden="false" customHeight="false" outlineLevel="0" collapsed="false">
      <c r="E134" s="37" t="str">
        <f aca="false">IF(F134&lt;&gt;G134,"الفرق"&amp;"  "&amp;F134-G134,"")</f>
        <v/>
      </c>
      <c r="F134" s="38" t="n">
        <f aca="false">SUMIF($H$4:$IV$4,F$4,$H134:$IV134)</f>
        <v>0</v>
      </c>
      <c r="G134" s="39" t="n">
        <f aca="false">SUMIF($H$4:$IV$4,G$4,$H134:$IV134)</f>
        <v>0</v>
      </c>
    </row>
    <row r="135" customFormat="false" ht="15" hidden="false" customHeight="false" outlineLevel="0" collapsed="false">
      <c r="E135" s="37" t="str">
        <f aca="false">IF(F135&lt;&gt;G135,"الفرق"&amp;"  "&amp;F135-G135,"")</f>
        <v/>
      </c>
      <c r="F135" s="38" t="n">
        <f aca="false">SUMIF($H$4:$IV$4,F$4,$H135:$IV135)</f>
        <v>0</v>
      </c>
      <c r="G135" s="39" t="n">
        <f aca="false">SUMIF($H$4:$IV$4,G$4,$H135:$IV135)</f>
        <v>0</v>
      </c>
    </row>
    <row r="136" customFormat="false" ht="15" hidden="false" customHeight="false" outlineLevel="0" collapsed="false">
      <c r="E136" s="37" t="str">
        <f aca="false">IF(F136&lt;&gt;G136,"الفرق"&amp;"  "&amp;F136-G136,"")</f>
        <v/>
      </c>
      <c r="F136" s="38" t="n">
        <f aca="false">SUMIF($H$4:$IV$4,F$4,$H136:$IV136)</f>
        <v>0</v>
      </c>
      <c r="G136" s="39" t="n">
        <f aca="false">SUMIF($H$4:$IV$4,G$4,$H136:$IV136)</f>
        <v>0</v>
      </c>
    </row>
    <row r="137" customFormat="false" ht="15" hidden="false" customHeight="false" outlineLevel="0" collapsed="false">
      <c r="E137" s="37" t="str">
        <f aca="false">IF(F137&lt;&gt;G137,"الفرق"&amp;"  "&amp;F137-G137,"")</f>
        <v/>
      </c>
      <c r="F137" s="38" t="n">
        <f aca="false">SUMIF($H$4:$IV$4,F$4,$H137:$IV137)</f>
        <v>0</v>
      </c>
      <c r="G137" s="39" t="n">
        <f aca="false">SUMIF($H$4:$IV$4,G$4,$H137:$IV137)</f>
        <v>0</v>
      </c>
    </row>
    <row r="138" customFormat="false" ht="15" hidden="false" customHeight="false" outlineLevel="0" collapsed="false">
      <c r="E138" s="37" t="str">
        <f aca="false">IF(F138&lt;&gt;G138,"الفرق"&amp;"  "&amp;F138-G138,"")</f>
        <v/>
      </c>
      <c r="F138" s="38" t="n">
        <f aca="false">SUMIF($H$4:$IV$4,F$4,$H138:$IV138)</f>
        <v>0</v>
      </c>
      <c r="G138" s="39" t="n">
        <f aca="false">SUMIF($H$4:$IV$4,G$4,$H138:$IV138)</f>
        <v>0</v>
      </c>
    </row>
    <row r="139" customFormat="false" ht="15" hidden="false" customHeight="false" outlineLevel="0" collapsed="false">
      <c r="E139" s="37" t="str">
        <f aca="false">IF(F139&lt;&gt;G139,"الفرق"&amp;"  "&amp;F139-G139,"")</f>
        <v/>
      </c>
      <c r="F139" s="38" t="n">
        <f aca="false">SUMIF($H$4:$IV$4,F$4,$H139:$IV139)</f>
        <v>0</v>
      </c>
      <c r="G139" s="39" t="n">
        <f aca="false">SUMIF($H$4:$IV$4,G$4,$H139:$IV139)</f>
        <v>0</v>
      </c>
    </row>
    <row r="140" customFormat="false" ht="15" hidden="false" customHeight="false" outlineLevel="0" collapsed="false">
      <c r="E140" s="37" t="str">
        <f aca="false">IF(F140&lt;&gt;G140,"الفرق"&amp;"  "&amp;F140-G140,"")</f>
        <v/>
      </c>
      <c r="F140" s="38" t="n">
        <f aca="false">SUMIF($H$4:$IV$4,F$4,$H140:$IV140)</f>
        <v>0</v>
      </c>
      <c r="G140" s="39" t="n">
        <f aca="false">SUMIF($H$4:$IV$4,G$4,$H140:$IV140)</f>
        <v>0</v>
      </c>
    </row>
    <row r="141" customFormat="false" ht="15" hidden="false" customHeight="false" outlineLevel="0" collapsed="false">
      <c r="E141" s="37" t="str">
        <f aca="false">IF(F141&lt;&gt;G141,"الفرق"&amp;"  "&amp;F141-G141,"")</f>
        <v/>
      </c>
      <c r="F141" s="38" t="n">
        <f aca="false">SUMIF($H$4:$IV$4,F$4,$H141:$IV141)</f>
        <v>0</v>
      </c>
      <c r="G141" s="39" t="n">
        <f aca="false">SUMIF($H$4:$IV$4,G$4,$H141:$IV141)</f>
        <v>0</v>
      </c>
    </row>
    <row r="142" customFormat="false" ht="15" hidden="false" customHeight="false" outlineLevel="0" collapsed="false">
      <c r="E142" s="37" t="str">
        <f aca="false">IF(F142&lt;&gt;G142,"الفرق"&amp;"  "&amp;F142-G142,"")</f>
        <v/>
      </c>
      <c r="F142" s="38" t="n">
        <f aca="false">SUMIF($H$4:$IV$4,F$4,$H142:$IV142)</f>
        <v>0</v>
      </c>
      <c r="G142" s="39" t="n">
        <f aca="false">SUMIF($H$4:$IV$4,G$4,$H142:$IV142)</f>
        <v>0</v>
      </c>
    </row>
    <row r="143" customFormat="false" ht="15" hidden="false" customHeight="false" outlineLevel="0" collapsed="false">
      <c r="E143" s="37" t="str">
        <f aca="false">IF(F143&lt;&gt;G143,"الفرق"&amp;"  "&amp;F143-G143,"")</f>
        <v/>
      </c>
      <c r="F143" s="38" t="n">
        <f aca="false">SUMIF($H$4:$IV$4,F$4,$H143:$IV143)</f>
        <v>0</v>
      </c>
      <c r="G143" s="39" t="n">
        <f aca="false">SUMIF($H$4:$IV$4,G$4,$H143:$IV143)</f>
        <v>0</v>
      </c>
    </row>
    <row r="144" customFormat="false" ht="15" hidden="false" customHeight="false" outlineLevel="0" collapsed="false">
      <c r="E144" s="37" t="str">
        <f aca="false">IF(F144&lt;&gt;G144,"الفرق"&amp;"  "&amp;F144-G144,"")</f>
        <v/>
      </c>
      <c r="F144" s="38" t="n">
        <f aca="false">SUMIF($H$4:$IV$4,F$4,$H144:$IV144)</f>
        <v>0</v>
      </c>
      <c r="G144" s="39" t="n">
        <f aca="false">SUMIF($H$4:$IV$4,G$4,$H144:$IV144)</f>
        <v>0</v>
      </c>
    </row>
    <row r="145" customFormat="false" ht="15" hidden="false" customHeight="false" outlineLevel="0" collapsed="false">
      <c r="E145" s="37" t="str">
        <f aca="false">IF(F145&lt;&gt;G145,"الفرق"&amp;"  "&amp;F145-G145,"")</f>
        <v/>
      </c>
      <c r="F145" s="38" t="n">
        <f aca="false">SUMIF($H$4:$IV$4,F$4,$H145:$IV145)</f>
        <v>0</v>
      </c>
      <c r="G145" s="39" t="n">
        <f aca="false">SUMIF($H$4:$IV$4,G$4,$H145:$IV145)</f>
        <v>0</v>
      </c>
    </row>
    <row r="146" customFormat="false" ht="15" hidden="false" customHeight="false" outlineLevel="0" collapsed="false">
      <c r="E146" s="37" t="str">
        <f aca="false">IF(F146&lt;&gt;G146,"الفرق"&amp;"  "&amp;F146-G146,"")</f>
        <v/>
      </c>
      <c r="F146" s="38" t="n">
        <f aca="false">SUMIF($H$4:$IV$4,F$4,$H146:$IV146)</f>
        <v>0</v>
      </c>
      <c r="G146" s="39" t="n">
        <f aca="false">SUMIF($H$4:$IV$4,G$4,$H146:$IV146)</f>
        <v>0</v>
      </c>
    </row>
    <row r="147" customFormat="false" ht="15" hidden="false" customHeight="false" outlineLevel="0" collapsed="false">
      <c r="E147" s="37" t="str">
        <f aca="false">IF(F147&lt;&gt;G147,"الفرق"&amp;"  "&amp;F147-G147,"")</f>
        <v/>
      </c>
      <c r="F147" s="38" t="n">
        <f aca="false">SUMIF($H$4:$IV$4,F$4,$H147:$IV147)</f>
        <v>0</v>
      </c>
      <c r="G147" s="39" t="n">
        <f aca="false">SUMIF($H$4:$IV$4,G$4,$H147:$IV147)</f>
        <v>0</v>
      </c>
    </row>
    <row r="148" customFormat="false" ht="15" hidden="false" customHeight="false" outlineLevel="0" collapsed="false">
      <c r="E148" s="37" t="str">
        <f aca="false">IF(F148&lt;&gt;G148,"الفرق"&amp;"  "&amp;F148-G148,"")</f>
        <v/>
      </c>
      <c r="F148" s="38" t="n">
        <f aca="false">SUMIF($H$4:$IV$4,F$4,$H148:$IV148)</f>
        <v>0</v>
      </c>
      <c r="G148" s="39" t="n">
        <f aca="false">SUMIF($H$4:$IV$4,G$4,$H148:$IV148)</f>
        <v>0</v>
      </c>
    </row>
    <row r="149" customFormat="false" ht="15" hidden="false" customHeight="false" outlineLevel="0" collapsed="false">
      <c r="E149" s="37" t="str">
        <f aca="false">IF(F149&lt;&gt;G149,"الفرق"&amp;"  "&amp;F149-G149,"")</f>
        <v/>
      </c>
      <c r="F149" s="38" t="n">
        <f aca="false">SUMIF($H$4:$IV$4,F$4,$H149:$IV149)</f>
        <v>0</v>
      </c>
      <c r="G149" s="39" t="n">
        <f aca="false">SUMIF($H$4:$IV$4,G$4,$H149:$IV149)</f>
        <v>0</v>
      </c>
    </row>
    <row r="150" customFormat="false" ht="15" hidden="false" customHeight="false" outlineLevel="0" collapsed="false">
      <c r="E150" s="37" t="str">
        <f aca="false">IF(F150&lt;&gt;G150,"الفرق"&amp;"  "&amp;F150-G150,"")</f>
        <v/>
      </c>
      <c r="F150" s="38" t="n">
        <f aca="false">SUMIF($H$4:$IV$4,F$4,$H150:$IV150)</f>
        <v>0</v>
      </c>
      <c r="G150" s="39" t="n">
        <f aca="false">SUMIF($H$4:$IV$4,G$4,$H150:$IV150)</f>
        <v>0</v>
      </c>
    </row>
    <row r="151" customFormat="false" ht="15" hidden="false" customHeight="false" outlineLevel="0" collapsed="false">
      <c r="E151" s="37" t="str">
        <f aca="false">IF(F151&lt;&gt;G151,"الفرق"&amp;"  "&amp;F151-G151,"")</f>
        <v/>
      </c>
      <c r="F151" s="38" t="n">
        <f aca="false">SUMIF($H$4:$IV$4,F$4,$H151:$IV151)</f>
        <v>0</v>
      </c>
      <c r="G151" s="39" t="n">
        <f aca="false">SUMIF($H$4:$IV$4,G$4,$H151:$IV151)</f>
        <v>0</v>
      </c>
    </row>
    <row r="152" customFormat="false" ht="15" hidden="false" customHeight="false" outlineLevel="0" collapsed="false">
      <c r="E152" s="37" t="str">
        <f aca="false">IF(F152&lt;&gt;G152,"الفرق"&amp;"  "&amp;F152-G152,"")</f>
        <v/>
      </c>
      <c r="F152" s="38" t="n">
        <f aca="false">SUMIF($H$4:$IV$4,F$4,$H152:$IV152)</f>
        <v>0</v>
      </c>
      <c r="G152" s="39" t="n">
        <f aca="false">SUMIF($H$4:$IV$4,G$4,$H152:$IV152)</f>
        <v>0</v>
      </c>
    </row>
    <row r="153" customFormat="false" ht="15" hidden="false" customHeight="false" outlineLevel="0" collapsed="false">
      <c r="E153" s="37" t="str">
        <f aca="false">IF(F153&lt;&gt;G153,"الفرق"&amp;"  "&amp;F153-G153,"")</f>
        <v/>
      </c>
      <c r="F153" s="38" t="n">
        <f aca="false">SUMIF($H$4:$IV$4,F$4,$H153:$IV153)</f>
        <v>0</v>
      </c>
      <c r="G153" s="39" t="n">
        <f aca="false">SUMIF($H$4:$IV$4,G$4,$H153:$IV153)</f>
        <v>0</v>
      </c>
    </row>
    <row r="154" customFormat="false" ht="15" hidden="false" customHeight="false" outlineLevel="0" collapsed="false">
      <c r="E154" s="37" t="str">
        <f aca="false">IF(F154&lt;&gt;G154,"الفرق"&amp;"  "&amp;F154-G154,"")</f>
        <v/>
      </c>
      <c r="F154" s="38" t="n">
        <f aca="false">SUMIF($H$4:$IV$4,F$4,$H154:$IV154)</f>
        <v>0</v>
      </c>
      <c r="G154" s="39" t="n">
        <f aca="false">SUMIF($H$4:$IV$4,G$4,$H154:$IV154)</f>
        <v>0</v>
      </c>
    </row>
    <row r="155" customFormat="false" ht="15" hidden="false" customHeight="false" outlineLevel="0" collapsed="false">
      <c r="E155" s="37" t="str">
        <f aca="false">IF(F155&lt;&gt;G155,"الفرق"&amp;"  "&amp;F155-G155,"")</f>
        <v/>
      </c>
      <c r="F155" s="38" t="n">
        <f aca="false">SUMIF($H$4:$IV$4,F$4,$H155:$IV155)</f>
        <v>0</v>
      </c>
      <c r="G155" s="39" t="n">
        <f aca="false">SUMIF($H$4:$IV$4,G$4,$H155:$IV155)</f>
        <v>0</v>
      </c>
    </row>
    <row r="156" customFormat="false" ht="15" hidden="false" customHeight="false" outlineLevel="0" collapsed="false">
      <c r="E156" s="37" t="str">
        <f aca="false">IF(F156&lt;&gt;G156,"الفرق"&amp;"  "&amp;F156-G156,"")</f>
        <v/>
      </c>
      <c r="F156" s="38" t="n">
        <f aca="false">SUMIF($H$4:$IV$4,F$4,$H156:$IV156)</f>
        <v>0</v>
      </c>
      <c r="G156" s="39" t="n">
        <f aca="false">SUMIF($H$4:$IV$4,G$4,$H156:$IV156)</f>
        <v>0</v>
      </c>
    </row>
    <row r="157" customFormat="false" ht="15" hidden="false" customHeight="false" outlineLevel="0" collapsed="false">
      <c r="E157" s="37" t="str">
        <f aca="false">IF(F157&lt;&gt;G157,"الفرق"&amp;"  "&amp;F157-G157,"")</f>
        <v/>
      </c>
      <c r="F157" s="38" t="n">
        <f aca="false">SUMIF($H$4:$IV$4,F$4,$H157:$IV157)</f>
        <v>0</v>
      </c>
      <c r="G157" s="39" t="n">
        <f aca="false">SUMIF($H$4:$IV$4,G$4,$H157:$IV157)</f>
        <v>0</v>
      </c>
    </row>
    <row r="158" customFormat="false" ht="15" hidden="false" customHeight="false" outlineLevel="0" collapsed="false">
      <c r="E158" s="37" t="str">
        <f aca="false">IF(F158&lt;&gt;G158,"الفرق"&amp;"  "&amp;F158-G158,"")</f>
        <v/>
      </c>
      <c r="F158" s="38" t="n">
        <f aca="false">SUMIF($H$4:$IV$4,F$4,$H158:$IV158)</f>
        <v>0</v>
      </c>
      <c r="G158" s="39" t="n">
        <f aca="false">SUMIF($H$4:$IV$4,G$4,$H158:$IV158)</f>
        <v>0</v>
      </c>
    </row>
    <row r="159" customFormat="false" ht="15" hidden="false" customHeight="false" outlineLevel="0" collapsed="false">
      <c r="E159" s="37" t="str">
        <f aca="false">IF(F159&lt;&gt;G159,"الفرق"&amp;"  "&amp;F159-G159,"")</f>
        <v/>
      </c>
      <c r="F159" s="38" t="n">
        <f aca="false">SUMIF($H$4:$IV$4,F$4,$H159:$IV159)</f>
        <v>0</v>
      </c>
      <c r="G159" s="39" t="n">
        <f aca="false">SUMIF($H$4:$IV$4,G$4,$H159:$IV159)</f>
        <v>0</v>
      </c>
    </row>
    <row r="160" customFormat="false" ht="15" hidden="false" customHeight="false" outlineLevel="0" collapsed="false">
      <c r="E160" s="37" t="str">
        <f aca="false">IF(F160&lt;&gt;G160,"الفرق"&amp;"  "&amp;F160-G160,"")</f>
        <v/>
      </c>
      <c r="F160" s="38" t="n">
        <f aca="false">SUMIF($H$4:$IV$4,F$4,$H160:$IV160)</f>
        <v>0</v>
      </c>
      <c r="G160" s="39" t="n">
        <f aca="false">SUMIF($H$4:$IV$4,G$4,$H160:$IV160)</f>
        <v>0</v>
      </c>
    </row>
    <row r="161" customFormat="false" ht="15" hidden="false" customHeight="false" outlineLevel="0" collapsed="false">
      <c r="E161" s="37" t="str">
        <f aca="false">IF(F161&lt;&gt;G161,"الفرق"&amp;"  "&amp;F161-G161,"")</f>
        <v/>
      </c>
      <c r="F161" s="38" t="n">
        <f aca="false">SUMIF($H$4:$IV$4,F$4,$H161:$IV161)</f>
        <v>0</v>
      </c>
      <c r="G161" s="39" t="n">
        <f aca="false">SUMIF($H$4:$IV$4,G$4,$H161:$IV161)</f>
        <v>0</v>
      </c>
    </row>
    <row r="162" customFormat="false" ht="15" hidden="false" customHeight="false" outlineLevel="0" collapsed="false">
      <c r="E162" s="37" t="str">
        <f aca="false">IF(F162&lt;&gt;G162,"الفرق"&amp;"  "&amp;F162-G162,"")</f>
        <v/>
      </c>
      <c r="F162" s="38" t="n">
        <f aca="false">SUMIF($H$4:$IV$4,F$4,$H162:$IV162)</f>
        <v>0</v>
      </c>
      <c r="G162" s="39" t="n">
        <f aca="false">SUMIF($H$4:$IV$4,G$4,$H162:$IV162)</f>
        <v>0</v>
      </c>
    </row>
    <row r="163" customFormat="false" ht="15" hidden="false" customHeight="false" outlineLevel="0" collapsed="false">
      <c r="E163" s="37" t="str">
        <f aca="false">IF(F163&lt;&gt;G163,"الفرق"&amp;"  "&amp;F163-G163,"")</f>
        <v/>
      </c>
      <c r="F163" s="38" t="n">
        <f aca="false">SUMIF($H$4:$IV$4,F$4,$H163:$IV163)</f>
        <v>0</v>
      </c>
      <c r="G163" s="39" t="n">
        <f aca="false">SUMIF($H$4:$IV$4,G$4,$H163:$IV163)</f>
        <v>0</v>
      </c>
    </row>
    <row r="164" customFormat="false" ht="15" hidden="false" customHeight="false" outlineLevel="0" collapsed="false">
      <c r="E164" s="37" t="str">
        <f aca="false">IF(F164&lt;&gt;G164,"الفرق"&amp;"  "&amp;F164-G164,"")</f>
        <v/>
      </c>
      <c r="F164" s="38" t="n">
        <f aca="false">SUMIF($H$4:$IV$4,F$4,$H164:$IV164)</f>
        <v>0</v>
      </c>
      <c r="G164" s="39" t="n">
        <f aca="false">SUMIF($H$4:$IV$4,G$4,$H164:$IV164)</f>
        <v>0</v>
      </c>
    </row>
    <row r="165" customFormat="false" ht="15" hidden="false" customHeight="false" outlineLevel="0" collapsed="false">
      <c r="E165" s="37" t="str">
        <f aca="false">IF(F165&lt;&gt;G165,"الفرق"&amp;"  "&amp;F165-G165,"")</f>
        <v/>
      </c>
      <c r="F165" s="38" t="n">
        <f aca="false">SUMIF($H$4:$IV$4,F$4,$H165:$IV165)</f>
        <v>0</v>
      </c>
      <c r="G165" s="39" t="n">
        <f aca="false">SUMIF($H$4:$IV$4,G$4,$H165:$IV165)</f>
        <v>0</v>
      </c>
    </row>
    <row r="166" customFormat="false" ht="15" hidden="false" customHeight="false" outlineLevel="0" collapsed="false">
      <c r="E166" s="37" t="str">
        <f aca="false">IF(F166&lt;&gt;G166,"الفرق"&amp;"  "&amp;F166-G166,"")</f>
        <v/>
      </c>
      <c r="F166" s="38" t="n">
        <f aca="false">SUMIF($H$4:$IV$4,F$4,$H166:$IV166)</f>
        <v>0</v>
      </c>
      <c r="G166" s="39" t="n">
        <f aca="false">SUMIF($H$4:$IV$4,G$4,$H166:$IV166)</f>
        <v>0</v>
      </c>
    </row>
    <row r="167" customFormat="false" ht="15" hidden="false" customHeight="false" outlineLevel="0" collapsed="false">
      <c r="E167" s="37" t="str">
        <f aca="false">IF(F167&lt;&gt;G167,"الفرق"&amp;"  "&amp;F167-G167,"")</f>
        <v/>
      </c>
      <c r="F167" s="38" t="n">
        <f aca="false">SUMIF($H$4:$IV$4,F$4,$H167:$IV167)</f>
        <v>0</v>
      </c>
      <c r="G167" s="39" t="n">
        <f aca="false">SUMIF($H$4:$IV$4,G$4,$H167:$IV167)</f>
        <v>0</v>
      </c>
    </row>
    <row r="168" customFormat="false" ht="15" hidden="false" customHeight="false" outlineLevel="0" collapsed="false">
      <c r="E168" s="37" t="str">
        <f aca="false">IF(F168&lt;&gt;G168,"الفرق"&amp;"  "&amp;F168-G168,"")</f>
        <v/>
      </c>
      <c r="F168" s="38" t="n">
        <f aca="false">SUMIF($H$4:$IV$4,F$4,$H168:$IV168)</f>
        <v>0</v>
      </c>
      <c r="G168" s="39" t="n">
        <f aca="false">SUMIF($H$4:$IV$4,G$4,$H168:$IV168)</f>
        <v>0</v>
      </c>
    </row>
    <row r="169" customFormat="false" ht="15" hidden="false" customHeight="false" outlineLevel="0" collapsed="false">
      <c r="E169" s="37" t="str">
        <f aca="false">IF(F169&lt;&gt;G169,"الفرق"&amp;"  "&amp;F169-G169,"")</f>
        <v/>
      </c>
      <c r="F169" s="38" t="n">
        <f aca="false">SUMIF($H$4:$IV$4,F$4,$H169:$IV169)</f>
        <v>0</v>
      </c>
      <c r="G169" s="39" t="n">
        <f aca="false">SUMIF($H$4:$IV$4,G$4,$H169:$IV169)</f>
        <v>0</v>
      </c>
    </row>
    <row r="170" customFormat="false" ht="15" hidden="false" customHeight="false" outlineLevel="0" collapsed="false">
      <c r="E170" s="37" t="str">
        <f aca="false">IF(F170&lt;&gt;G170,"الفرق"&amp;"  "&amp;F170-G170,"")</f>
        <v/>
      </c>
      <c r="F170" s="38" t="n">
        <f aca="false">SUMIF($H$4:$IV$4,F$4,$H170:$IV170)</f>
        <v>0</v>
      </c>
      <c r="G170" s="39" t="n">
        <f aca="false">SUMIF($H$4:$IV$4,G$4,$H170:$IV170)</f>
        <v>0</v>
      </c>
    </row>
    <row r="171" customFormat="false" ht="15" hidden="false" customHeight="false" outlineLevel="0" collapsed="false">
      <c r="E171" s="37" t="str">
        <f aca="false">IF(F171&lt;&gt;G171,"الفرق"&amp;"  "&amp;F171-G171,"")</f>
        <v/>
      </c>
      <c r="F171" s="38" t="n">
        <f aca="false">SUMIF($H$4:$IV$4,F$4,$H171:$IV171)</f>
        <v>0</v>
      </c>
      <c r="G171" s="39" t="n">
        <f aca="false">SUMIF($H$4:$IV$4,G$4,$H171:$IV171)</f>
        <v>0</v>
      </c>
    </row>
    <row r="172" customFormat="false" ht="15" hidden="false" customHeight="false" outlineLevel="0" collapsed="false">
      <c r="E172" s="37" t="str">
        <f aca="false">IF(F172&lt;&gt;G172,"الفرق"&amp;"  "&amp;F172-G172,"")</f>
        <v/>
      </c>
      <c r="F172" s="38" t="n">
        <f aca="false">SUMIF($H$4:$IV$4,F$4,$H172:$IV172)</f>
        <v>0</v>
      </c>
      <c r="G172" s="39" t="n">
        <f aca="false">SUMIF($H$4:$IV$4,G$4,$H172:$IV172)</f>
        <v>0</v>
      </c>
    </row>
    <row r="173" customFormat="false" ht="15" hidden="false" customHeight="false" outlineLevel="0" collapsed="false">
      <c r="E173" s="37" t="str">
        <f aca="false">IF(F173&lt;&gt;G173,"الفرق"&amp;"  "&amp;F173-G173,"")</f>
        <v/>
      </c>
      <c r="F173" s="38" t="n">
        <f aca="false">SUMIF($H$4:$IV$4,F$4,$H173:$IV173)</f>
        <v>0</v>
      </c>
      <c r="G173" s="39" t="n">
        <f aca="false">SUMIF($H$4:$IV$4,G$4,$H173:$IV173)</f>
        <v>0</v>
      </c>
    </row>
    <row r="174" customFormat="false" ht="15" hidden="false" customHeight="false" outlineLevel="0" collapsed="false">
      <c r="E174" s="37" t="str">
        <f aca="false">IF(F174&lt;&gt;G174,"الفرق"&amp;"  "&amp;F174-G174,"")</f>
        <v/>
      </c>
      <c r="F174" s="38" t="n">
        <f aca="false">SUMIF($H$4:$IV$4,F$4,$H174:$IV174)</f>
        <v>0</v>
      </c>
      <c r="G174" s="39" t="n">
        <f aca="false">SUMIF($H$4:$IV$4,G$4,$H174:$IV174)</f>
        <v>0</v>
      </c>
    </row>
    <row r="175" customFormat="false" ht="15" hidden="false" customHeight="false" outlineLevel="0" collapsed="false">
      <c r="E175" s="37" t="str">
        <f aca="false">IF(F175&lt;&gt;G175,"الفرق"&amp;"  "&amp;F175-G175,"")</f>
        <v/>
      </c>
      <c r="F175" s="38" t="n">
        <f aca="false">SUMIF($H$4:$IV$4,F$4,$H175:$IV175)</f>
        <v>0</v>
      </c>
      <c r="G175" s="39" t="n">
        <f aca="false">SUMIF($H$4:$IV$4,G$4,$H175:$IV175)</f>
        <v>0</v>
      </c>
    </row>
    <row r="176" customFormat="false" ht="15" hidden="false" customHeight="false" outlineLevel="0" collapsed="false">
      <c r="E176" s="37" t="str">
        <f aca="false">IF(F176&lt;&gt;G176,"الفرق"&amp;"  "&amp;F176-G176,"")</f>
        <v/>
      </c>
      <c r="F176" s="38" t="n">
        <f aca="false">SUMIF($H$4:$IV$4,F$4,$H176:$IV176)</f>
        <v>0</v>
      </c>
      <c r="G176" s="39" t="n">
        <f aca="false">SUMIF($H$4:$IV$4,G$4,$H176:$IV176)</f>
        <v>0</v>
      </c>
    </row>
    <row r="177" customFormat="false" ht="15" hidden="false" customHeight="false" outlineLevel="0" collapsed="false">
      <c r="E177" s="37" t="str">
        <f aca="false">IF(F177&lt;&gt;G177,"الفرق"&amp;"  "&amp;F177-G177,"")</f>
        <v/>
      </c>
      <c r="F177" s="38" t="n">
        <f aca="false">SUMIF($H$4:$IV$4,F$4,$H177:$IV177)</f>
        <v>0</v>
      </c>
      <c r="G177" s="39" t="n">
        <f aca="false">SUMIF($H$4:$IV$4,G$4,$H177:$IV177)</f>
        <v>0</v>
      </c>
    </row>
    <row r="178" customFormat="false" ht="15" hidden="false" customHeight="false" outlineLevel="0" collapsed="false">
      <c r="E178" s="37" t="str">
        <f aca="false">IF(F178&lt;&gt;G178,"الفرق"&amp;"  "&amp;F178-G178,"")</f>
        <v/>
      </c>
      <c r="F178" s="38" t="n">
        <f aca="false">SUMIF($H$4:$IV$4,F$4,$H178:$IV178)</f>
        <v>0</v>
      </c>
      <c r="G178" s="39" t="n">
        <f aca="false">SUMIF($H$4:$IV$4,G$4,$H178:$IV178)</f>
        <v>0</v>
      </c>
    </row>
    <row r="179" customFormat="false" ht="15" hidden="false" customHeight="false" outlineLevel="0" collapsed="false">
      <c r="E179" s="37" t="str">
        <f aca="false">IF(F179&lt;&gt;G179,"الفرق"&amp;"  "&amp;F179-G179,"")</f>
        <v/>
      </c>
      <c r="F179" s="38" t="n">
        <f aca="false">SUMIF($H$4:$IV$4,F$4,$H179:$IV179)</f>
        <v>0</v>
      </c>
      <c r="G179" s="39" t="n">
        <f aca="false">SUMIF($H$4:$IV$4,G$4,$H179:$IV179)</f>
        <v>0</v>
      </c>
    </row>
    <row r="180" customFormat="false" ht="15" hidden="false" customHeight="false" outlineLevel="0" collapsed="false">
      <c r="E180" s="37" t="str">
        <f aca="false">IF(F180&lt;&gt;G180,"الفرق"&amp;"  "&amp;F180-G180,"")</f>
        <v/>
      </c>
      <c r="F180" s="38" t="n">
        <f aca="false">SUMIF($H$4:$IV$4,F$4,$H180:$IV180)</f>
        <v>0</v>
      </c>
      <c r="G180" s="39" t="n">
        <f aca="false">SUMIF($H$4:$IV$4,G$4,$H180:$IV180)</f>
        <v>0</v>
      </c>
    </row>
    <row r="181" customFormat="false" ht="15" hidden="false" customHeight="false" outlineLevel="0" collapsed="false">
      <c r="E181" s="37" t="str">
        <f aca="false">IF(F181&lt;&gt;G181,"الفرق"&amp;"  "&amp;F181-G181,"")</f>
        <v/>
      </c>
      <c r="F181" s="38" t="n">
        <f aca="false">SUMIF($H$4:$IV$4,F$4,$H181:$IV181)</f>
        <v>0</v>
      </c>
      <c r="G181" s="39" t="n">
        <f aca="false">SUMIF($H$4:$IV$4,G$4,$H181:$IV181)</f>
        <v>0</v>
      </c>
    </row>
    <row r="182" customFormat="false" ht="15" hidden="false" customHeight="false" outlineLevel="0" collapsed="false">
      <c r="E182" s="37" t="str">
        <f aca="false">IF(F182&lt;&gt;G182,"الفرق"&amp;"  "&amp;F182-G182,"")</f>
        <v/>
      </c>
      <c r="F182" s="38" t="n">
        <f aca="false">SUMIF($H$4:$IV$4,F$4,$H182:$IV182)</f>
        <v>0</v>
      </c>
      <c r="G182" s="39" t="n">
        <f aca="false">SUMIF($H$4:$IV$4,G$4,$H182:$IV182)</f>
        <v>0</v>
      </c>
    </row>
    <row r="183" customFormat="false" ht="15" hidden="false" customHeight="false" outlineLevel="0" collapsed="false">
      <c r="E183" s="37" t="str">
        <f aca="false">IF(F183&lt;&gt;G183,"الفرق"&amp;"  "&amp;F183-G183,"")</f>
        <v/>
      </c>
      <c r="F183" s="38" t="n">
        <f aca="false">SUMIF($H$4:$IV$4,F$4,$H183:$IV183)</f>
        <v>0</v>
      </c>
      <c r="G183" s="39" t="n">
        <f aca="false">SUMIF($H$4:$IV$4,G$4,$H183:$IV183)</f>
        <v>0</v>
      </c>
    </row>
    <row r="184" customFormat="false" ht="15" hidden="false" customHeight="false" outlineLevel="0" collapsed="false">
      <c r="E184" s="37" t="str">
        <f aca="false">IF(F184&lt;&gt;G184,"الفرق"&amp;"  "&amp;F184-G184,"")</f>
        <v/>
      </c>
      <c r="F184" s="38" t="n">
        <f aca="false">SUMIF($H$4:$IV$4,F$4,$H184:$IV184)</f>
        <v>0</v>
      </c>
      <c r="G184" s="39" t="n">
        <f aca="false">SUMIF($H$4:$IV$4,G$4,$H184:$IV184)</f>
        <v>0</v>
      </c>
    </row>
    <row r="185" customFormat="false" ht="15" hidden="false" customHeight="false" outlineLevel="0" collapsed="false">
      <c r="E185" s="37" t="str">
        <f aca="false">IF(F185&lt;&gt;G185,"الفرق"&amp;"  "&amp;F185-G185,"")</f>
        <v/>
      </c>
      <c r="F185" s="38" t="n">
        <f aca="false">SUMIF($H$4:$IV$4,F$4,$H185:$IV185)</f>
        <v>0</v>
      </c>
      <c r="G185" s="39" t="n">
        <f aca="false">SUMIF($H$4:$IV$4,G$4,$H185:$IV185)</f>
        <v>0</v>
      </c>
    </row>
    <row r="186" customFormat="false" ht="15" hidden="false" customHeight="false" outlineLevel="0" collapsed="false">
      <c r="E186" s="37" t="str">
        <f aca="false">IF(F186&lt;&gt;G186,"الفرق"&amp;"  "&amp;F186-G186,"")</f>
        <v/>
      </c>
      <c r="F186" s="38" t="n">
        <f aca="false">SUMIF($H$4:$IV$4,F$4,$H186:$IV186)</f>
        <v>0</v>
      </c>
      <c r="G186" s="39" t="n">
        <f aca="false">SUMIF($H$4:$IV$4,G$4,$H186:$IV186)</f>
        <v>0</v>
      </c>
    </row>
    <row r="187" customFormat="false" ht="15" hidden="false" customHeight="false" outlineLevel="0" collapsed="false">
      <c r="E187" s="37" t="str">
        <f aca="false">IF(F187&lt;&gt;G187,"الفرق"&amp;"  "&amp;F187-G187,"")</f>
        <v/>
      </c>
      <c r="F187" s="38" t="n">
        <f aca="false">SUMIF($H$4:$IV$4,F$4,$H187:$IV187)</f>
        <v>0</v>
      </c>
      <c r="G187" s="39" t="n">
        <f aca="false">SUMIF($H$4:$IV$4,G$4,$H187:$IV187)</f>
        <v>0</v>
      </c>
    </row>
    <row r="188" customFormat="false" ht="15" hidden="false" customHeight="false" outlineLevel="0" collapsed="false">
      <c r="E188" s="37" t="str">
        <f aca="false">IF(F188&lt;&gt;G188,"الفرق"&amp;"  "&amp;F188-G188,"")</f>
        <v/>
      </c>
      <c r="F188" s="38" t="n">
        <f aca="false">SUMIF($H$4:$IV$4,F$4,$H188:$IV188)</f>
        <v>0</v>
      </c>
      <c r="G188" s="39" t="n">
        <f aca="false">SUMIF($H$4:$IV$4,G$4,$H188:$IV188)</f>
        <v>0</v>
      </c>
    </row>
    <row r="189" customFormat="false" ht="15" hidden="false" customHeight="false" outlineLevel="0" collapsed="false">
      <c r="E189" s="37" t="str">
        <f aca="false">IF(F189&lt;&gt;G189,"الفرق"&amp;"  "&amp;F189-G189,"")</f>
        <v/>
      </c>
      <c r="F189" s="38" t="n">
        <f aca="false">SUMIF($H$4:$IV$4,F$4,$H189:$IV189)</f>
        <v>0</v>
      </c>
      <c r="G189" s="39" t="n">
        <f aca="false">SUMIF($H$4:$IV$4,G$4,$H189:$IV189)</f>
        <v>0</v>
      </c>
    </row>
    <row r="190" customFormat="false" ht="15" hidden="false" customHeight="false" outlineLevel="0" collapsed="false">
      <c r="E190" s="37" t="str">
        <f aca="false">IF(F190&lt;&gt;G190,"الفرق"&amp;"  "&amp;F190-G190,"")</f>
        <v/>
      </c>
      <c r="F190" s="38" t="n">
        <f aca="false">SUMIF($H$4:$IV$4,F$4,$H190:$IV190)</f>
        <v>0</v>
      </c>
      <c r="G190" s="39" t="n">
        <f aca="false">SUMIF($H$4:$IV$4,G$4,$H190:$IV190)</f>
        <v>0</v>
      </c>
    </row>
    <row r="191" customFormat="false" ht="15" hidden="false" customHeight="false" outlineLevel="0" collapsed="false">
      <c r="E191" s="37" t="str">
        <f aca="false">IF(F191&lt;&gt;G191,"الفرق"&amp;"  "&amp;F191-G191,"")</f>
        <v/>
      </c>
      <c r="F191" s="38" t="n">
        <f aca="false">SUMIF($H$4:$IV$4,F$4,$H191:$IV191)</f>
        <v>0</v>
      </c>
      <c r="G191" s="39" t="n">
        <f aca="false">SUMIF($H$4:$IV$4,G$4,$H191:$IV191)</f>
        <v>0</v>
      </c>
    </row>
    <row r="192" customFormat="false" ht="15" hidden="false" customHeight="false" outlineLevel="0" collapsed="false">
      <c r="E192" s="37" t="str">
        <f aca="false">IF(F192&lt;&gt;G192,"الفرق"&amp;"  "&amp;F192-G192,"")</f>
        <v/>
      </c>
      <c r="F192" s="38" t="n">
        <f aca="false">SUMIF($H$4:$IV$4,F$4,$H192:$IV192)</f>
        <v>0</v>
      </c>
      <c r="G192" s="39" t="n">
        <f aca="false">SUMIF($H$4:$IV$4,G$4,$H192:$IV192)</f>
        <v>0</v>
      </c>
    </row>
    <row r="193" customFormat="false" ht="15" hidden="false" customHeight="false" outlineLevel="0" collapsed="false">
      <c r="E193" s="37" t="str">
        <f aca="false">IF(F193&lt;&gt;G193,"الفرق"&amp;"  "&amp;F193-G193,"")</f>
        <v/>
      </c>
      <c r="F193" s="38" t="n">
        <f aca="false">SUMIF($H$4:$IV$4,F$4,$H193:$IV193)</f>
        <v>0</v>
      </c>
      <c r="G193" s="39" t="n">
        <f aca="false">SUMIF($H$4:$IV$4,G$4,$H193:$IV193)</f>
        <v>0</v>
      </c>
    </row>
    <row r="194" customFormat="false" ht="15" hidden="false" customHeight="false" outlineLevel="0" collapsed="false">
      <c r="E194" s="37" t="str">
        <f aca="false">IF(F194&lt;&gt;G194,"الفرق"&amp;"  "&amp;F194-G194,"")</f>
        <v/>
      </c>
      <c r="F194" s="38" t="n">
        <f aca="false">SUMIF($H$4:$IV$4,F$4,$H194:$IV194)</f>
        <v>0</v>
      </c>
      <c r="G194" s="39" t="n">
        <f aca="false">SUMIF($H$4:$IV$4,G$4,$H194:$IV194)</f>
        <v>0</v>
      </c>
    </row>
    <row r="195" customFormat="false" ht="15" hidden="false" customHeight="false" outlineLevel="0" collapsed="false">
      <c r="E195" s="37" t="str">
        <f aca="false">IF(F195&lt;&gt;G195,"الفرق"&amp;"  "&amp;F195-G195,"")</f>
        <v/>
      </c>
      <c r="F195" s="38" t="n">
        <f aca="false">SUMIF($H$4:$IV$4,F$4,$H195:$IV195)</f>
        <v>0</v>
      </c>
      <c r="G195" s="39" t="n">
        <f aca="false">SUMIF($H$4:$IV$4,G$4,$H195:$IV195)</f>
        <v>0</v>
      </c>
    </row>
    <row r="196" customFormat="false" ht="15" hidden="false" customHeight="false" outlineLevel="0" collapsed="false">
      <c r="E196" s="37" t="str">
        <f aca="false">IF(F196&lt;&gt;G196,"الفرق"&amp;"  "&amp;F196-G196,"")</f>
        <v/>
      </c>
      <c r="F196" s="38" t="n">
        <f aca="false">SUMIF($H$4:$IV$4,F$4,$H196:$IV196)</f>
        <v>0</v>
      </c>
      <c r="G196" s="39" t="n">
        <f aca="false">SUMIF($H$4:$IV$4,G$4,$H196:$IV196)</f>
        <v>0</v>
      </c>
    </row>
    <row r="197" customFormat="false" ht="15" hidden="false" customHeight="false" outlineLevel="0" collapsed="false">
      <c r="E197" s="37" t="str">
        <f aca="false">IF(F197&lt;&gt;G197,"الفرق"&amp;"  "&amp;F197-G197,"")</f>
        <v/>
      </c>
      <c r="F197" s="38" t="n">
        <f aca="false">SUMIF($H$4:$IV$4,F$4,$H197:$IV197)</f>
        <v>0</v>
      </c>
      <c r="G197" s="39" t="n">
        <f aca="false">SUMIF($H$4:$IV$4,G$4,$H197:$IV197)</f>
        <v>0</v>
      </c>
    </row>
    <row r="198" customFormat="false" ht="15" hidden="false" customHeight="false" outlineLevel="0" collapsed="false">
      <c r="E198" s="37" t="str">
        <f aca="false">IF(F198&lt;&gt;G198,"الفرق"&amp;"  "&amp;F198-G198,"")</f>
        <v/>
      </c>
      <c r="F198" s="38" t="n">
        <f aca="false">SUMIF($H$4:$IV$4,F$4,$H198:$IV198)</f>
        <v>0</v>
      </c>
      <c r="G198" s="39" t="n">
        <f aca="false">SUMIF($H$4:$IV$4,G$4,$H198:$IV198)</f>
        <v>0</v>
      </c>
    </row>
    <row r="199" customFormat="false" ht="15" hidden="false" customHeight="false" outlineLevel="0" collapsed="false">
      <c r="E199" s="37" t="str">
        <f aca="false">IF(F199&lt;&gt;G199,"الفرق"&amp;"  "&amp;F199-G199,"")</f>
        <v/>
      </c>
      <c r="F199" s="38" t="n">
        <f aca="false">SUMIF($H$4:$IV$4,F$4,$H199:$IV199)</f>
        <v>0</v>
      </c>
      <c r="G199" s="39" t="n">
        <f aca="false">SUMIF($H$4:$IV$4,G$4,$H199:$IV199)</f>
        <v>0</v>
      </c>
    </row>
    <row r="200" customFormat="false" ht="15" hidden="false" customHeight="false" outlineLevel="0" collapsed="false">
      <c r="E200" s="37" t="str">
        <f aca="false">IF(F200&lt;&gt;G200,"الفرق"&amp;"  "&amp;F200-G200,"")</f>
        <v/>
      </c>
      <c r="F200" s="38" t="n">
        <f aca="false">SUMIF($H$4:$IV$4,F$4,$H200:$IV200)</f>
        <v>0</v>
      </c>
      <c r="G200" s="39" t="n">
        <f aca="false">SUMIF($H$4:$IV$4,G$4,$H200:$IV200)</f>
        <v>0</v>
      </c>
    </row>
    <row r="201" customFormat="false" ht="15" hidden="false" customHeight="false" outlineLevel="0" collapsed="false">
      <c r="E201" s="37" t="str">
        <f aca="false">IF(F201&lt;&gt;G201,"الفرق"&amp;"  "&amp;F201-G201,"")</f>
        <v/>
      </c>
      <c r="F201" s="38" t="n">
        <f aca="false">SUMIF($H$4:$IV$4,F$4,$H201:$IV201)</f>
        <v>0</v>
      </c>
      <c r="G201" s="39" t="n">
        <f aca="false">SUMIF($H$4:$IV$4,G$4,$H201:$IV201)</f>
        <v>0</v>
      </c>
    </row>
    <row r="202" customFormat="false" ht="15" hidden="false" customHeight="false" outlineLevel="0" collapsed="false">
      <c r="E202" s="37" t="str">
        <f aca="false">IF(F202&lt;&gt;G202,"الفرق"&amp;"  "&amp;F202-G202,"")</f>
        <v/>
      </c>
      <c r="F202" s="38" t="n">
        <f aca="false">SUMIF($H$4:$IV$4,F$4,$H202:$IV202)</f>
        <v>0</v>
      </c>
      <c r="G202" s="39" t="n">
        <f aca="false">SUMIF($H$4:$IV$4,G$4,$H202:$IV202)</f>
        <v>0</v>
      </c>
    </row>
    <row r="203" customFormat="false" ht="15" hidden="false" customHeight="false" outlineLevel="0" collapsed="false">
      <c r="E203" s="37" t="str">
        <f aca="false">IF(F203&lt;&gt;G203,"الفرق"&amp;"  "&amp;F203-G203,"")</f>
        <v/>
      </c>
      <c r="F203" s="38" t="n">
        <f aca="false">SUMIF($H$4:$IV$4,F$4,$H203:$IV203)</f>
        <v>0</v>
      </c>
      <c r="G203" s="39" t="n">
        <f aca="false">SUMIF($H$4:$IV$4,G$4,$H203:$IV203)</f>
        <v>0</v>
      </c>
    </row>
    <row r="204" customFormat="false" ht="15" hidden="false" customHeight="false" outlineLevel="0" collapsed="false">
      <c r="E204" s="37" t="str">
        <f aca="false">IF(F204&lt;&gt;G204,"الفرق"&amp;"  "&amp;F204-G204,"")</f>
        <v/>
      </c>
      <c r="F204" s="38" t="n">
        <f aca="false">SUMIF($H$4:$IV$4,F$4,$H204:$IV204)</f>
        <v>0</v>
      </c>
      <c r="G204" s="39" t="n">
        <f aca="false">SUMIF($H$4:$IV$4,G$4,$H204:$IV204)</f>
        <v>0</v>
      </c>
    </row>
    <row r="205" customFormat="false" ht="15" hidden="false" customHeight="false" outlineLevel="0" collapsed="false">
      <c r="E205" s="37" t="str">
        <f aca="false">IF(F205&lt;&gt;G205,"الفرق"&amp;"  "&amp;F205-G205,"")</f>
        <v/>
      </c>
      <c r="F205" s="38" t="n">
        <f aca="false">SUMIF($H$4:$IV$4,F$4,$H205:$IV205)</f>
        <v>0</v>
      </c>
      <c r="G205" s="39" t="n">
        <f aca="false">SUMIF($H$4:$IV$4,G$4,$H205:$IV205)</f>
        <v>0</v>
      </c>
    </row>
    <row r="206" customFormat="false" ht="15" hidden="false" customHeight="false" outlineLevel="0" collapsed="false">
      <c r="E206" s="37" t="str">
        <f aca="false">IF(F206&lt;&gt;G206,"الفرق"&amp;"  "&amp;F206-G206,"")</f>
        <v/>
      </c>
      <c r="F206" s="38" t="n">
        <f aca="false">SUMIF($H$4:$IV$4,F$4,$H206:$IV206)</f>
        <v>0</v>
      </c>
      <c r="G206" s="39" t="n">
        <f aca="false">SUMIF($H$4:$IV$4,G$4,$H206:$IV206)</f>
        <v>0</v>
      </c>
    </row>
    <row r="207" customFormat="false" ht="15" hidden="false" customHeight="false" outlineLevel="0" collapsed="false">
      <c r="E207" s="37" t="str">
        <f aca="false">IF(F207&lt;&gt;G207,"الفرق"&amp;"  "&amp;F207-G207,"")</f>
        <v/>
      </c>
      <c r="F207" s="38" t="n">
        <f aca="false">SUMIF($H$4:$IV$4,F$4,$H207:$IV207)</f>
        <v>0</v>
      </c>
      <c r="G207" s="39" t="n">
        <f aca="false">SUMIF($H$4:$IV$4,G$4,$H207:$IV207)</f>
        <v>0</v>
      </c>
    </row>
    <row r="208" customFormat="false" ht="15" hidden="false" customHeight="false" outlineLevel="0" collapsed="false">
      <c r="E208" s="37" t="str">
        <f aca="false">IF(F208&lt;&gt;G208,"الفرق"&amp;"  "&amp;F208-G208,"")</f>
        <v/>
      </c>
      <c r="F208" s="38" t="n">
        <f aca="false">SUMIF($H$4:$IV$4,F$4,$H208:$IV208)</f>
        <v>0</v>
      </c>
      <c r="G208" s="39" t="n">
        <f aca="false">SUMIF($H$4:$IV$4,G$4,$H208:$IV208)</f>
        <v>0</v>
      </c>
    </row>
    <row r="209" customFormat="false" ht="15" hidden="false" customHeight="false" outlineLevel="0" collapsed="false">
      <c r="E209" s="37" t="str">
        <f aca="false">IF(F209&lt;&gt;G209,"الفرق"&amp;"  "&amp;F209-G209,"")</f>
        <v/>
      </c>
      <c r="F209" s="38" t="n">
        <f aca="false">SUMIF($H$4:$IV$4,F$4,$H209:$IV209)</f>
        <v>0</v>
      </c>
      <c r="G209" s="39" t="n">
        <f aca="false">SUMIF($H$4:$IV$4,G$4,$H209:$IV209)</f>
        <v>0</v>
      </c>
    </row>
    <row r="210" customFormat="false" ht="15" hidden="false" customHeight="false" outlineLevel="0" collapsed="false">
      <c r="E210" s="37" t="str">
        <f aca="false">IF(F210&lt;&gt;G210,"الفرق"&amp;"  "&amp;F210-G210,"")</f>
        <v/>
      </c>
      <c r="F210" s="38" t="n">
        <f aca="false">SUMIF($H$4:$IV$4,F$4,$H210:$IV210)</f>
        <v>0</v>
      </c>
      <c r="G210" s="39" t="n">
        <f aca="false">SUMIF($H$4:$IV$4,G$4,$H210:$IV210)</f>
        <v>0</v>
      </c>
    </row>
    <row r="211" customFormat="false" ht="15" hidden="false" customHeight="false" outlineLevel="0" collapsed="false">
      <c r="E211" s="37" t="str">
        <f aca="false">IF(F211&lt;&gt;G211,"الفرق"&amp;"  "&amp;F211-G211,"")</f>
        <v/>
      </c>
      <c r="F211" s="38" t="n">
        <f aca="false">SUMIF($H$4:$IV$4,F$4,$H211:$IV211)</f>
        <v>0</v>
      </c>
      <c r="G211" s="39" t="n">
        <f aca="false">SUMIF($H$4:$IV$4,G$4,$H211:$IV211)</f>
        <v>0</v>
      </c>
    </row>
    <row r="212" customFormat="false" ht="15" hidden="false" customHeight="false" outlineLevel="0" collapsed="false">
      <c r="E212" s="37" t="str">
        <f aca="false">IF(F212&lt;&gt;G212,"الفرق"&amp;"  "&amp;F212-G212,"")</f>
        <v/>
      </c>
      <c r="F212" s="38" t="n">
        <f aca="false">SUMIF($H$4:$IV$4,F$4,$H212:$IV212)</f>
        <v>0</v>
      </c>
      <c r="G212" s="39" t="n">
        <f aca="false">SUMIF($H$4:$IV$4,G$4,$H212:$IV212)</f>
        <v>0</v>
      </c>
    </row>
    <row r="213" customFormat="false" ht="15" hidden="false" customHeight="false" outlineLevel="0" collapsed="false">
      <c r="E213" s="37" t="str">
        <f aca="false">IF(F213&lt;&gt;G213,"الفرق"&amp;"  "&amp;F213-G213,"")</f>
        <v/>
      </c>
      <c r="F213" s="38" t="n">
        <f aca="false">SUMIF($H$4:$IV$4,F$4,$H213:$IV213)</f>
        <v>0</v>
      </c>
      <c r="G213" s="39" t="n">
        <f aca="false">SUMIF($H$4:$IV$4,G$4,$H213:$IV213)</f>
        <v>0</v>
      </c>
    </row>
    <row r="214" customFormat="false" ht="15" hidden="false" customHeight="false" outlineLevel="0" collapsed="false">
      <c r="E214" s="37" t="str">
        <f aca="false">IF(F214&lt;&gt;G214,"الفرق"&amp;"  "&amp;F214-G214,"")</f>
        <v/>
      </c>
      <c r="F214" s="38" t="n">
        <f aca="false">SUMIF($H$4:$IV$4,F$4,$H214:$IV214)</f>
        <v>0</v>
      </c>
      <c r="G214" s="39" t="n">
        <f aca="false">SUMIF($H$4:$IV$4,G$4,$H214:$IV214)</f>
        <v>0</v>
      </c>
    </row>
    <row r="215" customFormat="false" ht="15" hidden="false" customHeight="false" outlineLevel="0" collapsed="false">
      <c r="E215" s="37" t="str">
        <f aca="false">IF(F215&lt;&gt;G215,"الفرق"&amp;"  "&amp;F215-G215,"")</f>
        <v/>
      </c>
      <c r="F215" s="38" t="n">
        <f aca="false">SUMIF($H$4:$IV$4,F$4,$H215:$IV215)</f>
        <v>0</v>
      </c>
      <c r="G215" s="39" t="n">
        <f aca="false">SUMIF($H$4:$IV$4,G$4,$H215:$IV215)</f>
        <v>0</v>
      </c>
    </row>
    <row r="216" customFormat="false" ht="15" hidden="false" customHeight="false" outlineLevel="0" collapsed="false">
      <c r="E216" s="37" t="str">
        <f aca="false">IF(F216&lt;&gt;G216,"الفرق"&amp;"  "&amp;F216-G216,"")</f>
        <v/>
      </c>
      <c r="F216" s="38" t="n">
        <f aca="false">SUMIF($H$4:$IV$4,F$4,$H216:$IV216)</f>
        <v>0</v>
      </c>
      <c r="G216" s="39" t="n">
        <f aca="false">SUMIF($H$4:$IV$4,G$4,$H216:$IV216)</f>
        <v>0</v>
      </c>
    </row>
    <row r="217" customFormat="false" ht="15" hidden="false" customHeight="false" outlineLevel="0" collapsed="false">
      <c r="E217" s="37" t="str">
        <f aca="false">IF(F217&lt;&gt;G217,"الفرق"&amp;"  "&amp;F217-G217,"")</f>
        <v/>
      </c>
      <c r="F217" s="38" t="n">
        <f aca="false">SUMIF($H$4:$IV$4,F$4,$H217:$IV217)</f>
        <v>0</v>
      </c>
      <c r="G217" s="39" t="n">
        <f aca="false">SUMIF($H$4:$IV$4,G$4,$H217:$IV217)</f>
        <v>0</v>
      </c>
    </row>
    <row r="218" customFormat="false" ht="15" hidden="false" customHeight="false" outlineLevel="0" collapsed="false">
      <c r="E218" s="37" t="str">
        <f aca="false">IF(F218&lt;&gt;G218,"الفرق"&amp;"  "&amp;F218-G218,"")</f>
        <v/>
      </c>
      <c r="F218" s="38" t="n">
        <f aca="false">SUMIF($H$4:$IV$4,F$4,$H218:$IV218)</f>
        <v>0</v>
      </c>
      <c r="G218" s="39" t="n">
        <f aca="false">SUMIF($H$4:$IV$4,G$4,$H218:$IV218)</f>
        <v>0</v>
      </c>
    </row>
    <row r="219" customFormat="false" ht="15" hidden="false" customHeight="false" outlineLevel="0" collapsed="false">
      <c r="E219" s="37" t="str">
        <f aca="false">IF(F219&lt;&gt;G219,"الفرق"&amp;"  "&amp;F219-G219,"")</f>
        <v/>
      </c>
      <c r="F219" s="38" t="n">
        <f aca="false">SUMIF($H$4:$IV$4,F$4,$H219:$IV219)</f>
        <v>0</v>
      </c>
      <c r="G219" s="39" t="n">
        <f aca="false">SUMIF($H$4:$IV$4,G$4,$H219:$IV219)</f>
        <v>0</v>
      </c>
    </row>
    <row r="220" customFormat="false" ht="15" hidden="false" customHeight="false" outlineLevel="0" collapsed="false">
      <c r="E220" s="37" t="str">
        <f aca="false">IF(F220&lt;&gt;G220,"الفرق"&amp;"  "&amp;F220-G220,"")</f>
        <v/>
      </c>
      <c r="F220" s="38" t="n">
        <f aca="false">SUMIF($H$4:$IV$4,F$4,$H220:$IV220)</f>
        <v>0</v>
      </c>
      <c r="G220" s="39" t="n">
        <f aca="false">SUMIF($H$4:$IV$4,G$4,$H220:$IV220)</f>
        <v>0</v>
      </c>
    </row>
    <row r="221" customFormat="false" ht="15" hidden="false" customHeight="false" outlineLevel="0" collapsed="false">
      <c r="E221" s="37" t="str">
        <f aca="false">IF(F221&lt;&gt;G221,"الفرق"&amp;"  "&amp;F221-G221,"")</f>
        <v/>
      </c>
      <c r="F221" s="38" t="n">
        <f aca="false">SUMIF($H$4:$IV$4,F$4,$H221:$IV221)</f>
        <v>0</v>
      </c>
      <c r="G221" s="39" t="n">
        <f aca="false">SUMIF($H$4:$IV$4,G$4,$H221:$IV221)</f>
        <v>0</v>
      </c>
    </row>
    <row r="222" customFormat="false" ht="15" hidden="false" customHeight="false" outlineLevel="0" collapsed="false">
      <c r="E222" s="37" t="str">
        <f aca="false">IF(F222&lt;&gt;G222,"الفرق"&amp;"  "&amp;F222-G222,"")</f>
        <v/>
      </c>
      <c r="F222" s="38" t="n">
        <f aca="false">SUMIF($H$4:$IV$4,F$4,$H222:$IV222)</f>
        <v>0</v>
      </c>
      <c r="G222" s="39" t="n">
        <f aca="false">SUMIF($H$4:$IV$4,G$4,$H222:$IV222)</f>
        <v>0</v>
      </c>
    </row>
    <row r="223" customFormat="false" ht="15" hidden="false" customHeight="false" outlineLevel="0" collapsed="false">
      <c r="E223" s="37" t="str">
        <f aca="false">IF(F223&lt;&gt;G223,"الفرق"&amp;"  "&amp;F223-G223,"")</f>
        <v/>
      </c>
      <c r="F223" s="38" t="n">
        <f aca="false">SUMIF($H$4:$IV$4,F$4,$H223:$IV223)</f>
        <v>0</v>
      </c>
      <c r="G223" s="39" t="n">
        <f aca="false">SUMIF($H$4:$IV$4,G$4,$H223:$IV223)</f>
        <v>0</v>
      </c>
    </row>
    <row r="224" customFormat="false" ht="15" hidden="false" customHeight="false" outlineLevel="0" collapsed="false">
      <c r="E224" s="37" t="str">
        <f aca="false">IF(F224&lt;&gt;G224,"الفرق"&amp;"  "&amp;F224-G224,"")</f>
        <v/>
      </c>
      <c r="F224" s="38" t="n">
        <f aca="false">SUMIF($H$4:$IV$4,F$4,$H224:$IV224)</f>
        <v>0</v>
      </c>
      <c r="G224" s="39" t="n">
        <f aca="false">SUMIF($H$4:$IV$4,G$4,$H224:$IV224)</f>
        <v>0</v>
      </c>
    </row>
    <row r="225" customFormat="false" ht="15" hidden="false" customHeight="false" outlineLevel="0" collapsed="false">
      <c r="E225" s="37" t="str">
        <f aca="false">IF(F225&lt;&gt;G225,"الفرق"&amp;"  "&amp;F225-G225,"")</f>
        <v/>
      </c>
      <c r="F225" s="38" t="n">
        <f aca="false">SUMIF($H$4:$IV$4,F$4,$H225:$IV225)</f>
        <v>0</v>
      </c>
      <c r="G225" s="39" t="n">
        <f aca="false">SUMIF($H$4:$IV$4,G$4,$H225:$IV225)</f>
        <v>0</v>
      </c>
    </row>
    <row r="226" customFormat="false" ht="15" hidden="false" customHeight="false" outlineLevel="0" collapsed="false">
      <c r="E226" s="37" t="str">
        <f aca="false">IF(F226&lt;&gt;G226,"الفرق"&amp;"  "&amp;F226-G226,"")</f>
        <v/>
      </c>
      <c r="F226" s="38" t="n">
        <f aca="false">SUMIF($H$4:$IV$4,F$4,$H226:$IV226)</f>
        <v>0</v>
      </c>
      <c r="G226" s="39" t="n">
        <f aca="false">SUMIF($H$4:$IV$4,G$4,$H226:$IV226)</f>
        <v>0</v>
      </c>
    </row>
    <row r="227" customFormat="false" ht="15" hidden="false" customHeight="false" outlineLevel="0" collapsed="false">
      <c r="E227" s="37" t="str">
        <f aca="false">IF(F227&lt;&gt;G227,"الفرق"&amp;"  "&amp;F227-G227,"")</f>
        <v/>
      </c>
      <c r="F227" s="38" t="n">
        <f aca="false">SUMIF($H$4:$IV$4,F$4,$H227:$IV227)</f>
        <v>0</v>
      </c>
      <c r="G227" s="39" t="n">
        <f aca="false">SUMIF($H$4:$IV$4,G$4,$H227:$IV227)</f>
        <v>0</v>
      </c>
    </row>
    <row r="228" customFormat="false" ht="15" hidden="false" customHeight="false" outlineLevel="0" collapsed="false">
      <c r="E228" s="37" t="str">
        <f aca="false">IF(F228&lt;&gt;G228,"الفرق"&amp;"  "&amp;F228-G228,"")</f>
        <v/>
      </c>
      <c r="F228" s="38" t="n">
        <f aca="false">SUMIF($H$4:$IV$4,F$4,$H228:$IV228)</f>
        <v>0</v>
      </c>
      <c r="G228" s="39" t="n">
        <f aca="false">SUMIF($H$4:$IV$4,G$4,$H228:$IV228)</f>
        <v>0</v>
      </c>
    </row>
    <row r="229" customFormat="false" ht="15" hidden="false" customHeight="false" outlineLevel="0" collapsed="false">
      <c r="E229" s="37" t="str">
        <f aca="false">IF(F229&lt;&gt;G229,"الفرق"&amp;"  "&amp;F229-G229,"")</f>
        <v/>
      </c>
      <c r="F229" s="38" t="n">
        <f aca="false">SUMIF($H$4:$IV$4,F$4,$H229:$IV229)</f>
        <v>0</v>
      </c>
      <c r="G229" s="39" t="n">
        <f aca="false">SUMIF($H$4:$IV$4,G$4,$H229:$IV229)</f>
        <v>0</v>
      </c>
    </row>
    <row r="230" customFormat="false" ht="15" hidden="false" customHeight="false" outlineLevel="0" collapsed="false">
      <c r="E230" s="37" t="str">
        <f aca="false">IF(F230&lt;&gt;G230,"الفرق"&amp;"  "&amp;F230-G230,"")</f>
        <v/>
      </c>
      <c r="F230" s="38" t="n">
        <f aca="false">SUMIF($H$4:$IV$4,F$4,$H230:$IV230)</f>
        <v>0</v>
      </c>
      <c r="G230" s="39" t="n">
        <f aca="false">SUMIF($H$4:$IV$4,G$4,$H230:$IV230)</f>
        <v>0</v>
      </c>
    </row>
    <row r="231" customFormat="false" ht="15" hidden="false" customHeight="false" outlineLevel="0" collapsed="false">
      <c r="E231" s="37" t="str">
        <f aca="false">IF(F231&lt;&gt;G231,"الفرق"&amp;"  "&amp;F231-G231,"")</f>
        <v/>
      </c>
      <c r="F231" s="38" t="n">
        <f aca="false">SUMIF($H$4:$IV$4,F$4,$H231:$IV231)</f>
        <v>0</v>
      </c>
      <c r="G231" s="39" t="n">
        <f aca="false">SUMIF($H$4:$IV$4,G$4,$H231:$IV231)</f>
        <v>0</v>
      </c>
    </row>
    <row r="232" customFormat="false" ht="15" hidden="false" customHeight="false" outlineLevel="0" collapsed="false">
      <c r="E232" s="37" t="str">
        <f aca="false">IF(F232&lt;&gt;G232,"الفرق"&amp;"  "&amp;F232-G232,"")</f>
        <v/>
      </c>
      <c r="F232" s="38" t="n">
        <f aca="false">SUMIF($H$4:$IV$4,F$4,$H232:$IV232)</f>
        <v>0</v>
      </c>
      <c r="G232" s="39" t="n">
        <f aca="false">SUMIF($H$4:$IV$4,G$4,$H232:$IV232)</f>
        <v>0</v>
      </c>
    </row>
    <row r="233" customFormat="false" ht="15" hidden="false" customHeight="false" outlineLevel="0" collapsed="false">
      <c r="E233" s="37" t="str">
        <f aca="false">IF(F233&lt;&gt;G233,"الفرق"&amp;"  "&amp;F233-G233,"")</f>
        <v/>
      </c>
      <c r="F233" s="38" t="n">
        <f aca="false">SUMIF($H$4:$IV$4,F$4,$H233:$IV233)</f>
        <v>0</v>
      </c>
      <c r="G233" s="39" t="n">
        <f aca="false">SUMIF($H$4:$IV$4,G$4,$H233:$IV233)</f>
        <v>0</v>
      </c>
    </row>
    <row r="234" customFormat="false" ht="15" hidden="false" customHeight="false" outlineLevel="0" collapsed="false">
      <c r="E234" s="37" t="str">
        <f aca="false">IF(F234&lt;&gt;G234,"الفرق"&amp;"  "&amp;F234-G234,"")</f>
        <v/>
      </c>
      <c r="F234" s="38" t="n">
        <f aca="false">SUMIF($H$4:$IV$4,F$4,$H234:$IV234)</f>
        <v>0</v>
      </c>
      <c r="G234" s="39" t="n">
        <f aca="false">SUMIF($H$4:$IV$4,G$4,$H234:$IV234)</f>
        <v>0</v>
      </c>
    </row>
    <row r="235" customFormat="false" ht="15" hidden="false" customHeight="false" outlineLevel="0" collapsed="false">
      <c r="E235" s="37" t="str">
        <f aca="false">IF(F235&lt;&gt;G235,"الفرق"&amp;"  "&amp;F235-G235,"")</f>
        <v/>
      </c>
      <c r="F235" s="38" t="n">
        <f aca="false">SUMIF($H$4:$IV$4,F$4,$H235:$IV235)</f>
        <v>0</v>
      </c>
      <c r="G235" s="39" t="n">
        <f aca="false">SUMIF($H$4:$IV$4,G$4,$H235:$IV235)</f>
        <v>0</v>
      </c>
    </row>
    <row r="236" customFormat="false" ht="15" hidden="false" customHeight="false" outlineLevel="0" collapsed="false">
      <c r="E236" s="37" t="str">
        <f aca="false">IF(F236&lt;&gt;G236,"الفرق"&amp;"  "&amp;F236-G236,"")</f>
        <v/>
      </c>
      <c r="F236" s="38" t="n">
        <f aca="false">SUMIF($H$4:$IV$4,F$4,$H236:$IV236)</f>
        <v>0</v>
      </c>
      <c r="G236" s="39" t="n">
        <f aca="false">SUMIF($H$4:$IV$4,G$4,$H236:$IV236)</f>
        <v>0</v>
      </c>
    </row>
    <row r="237" customFormat="false" ht="15" hidden="false" customHeight="false" outlineLevel="0" collapsed="false">
      <c r="E237" s="37" t="str">
        <f aca="false">IF(F237&lt;&gt;G237,"الفرق"&amp;"  "&amp;F237-G237,"")</f>
        <v/>
      </c>
      <c r="F237" s="38" t="n">
        <f aca="false">SUMIF($H$4:$IV$4,F$4,$H237:$IV237)</f>
        <v>0</v>
      </c>
      <c r="G237" s="39" t="n">
        <f aca="false">SUMIF($H$4:$IV$4,G$4,$H237:$IV237)</f>
        <v>0</v>
      </c>
    </row>
    <row r="238" customFormat="false" ht="15" hidden="false" customHeight="false" outlineLevel="0" collapsed="false">
      <c r="E238" s="37" t="str">
        <f aca="false">IF(F238&lt;&gt;G238,"الفرق"&amp;"  "&amp;F238-G238,"")</f>
        <v/>
      </c>
      <c r="F238" s="38" t="n">
        <f aca="false">SUMIF($H$4:$IV$4,F$4,$H238:$IV238)</f>
        <v>0</v>
      </c>
      <c r="G238" s="39" t="n">
        <f aca="false">SUMIF($H$4:$IV$4,G$4,$H238:$IV238)</f>
        <v>0</v>
      </c>
    </row>
    <row r="239" customFormat="false" ht="15" hidden="false" customHeight="false" outlineLevel="0" collapsed="false">
      <c r="E239" s="37" t="str">
        <f aca="false">IF(F239&lt;&gt;G239,"الفرق"&amp;"  "&amp;F239-G239,"")</f>
        <v/>
      </c>
      <c r="F239" s="38" t="n">
        <f aca="false">SUMIF($H$4:$IV$4,F$4,$H239:$IV239)</f>
        <v>0</v>
      </c>
      <c r="G239" s="39" t="n">
        <f aca="false">SUMIF($H$4:$IV$4,G$4,$H239:$IV239)</f>
        <v>0</v>
      </c>
    </row>
    <row r="240" customFormat="false" ht="15" hidden="false" customHeight="false" outlineLevel="0" collapsed="false">
      <c r="E240" s="37" t="str">
        <f aca="false">IF(F240&lt;&gt;G240,"الفرق"&amp;"  "&amp;F240-G240,"")</f>
        <v/>
      </c>
      <c r="F240" s="38" t="n">
        <f aca="false">SUMIF($H$4:$IV$4,F$4,$H240:$IV240)</f>
        <v>0</v>
      </c>
      <c r="G240" s="39" t="n">
        <f aca="false">SUMIF($H$4:$IV$4,G$4,$H240:$IV240)</f>
        <v>0</v>
      </c>
    </row>
    <row r="241" customFormat="false" ht="15" hidden="false" customHeight="false" outlineLevel="0" collapsed="false">
      <c r="E241" s="37" t="str">
        <f aca="false">IF(F241&lt;&gt;G241,"الفرق"&amp;"  "&amp;F241-G241,"")</f>
        <v/>
      </c>
      <c r="F241" s="38" t="n">
        <f aca="false">SUMIF($H$4:$IV$4,F$4,$H241:$IV241)</f>
        <v>0</v>
      </c>
      <c r="G241" s="39" t="n">
        <f aca="false">SUMIF($H$4:$IV$4,G$4,$H241:$IV241)</f>
        <v>0</v>
      </c>
    </row>
    <row r="242" customFormat="false" ht="15" hidden="false" customHeight="false" outlineLevel="0" collapsed="false">
      <c r="E242" s="37" t="str">
        <f aca="false">IF(F242&lt;&gt;G242,"الفرق"&amp;"  "&amp;F242-G242,"")</f>
        <v/>
      </c>
      <c r="F242" s="38" t="n">
        <f aca="false">SUMIF($H$4:$IV$4,F$4,$H242:$IV242)</f>
        <v>0</v>
      </c>
      <c r="G242" s="39" t="n">
        <f aca="false">SUMIF($H$4:$IV$4,G$4,$H242:$IV242)</f>
        <v>0</v>
      </c>
    </row>
    <row r="243" customFormat="false" ht="15" hidden="false" customHeight="false" outlineLevel="0" collapsed="false">
      <c r="E243" s="37" t="str">
        <f aca="false">IF(F243&lt;&gt;G243,"الفرق"&amp;"  "&amp;F243-G243,"")</f>
        <v/>
      </c>
      <c r="F243" s="38" t="n">
        <f aca="false">SUMIF($H$4:$IV$4,F$4,$H243:$IV243)</f>
        <v>0</v>
      </c>
      <c r="G243" s="39" t="n">
        <f aca="false">SUMIF($H$4:$IV$4,G$4,$H243:$IV243)</f>
        <v>0</v>
      </c>
    </row>
    <row r="244" customFormat="false" ht="15" hidden="false" customHeight="false" outlineLevel="0" collapsed="false">
      <c r="E244" s="37" t="str">
        <f aca="false">IF(F244&lt;&gt;G244,"الفرق"&amp;"  "&amp;F244-G244,"")</f>
        <v/>
      </c>
      <c r="F244" s="38" t="n">
        <f aca="false">SUMIF($H$4:$IV$4,F$4,$H244:$IV244)</f>
        <v>0</v>
      </c>
      <c r="G244" s="39" t="n">
        <f aca="false">SUMIF($H$4:$IV$4,G$4,$H244:$IV244)</f>
        <v>0</v>
      </c>
    </row>
    <row r="245" customFormat="false" ht="15" hidden="false" customHeight="false" outlineLevel="0" collapsed="false">
      <c r="E245" s="37" t="str">
        <f aca="false">IF(F245&lt;&gt;G245,"الفرق"&amp;"  "&amp;F245-G245,"")</f>
        <v/>
      </c>
      <c r="F245" s="38" t="n">
        <f aca="false">SUMIF($H$4:$IV$4,F$4,$H245:$IV245)</f>
        <v>0</v>
      </c>
      <c r="G245" s="39" t="n">
        <f aca="false">SUMIF($H$4:$IV$4,G$4,$H245:$IV245)</f>
        <v>0</v>
      </c>
    </row>
    <row r="246" customFormat="false" ht="15" hidden="false" customHeight="false" outlineLevel="0" collapsed="false">
      <c r="E246" s="37" t="str">
        <f aca="false">IF(F246&lt;&gt;G246,"الفرق"&amp;"  "&amp;F246-G246,"")</f>
        <v/>
      </c>
      <c r="F246" s="38" t="n">
        <f aca="false">SUMIF($H$4:$IV$4,F$4,$H246:$IV246)</f>
        <v>0</v>
      </c>
      <c r="G246" s="39" t="n">
        <f aca="false">SUMIF($H$4:$IV$4,G$4,$H246:$IV246)</f>
        <v>0</v>
      </c>
    </row>
    <row r="247" customFormat="false" ht="15" hidden="false" customHeight="false" outlineLevel="0" collapsed="false">
      <c r="E247" s="37" t="str">
        <f aca="false">IF(F247&lt;&gt;G247,"الفرق"&amp;"  "&amp;F247-G247,"")</f>
        <v/>
      </c>
      <c r="F247" s="38" t="n">
        <f aca="false">SUMIF($H$4:$IV$4,F$4,$H247:$IV247)</f>
        <v>0</v>
      </c>
      <c r="G247" s="39" t="n">
        <f aca="false">SUMIF($H$4:$IV$4,G$4,$H247:$IV247)</f>
        <v>0</v>
      </c>
    </row>
    <row r="248" customFormat="false" ht="15" hidden="false" customHeight="false" outlineLevel="0" collapsed="false">
      <c r="E248" s="37" t="str">
        <f aca="false">IF(F248&lt;&gt;G248,"الفرق"&amp;"  "&amp;F248-G248,"")</f>
        <v/>
      </c>
      <c r="F248" s="38" t="n">
        <f aca="false">SUMIF($H$4:$IV$4,F$4,$H248:$IV248)</f>
        <v>0</v>
      </c>
      <c r="G248" s="39" t="n">
        <f aca="false">SUMIF($H$4:$IV$4,G$4,$H248:$IV248)</f>
        <v>0</v>
      </c>
    </row>
    <row r="249" customFormat="false" ht="15" hidden="false" customHeight="false" outlineLevel="0" collapsed="false">
      <c r="E249" s="37" t="str">
        <f aca="false">IF(F249&lt;&gt;G249,"الفرق"&amp;"  "&amp;F249-G249,"")</f>
        <v/>
      </c>
      <c r="F249" s="38" t="n">
        <f aca="false">SUMIF($H$4:$IV$4,F$4,$H249:$IV249)</f>
        <v>0</v>
      </c>
      <c r="G249" s="39" t="n">
        <f aca="false">SUMIF($H$4:$IV$4,G$4,$H249:$IV249)</f>
        <v>0</v>
      </c>
    </row>
    <row r="250" customFormat="false" ht="15" hidden="false" customHeight="false" outlineLevel="0" collapsed="false">
      <c r="E250" s="37" t="str">
        <f aca="false">IF(F250&lt;&gt;G250,"الفرق"&amp;"  "&amp;F250-G250,"")</f>
        <v/>
      </c>
      <c r="F250" s="38" t="n">
        <f aca="false">SUMIF($H$4:$IV$4,F$4,$H250:$IV250)</f>
        <v>0</v>
      </c>
      <c r="G250" s="39" t="n">
        <f aca="false">SUMIF($H$4:$IV$4,G$4,$H250:$IV250)</f>
        <v>0</v>
      </c>
    </row>
    <row r="251" customFormat="false" ht="15" hidden="false" customHeight="false" outlineLevel="0" collapsed="false">
      <c r="E251" s="37" t="str">
        <f aca="false">IF(F251&lt;&gt;G251,"الفرق"&amp;"  "&amp;F251-G251,"")</f>
        <v/>
      </c>
      <c r="F251" s="38" t="n">
        <f aca="false">SUMIF($H$4:$IV$4,F$4,$H251:$IV251)</f>
        <v>0</v>
      </c>
      <c r="G251" s="39" t="n">
        <f aca="false">SUMIF($H$4:$IV$4,G$4,$H251:$IV251)</f>
        <v>0</v>
      </c>
    </row>
    <row r="252" customFormat="false" ht="15" hidden="false" customHeight="false" outlineLevel="0" collapsed="false">
      <c r="E252" s="37" t="str">
        <f aca="false">IF(F252&lt;&gt;G252,"الفرق"&amp;"  "&amp;F252-G252,"")</f>
        <v/>
      </c>
      <c r="F252" s="38" t="n">
        <f aca="false">SUMIF($H$4:$IV$4,F$4,$H252:$IV252)</f>
        <v>0</v>
      </c>
      <c r="G252" s="39" t="n">
        <f aca="false">SUMIF($H$4:$IV$4,G$4,$H252:$IV252)</f>
        <v>0</v>
      </c>
    </row>
    <row r="253" customFormat="false" ht="15" hidden="false" customHeight="false" outlineLevel="0" collapsed="false">
      <c r="E253" s="37" t="str">
        <f aca="false">IF(F253&lt;&gt;G253,"الفرق"&amp;"  "&amp;F253-G253,"")</f>
        <v/>
      </c>
      <c r="F253" s="38" t="n">
        <f aca="false">SUMIF($H$4:$IV$4,F$4,$H253:$IV253)</f>
        <v>0</v>
      </c>
      <c r="G253" s="39" t="n">
        <f aca="false">SUMIF($H$4:$IV$4,G$4,$H253:$IV253)</f>
        <v>0</v>
      </c>
    </row>
    <row r="254" customFormat="false" ht="15" hidden="false" customHeight="false" outlineLevel="0" collapsed="false">
      <c r="E254" s="37" t="str">
        <f aca="false">IF(F254&lt;&gt;G254,"الفرق"&amp;"  "&amp;F254-G254,"")</f>
        <v/>
      </c>
      <c r="F254" s="38" t="n">
        <f aca="false">SUMIF($H$4:$IV$4,F$4,$H254:$IV254)</f>
        <v>0</v>
      </c>
      <c r="G254" s="39" t="n">
        <f aca="false">SUMIF($H$4:$IV$4,G$4,$H254:$IV254)</f>
        <v>0</v>
      </c>
    </row>
    <row r="255" customFormat="false" ht="15" hidden="false" customHeight="false" outlineLevel="0" collapsed="false">
      <c r="E255" s="37" t="str">
        <f aca="false">IF(F255&lt;&gt;G255,"الفرق"&amp;"  "&amp;F255-G255,"")</f>
        <v/>
      </c>
      <c r="F255" s="38" t="n">
        <f aca="false">SUMIF($H$4:$IV$4,F$4,$H255:$IV255)</f>
        <v>0</v>
      </c>
      <c r="G255" s="39" t="n">
        <f aca="false">SUMIF($H$4:$IV$4,G$4,$H255:$IV255)</f>
        <v>0</v>
      </c>
    </row>
    <row r="256" customFormat="false" ht="15" hidden="false" customHeight="false" outlineLevel="0" collapsed="false">
      <c r="E256" s="37" t="str">
        <f aca="false">IF(F256&lt;&gt;G256,"الفرق"&amp;"  "&amp;F256-G256,"")</f>
        <v/>
      </c>
      <c r="F256" s="38" t="n">
        <f aca="false">SUMIF($H$4:$IV$4,F$4,$H256:$IV256)</f>
        <v>0</v>
      </c>
      <c r="G256" s="39" t="n">
        <f aca="false">SUMIF($H$4:$IV$4,G$4,$H256:$IV256)</f>
        <v>0</v>
      </c>
    </row>
    <row r="257" customFormat="false" ht="15" hidden="false" customHeight="false" outlineLevel="0" collapsed="false">
      <c r="E257" s="37" t="str">
        <f aca="false">IF(F257&lt;&gt;G257,"الفرق"&amp;"  "&amp;F257-G257,"")</f>
        <v/>
      </c>
      <c r="F257" s="38" t="n">
        <f aca="false">SUMIF($H$4:$IV$4,F$4,$H257:$IV257)</f>
        <v>0</v>
      </c>
      <c r="G257" s="39" t="n">
        <f aca="false">SUMIF($H$4:$IV$4,G$4,$H257:$IV257)</f>
        <v>0</v>
      </c>
    </row>
    <row r="258" customFormat="false" ht="15" hidden="false" customHeight="false" outlineLevel="0" collapsed="false">
      <c r="E258" s="37" t="str">
        <f aca="false">IF(F258&lt;&gt;G258,"الفرق"&amp;"  "&amp;F258-G258,"")</f>
        <v/>
      </c>
      <c r="F258" s="38" t="n">
        <f aca="false">SUMIF($H$4:$IV$4,F$4,$H258:$IV258)</f>
        <v>0</v>
      </c>
      <c r="G258" s="39" t="n">
        <f aca="false">SUMIF($H$4:$IV$4,G$4,$H258:$IV258)</f>
        <v>0</v>
      </c>
    </row>
    <row r="259" customFormat="false" ht="15" hidden="false" customHeight="false" outlineLevel="0" collapsed="false">
      <c r="E259" s="37" t="str">
        <f aca="false">IF(F259&lt;&gt;G259,"الفرق"&amp;"  "&amp;F259-G259,"")</f>
        <v/>
      </c>
      <c r="F259" s="38" t="n">
        <f aca="false">SUMIF($H$4:$IV$4,F$4,$H259:$IV259)</f>
        <v>0</v>
      </c>
      <c r="G259" s="39" t="n">
        <f aca="false">SUMIF($H$4:$IV$4,G$4,$H259:$IV259)</f>
        <v>0</v>
      </c>
    </row>
    <row r="260" customFormat="false" ht="15" hidden="false" customHeight="false" outlineLevel="0" collapsed="false">
      <c r="E260" s="37" t="str">
        <f aca="false">IF(F260&lt;&gt;G260,"الفرق"&amp;"  "&amp;F260-G260,"")</f>
        <v/>
      </c>
      <c r="F260" s="38" t="n">
        <f aca="false">SUMIF($H$4:$IV$4,F$4,$H260:$IV260)</f>
        <v>0</v>
      </c>
      <c r="G260" s="39" t="n">
        <f aca="false">SUMIF($H$4:$IV$4,G$4,$H260:$IV260)</f>
        <v>0</v>
      </c>
    </row>
    <row r="261" customFormat="false" ht="15" hidden="false" customHeight="false" outlineLevel="0" collapsed="false">
      <c r="E261" s="37" t="str">
        <f aca="false">IF(F261&lt;&gt;G261,"الفرق"&amp;"  "&amp;F261-G261,"")</f>
        <v/>
      </c>
      <c r="F261" s="38" t="n">
        <f aca="false">SUMIF($H$4:$IV$4,F$4,$H261:$IV261)</f>
        <v>0</v>
      </c>
      <c r="G261" s="39" t="n">
        <f aca="false">SUMIF($H$4:$IV$4,G$4,$H261:$IV261)</f>
        <v>0</v>
      </c>
    </row>
    <row r="262" customFormat="false" ht="15" hidden="false" customHeight="false" outlineLevel="0" collapsed="false">
      <c r="E262" s="37" t="str">
        <f aca="false">IF(F262&lt;&gt;G262,"الفرق"&amp;"  "&amp;F262-G262,"")</f>
        <v/>
      </c>
      <c r="F262" s="38" t="n">
        <f aca="false">SUMIF($H$4:$IV$4,F$4,$H262:$IV262)</f>
        <v>0</v>
      </c>
      <c r="G262" s="39" t="n">
        <f aca="false">SUMIF($H$4:$IV$4,G$4,$H262:$IV262)</f>
        <v>0</v>
      </c>
    </row>
    <row r="263" customFormat="false" ht="15" hidden="false" customHeight="false" outlineLevel="0" collapsed="false">
      <c r="E263" s="37" t="str">
        <f aca="false">IF(F263&lt;&gt;G263,"الفرق"&amp;"  "&amp;F263-G263,"")</f>
        <v/>
      </c>
      <c r="F263" s="38" t="n">
        <f aca="false">SUMIF($H$4:$IV$4,F$4,$H263:$IV263)</f>
        <v>0</v>
      </c>
      <c r="G263" s="39" t="n">
        <f aca="false">SUMIF($H$4:$IV$4,G$4,$H263:$IV263)</f>
        <v>0</v>
      </c>
    </row>
    <row r="264" customFormat="false" ht="15" hidden="false" customHeight="false" outlineLevel="0" collapsed="false">
      <c r="E264" s="37" t="str">
        <f aca="false">IF(F264&lt;&gt;G264,"الفرق"&amp;"  "&amp;F264-G264,"")</f>
        <v/>
      </c>
      <c r="F264" s="38" t="n">
        <f aca="false">SUMIF($H$4:$IV$4,F$4,$H264:$IV264)</f>
        <v>0</v>
      </c>
      <c r="G264" s="39" t="n">
        <f aca="false">SUMIF($H$4:$IV$4,G$4,$H264:$IV264)</f>
        <v>0</v>
      </c>
    </row>
    <row r="265" customFormat="false" ht="15" hidden="false" customHeight="false" outlineLevel="0" collapsed="false">
      <c r="E265" s="37" t="str">
        <f aca="false">IF(F265&lt;&gt;G265,"الفرق"&amp;"  "&amp;F265-G265,"")</f>
        <v/>
      </c>
      <c r="F265" s="38" t="n">
        <f aca="false">SUMIF($H$4:$IV$4,F$4,$H265:$IV265)</f>
        <v>0</v>
      </c>
      <c r="G265" s="39" t="n">
        <f aca="false">SUMIF($H$4:$IV$4,G$4,$H265:$IV265)</f>
        <v>0</v>
      </c>
    </row>
    <row r="266" customFormat="false" ht="15" hidden="false" customHeight="false" outlineLevel="0" collapsed="false">
      <c r="E266" s="37" t="str">
        <f aca="false">IF(F266&lt;&gt;G266,"الفرق"&amp;"  "&amp;F266-G266,"")</f>
        <v/>
      </c>
      <c r="F266" s="38" t="n">
        <f aca="false">SUMIF($H$4:$IV$4,F$4,$H266:$IV266)</f>
        <v>0</v>
      </c>
      <c r="G266" s="39" t="n">
        <f aca="false">SUMIF($H$4:$IV$4,G$4,$H266:$IV266)</f>
        <v>0</v>
      </c>
    </row>
    <row r="267" customFormat="false" ht="15" hidden="false" customHeight="false" outlineLevel="0" collapsed="false">
      <c r="E267" s="37" t="str">
        <f aca="false">IF(F267&lt;&gt;G267,"الفرق"&amp;"  "&amp;F267-G267,"")</f>
        <v/>
      </c>
      <c r="F267" s="38" t="n">
        <f aca="false">SUMIF($H$4:$IV$4,F$4,$H267:$IV267)</f>
        <v>0</v>
      </c>
      <c r="G267" s="39" t="n">
        <f aca="false">SUMIF($H$4:$IV$4,G$4,$H267:$IV267)</f>
        <v>0</v>
      </c>
    </row>
    <row r="268" customFormat="false" ht="15" hidden="false" customHeight="false" outlineLevel="0" collapsed="false">
      <c r="E268" s="37" t="str">
        <f aca="false">IF(F268&lt;&gt;G268,"الفرق"&amp;"  "&amp;F268-G268,"")</f>
        <v/>
      </c>
      <c r="F268" s="38" t="n">
        <f aca="false">SUMIF($H$4:$IV$4,F$4,$H268:$IV268)</f>
        <v>0</v>
      </c>
      <c r="G268" s="39" t="n">
        <f aca="false">SUMIF($H$4:$IV$4,G$4,$H268:$IV268)</f>
        <v>0</v>
      </c>
    </row>
    <row r="269" customFormat="false" ht="15" hidden="false" customHeight="false" outlineLevel="0" collapsed="false">
      <c r="E269" s="37" t="str">
        <f aca="false">IF(F269&lt;&gt;G269,"الفرق"&amp;"  "&amp;F269-G269,"")</f>
        <v/>
      </c>
      <c r="F269" s="38" t="n">
        <f aca="false">SUMIF($H$4:$IV$4,F$4,$H269:$IV269)</f>
        <v>0</v>
      </c>
      <c r="G269" s="39" t="n">
        <f aca="false">SUMIF($H$4:$IV$4,G$4,$H269:$IV269)</f>
        <v>0</v>
      </c>
    </row>
    <row r="270" customFormat="false" ht="15" hidden="false" customHeight="false" outlineLevel="0" collapsed="false">
      <c r="E270" s="37" t="str">
        <f aca="false">IF(F270&lt;&gt;G270,"الفرق"&amp;"  "&amp;F270-G270,"")</f>
        <v/>
      </c>
      <c r="F270" s="38" t="n">
        <f aca="false">SUMIF($H$4:$IV$4,F$4,$H270:$IV270)</f>
        <v>0</v>
      </c>
      <c r="G270" s="39" t="n">
        <f aca="false">SUMIF($H$4:$IV$4,G$4,$H270:$IV270)</f>
        <v>0</v>
      </c>
    </row>
    <row r="271" customFormat="false" ht="15" hidden="false" customHeight="false" outlineLevel="0" collapsed="false">
      <c r="E271" s="37" t="str">
        <f aca="false">IF(F271&lt;&gt;G271,"الفرق"&amp;"  "&amp;F271-G271,"")</f>
        <v/>
      </c>
      <c r="F271" s="38" t="n">
        <f aca="false">SUMIF($H$4:$IV$4,F$4,$H271:$IV271)</f>
        <v>0</v>
      </c>
      <c r="G271" s="39" t="n">
        <f aca="false">SUMIF($H$4:$IV$4,G$4,$H271:$IV271)</f>
        <v>0</v>
      </c>
    </row>
    <row r="272" customFormat="false" ht="15" hidden="false" customHeight="false" outlineLevel="0" collapsed="false">
      <c r="E272" s="37" t="str">
        <f aca="false">IF(F272&lt;&gt;G272,"الفرق"&amp;"  "&amp;F272-G272,"")</f>
        <v/>
      </c>
      <c r="F272" s="38" t="n">
        <f aca="false">SUMIF($H$4:$IV$4,F$4,$H272:$IV272)</f>
        <v>0</v>
      </c>
      <c r="G272" s="39" t="n">
        <f aca="false">SUMIF($H$4:$IV$4,G$4,$H272:$IV272)</f>
        <v>0</v>
      </c>
    </row>
    <row r="273" customFormat="false" ht="15" hidden="false" customHeight="false" outlineLevel="0" collapsed="false">
      <c r="E273" s="37" t="str">
        <f aca="false">IF(F273&lt;&gt;G273,"الفرق"&amp;"  "&amp;F273-G273,"")</f>
        <v/>
      </c>
      <c r="F273" s="38" t="n">
        <f aca="false">SUMIF($H$4:$IV$4,F$4,$H273:$IV273)</f>
        <v>0</v>
      </c>
      <c r="G273" s="39" t="n">
        <f aca="false">SUMIF($H$4:$IV$4,G$4,$H273:$IV273)</f>
        <v>0</v>
      </c>
    </row>
    <row r="274" customFormat="false" ht="15" hidden="false" customHeight="false" outlineLevel="0" collapsed="false">
      <c r="E274" s="37" t="str">
        <f aca="false">IF(F274&lt;&gt;G274,"الفرق"&amp;"  "&amp;F274-G274,"")</f>
        <v/>
      </c>
      <c r="F274" s="38" t="n">
        <f aca="false">SUMIF($H$4:$IV$4,F$4,$H274:$IV274)</f>
        <v>0</v>
      </c>
      <c r="G274" s="39" t="n">
        <f aca="false">SUMIF($H$4:$IV$4,G$4,$H274:$IV274)</f>
        <v>0</v>
      </c>
    </row>
    <row r="275" customFormat="false" ht="15" hidden="false" customHeight="false" outlineLevel="0" collapsed="false">
      <c r="E275" s="37" t="str">
        <f aca="false">IF(F275&lt;&gt;G275,"الفرق"&amp;"  "&amp;F275-G275,"")</f>
        <v/>
      </c>
      <c r="F275" s="38" t="n">
        <f aca="false">SUMIF($H$4:$IV$4,F$4,$H275:$IV275)</f>
        <v>0</v>
      </c>
      <c r="G275" s="39" t="n">
        <f aca="false">SUMIF($H$4:$IV$4,G$4,$H275:$IV275)</f>
        <v>0</v>
      </c>
    </row>
    <row r="276" customFormat="false" ht="15" hidden="false" customHeight="false" outlineLevel="0" collapsed="false">
      <c r="E276" s="37" t="str">
        <f aca="false">IF(F276&lt;&gt;G276,"الفرق"&amp;"  "&amp;F276-G276,"")</f>
        <v/>
      </c>
      <c r="F276" s="38" t="n">
        <f aca="false">SUMIF($H$4:$IV$4,F$4,$H276:$IV276)</f>
        <v>0</v>
      </c>
      <c r="G276" s="39" t="n">
        <f aca="false">SUMIF($H$4:$IV$4,G$4,$H276:$IV276)</f>
        <v>0</v>
      </c>
    </row>
    <row r="277" customFormat="false" ht="15" hidden="false" customHeight="false" outlineLevel="0" collapsed="false">
      <c r="E277" s="37" t="str">
        <f aca="false">IF(F277&lt;&gt;G277,"الفرق"&amp;"  "&amp;F277-G277,"")</f>
        <v/>
      </c>
      <c r="F277" s="38" t="n">
        <f aca="false">SUMIF($H$4:$IV$4,F$4,$H277:$IV277)</f>
        <v>0</v>
      </c>
      <c r="G277" s="39" t="n">
        <f aca="false">SUMIF($H$4:$IV$4,G$4,$H277:$IV277)</f>
        <v>0</v>
      </c>
    </row>
    <row r="278" customFormat="false" ht="15" hidden="false" customHeight="false" outlineLevel="0" collapsed="false">
      <c r="E278" s="37" t="str">
        <f aca="false">IF(F278&lt;&gt;G278,"الفرق"&amp;"  "&amp;F278-G278,"")</f>
        <v/>
      </c>
      <c r="F278" s="38" t="n">
        <f aca="false">SUMIF($H$4:$IV$4,F$4,$H278:$IV278)</f>
        <v>0</v>
      </c>
      <c r="G278" s="39" t="n">
        <f aca="false">SUMIF($H$4:$IV$4,G$4,$H278:$IV278)</f>
        <v>0</v>
      </c>
    </row>
    <row r="279" customFormat="false" ht="15" hidden="false" customHeight="false" outlineLevel="0" collapsed="false">
      <c r="E279" s="37" t="str">
        <f aca="false">IF(F279&lt;&gt;G279,"الفرق"&amp;"  "&amp;F279-G279,"")</f>
        <v/>
      </c>
      <c r="F279" s="38" t="n">
        <f aca="false">SUMIF($H$4:$IV$4,F$4,$H279:$IV279)</f>
        <v>0</v>
      </c>
      <c r="G279" s="39" t="n">
        <f aca="false">SUMIF($H$4:$IV$4,G$4,$H279:$IV279)</f>
        <v>0</v>
      </c>
    </row>
    <row r="280" customFormat="false" ht="15" hidden="false" customHeight="false" outlineLevel="0" collapsed="false">
      <c r="E280" s="37" t="str">
        <f aca="false">IF(F280&lt;&gt;G280,"الفرق"&amp;"  "&amp;F280-G280,"")</f>
        <v/>
      </c>
      <c r="F280" s="38" t="n">
        <f aca="false">SUMIF($H$4:$IV$4,F$4,$H280:$IV280)</f>
        <v>0</v>
      </c>
      <c r="G280" s="39" t="n">
        <f aca="false">SUMIF($H$4:$IV$4,G$4,$H280:$IV280)</f>
        <v>0</v>
      </c>
    </row>
    <row r="281" customFormat="false" ht="15" hidden="false" customHeight="false" outlineLevel="0" collapsed="false">
      <c r="E281" s="37" t="str">
        <f aca="false">IF(F281&lt;&gt;G281,"الفرق"&amp;"  "&amp;F281-G281,"")</f>
        <v/>
      </c>
      <c r="F281" s="38" t="n">
        <f aca="false">SUMIF($H$4:$IV$4,F$4,$H281:$IV281)</f>
        <v>0</v>
      </c>
      <c r="G281" s="39" t="n">
        <f aca="false">SUMIF($H$4:$IV$4,G$4,$H281:$IV281)</f>
        <v>0</v>
      </c>
    </row>
    <row r="282" customFormat="false" ht="15" hidden="false" customHeight="false" outlineLevel="0" collapsed="false">
      <c r="E282" s="37" t="str">
        <f aca="false">IF(F282&lt;&gt;G282,"الفرق"&amp;"  "&amp;F282-G282,"")</f>
        <v/>
      </c>
      <c r="F282" s="38" t="n">
        <f aca="false">SUMIF($H$4:$IV$4,F$4,$H282:$IV282)</f>
        <v>0</v>
      </c>
      <c r="G282" s="39" t="n">
        <f aca="false">SUMIF($H$4:$IV$4,G$4,$H282:$IV282)</f>
        <v>0</v>
      </c>
    </row>
    <row r="283" customFormat="false" ht="15" hidden="false" customHeight="false" outlineLevel="0" collapsed="false">
      <c r="E283" s="37" t="str">
        <f aca="false">IF(F283&lt;&gt;G283,"الفرق"&amp;"  "&amp;F283-G283,"")</f>
        <v/>
      </c>
      <c r="F283" s="38" t="n">
        <f aca="false">SUMIF($H$4:$IV$4,F$4,$H283:$IV283)</f>
        <v>0</v>
      </c>
      <c r="G283" s="39" t="n">
        <f aca="false">SUMIF($H$4:$IV$4,G$4,$H283:$IV283)</f>
        <v>0</v>
      </c>
    </row>
    <row r="284" customFormat="false" ht="15" hidden="false" customHeight="false" outlineLevel="0" collapsed="false">
      <c r="E284" s="37" t="str">
        <f aca="false">IF(F284&lt;&gt;G284,"الفرق"&amp;"  "&amp;F284-G284,"")</f>
        <v/>
      </c>
      <c r="F284" s="38" t="n">
        <f aca="false">SUMIF($H$4:$IV$4,F$4,$H284:$IV284)</f>
        <v>0</v>
      </c>
      <c r="G284" s="39" t="n">
        <f aca="false">SUMIF($H$4:$IV$4,G$4,$H284:$IV284)</f>
        <v>0</v>
      </c>
    </row>
    <row r="285" customFormat="false" ht="15" hidden="false" customHeight="false" outlineLevel="0" collapsed="false">
      <c r="E285" s="37" t="str">
        <f aca="false">IF(F285&lt;&gt;G285,"الفرق"&amp;"  "&amp;F285-G285,"")</f>
        <v/>
      </c>
      <c r="F285" s="38" t="n">
        <f aca="false">SUMIF($H$4:$IV$4,F$4,$H285:$IV285)</f>
        <v>0</v>
      </c>
      <c r="G285" s="39" t="n">
        <f aca="false">SUMIF($H$4:$IV$4,G$4,$H285:$IV285)</f>
        <v>0</v>
      </c>
    </row>
    <row r="286" customFormat="false" ht="15" hidden="false" customHeight="false" outlineLevel="0" collapsed="false">
      <c r="E286" s="37" t="str">
        <f aca="false">IF(F286&lt;&gt;G286,"الفرق"&amp;"  "&amp;F286-G286,"")</f>
        <v/>
      </c>
      <c r="F286" s="38" t="n">
        <f aca="false">SUMIF($H$4:$IV$4,F$4,$H286:$IV286)</f>
        <v>0</v>
      </c>
      <c r="G286" s="39" t="n">
        <f aca="false">SUMIF($H$4:$IV$4,G$4,$H286:$IV286)</f>
        <v>0</v>
      </c>
    </row>
    <row r="287" customFormat="false" ht="15" hidden="false" customHeight="false" outlineLevel="0" collapsed="false">
      <c r="E287" s="37" t="str">
        <f aca="false">IF(F287&lt;&gt;G287,"الفرق"&amp;"  "&amp;F287-G287,"")</f>
        <v/>
      </c>
      <c r="F287" s="38" t="n">
        <f aca="false">SUMIF($H$4:$IV$4,F$4,$H287:$IV287)</f>
        <v>0</v>
      </c>
      <c r="G287" s="39" t="n">
        <f aca="false">SUMIF($H$4:$IV$4,G$4,$H287:$IV287)</f>
        <v>0</v>
      </c>
    </row>
    <row r="288" customFormat="false" ht="15" hidden="false" customHeight="false" outlineLevel="0" collapsed="false">
      <c r="E288" s="37" t="str">
        <f aca="false">IF(F288&lt;&gt;G288,"الفرق"&amp;"  "&amp;F288-G288,"")</f>
        <v/>
      </c>
      <c r="F288" s="38" t="n">
        <f aca="false">SUMIF($H$4:$IV$4,F$4,$H288:$IV288)</f>
        <v>0</v>
      </c>
      <c r="G288" s="39" t="n">
        <f aca="false">SUMIF($H$4:$IV$4,G$4,$H288:$IV288)</f>
        <v>0</v>
      </c>
    </row>
    <row r="289" customFormat="false" ht="15" hidden="false" customHeight="false" outlineLevel="0" collapsed="false">
      <c r="E289" s="37" t="str">
        <f aca="false">IF(F289&lt;&gt;G289,"الفرق"&amp;"  "&amp;F289-G289,"")</f>
        <v/>
      </c>
      <c r="F289" s="38" t="n">
        <f aca="false">SUMIF($H$4:$IV$4,F$4,$H289:$IV289)</f>
        <v>0</v>
      </c>
      <c r="G289" s="39" t="n">
        <f aca="false">SUMIF($H$4:$IV$4,G$4,$H289:$IV289)</f>
        <v>0</v>
      </c>
    </row>
    <row r="290" customFormat="false" ht="15" hidden="false" customHeight="false" outlineLevel="0" collapsed="false">
      <c r="E290" s="37" t="str">
        <f aca="false">IF(F290&lt;&gt;G290,"الفرق"&amp;"  "&amp;F290-G290,"")</f>
        <v/>
      </c>
      <c r="F290" s="38" t="n">
        <f aca="false">SUMIF($H$4:$IV$4,F$4,$H290:$IV290)</f>
        <v>0</v>
      </c>
      <c r="G290" s="39" t="n">
        <f aca="false">SUMIF($H$4:$IV$4,G$4,$H290:$IV290)</f>
        <v>0</v>
      </c>
    </row>
    <row r="291" customFormat="false" ht="15" hidden="false" customHeight="false" outlineLevel="0" collapsed="false">
      <c r="E291" s="37" t="str">
        <f aca="false">IF(F291&lt;&gt;G291,"الفرق"&amp;"  "&amp;F291-G291,"")</f>
        <v/>
      </c>
      <c r="F291" s="38" t="n">
        <f aca="false">SUMIF($H$4:$IV$4,F$4,$H291:$IV291)</f>
        <v>0</v>
      </c>
      <c r="G291" s="39" t="n">
        <f aca="false">SUMIF($H$4:$IV$4,G$4,$H291:$IV291)</f>
        <v>0</v>
      </c>
    </row>
    <row r="292" customFormat="false" ht="15" hidden="false" customHeight="false" outlineLevel="0" collapsed="false">
      <c r="E292" s="37" t="str">
        <f aca="false">IF(F292&lt;&gt;G292,"الفرق"&amp;"  "&amp;F292-G292,"")</f>
        <v/>
      </c>
      <c r="F292" s="38" t="n">
        <f aca="false">SUMIF($H$4:$IV$4,F$4,$H292:$IV292)</f>
        <v>0</v>
      </c>
      <c r="G292" s="39" t="n">
        <f aca="false">SUMIF($H$4:$IV$4,G$4,$H292:$IV292)</f>
        <v>0</v>
      </c>
    </row>
    <row r="293" customFormat="false" ht="15" hidden="false" customHeight="false" outlineLevel="0" collapsed="false">
      <c r="E293" s="37" t="str">
        <f aca="false">IF(F293&lt;&gt;G293,"الفرق"&amp;"  "&amp;F293-G293,"")</f>
        <v/>
      </c>
      <c r="F293" s="38" t="n">
        <f aca="false">SUMIF($H$4:$IV$4,F$4,$H293:$IV293)</f>
        <v>0</v>
      </c>
      <c r="G293" s="39" t="n">
        <f aca="false">SUMIF($H$4:$IV$4,G$4,$H293:$IV293)</f>
        <v>0</v>
      </c>
    </row>
    <row r="294" customFormat="false" ht="15" hidden="false" customHeight="false" outlineLevel="0" collapsed="false">
      <c r="E294" s="37" t="str">
        <f aca="false">IF(F294&lt;&gt;G294,"الفرق"&amp;"  "&amp;F294-G294,"")</f>
        <v/>
      </c>
      <c r="F294" s="38" t="n">
        <f aca="false">SUMIF($H$4:$IV$4,F$4,$H294:$IV294)</f>
        <v>0</v>
      </c>
      <c r="G294" s="39" t="n">
        <f aca="false">SUMIF($H$4:$IV$4,G$4,$H294:$IV294)</f>
        <v>0</v>
      </c>
    </row>
    <row r="295" customFormat="false" ht="15" hidden="false" customHeight="false" outlineLevel="0" collapsed="false">
      <c r="E295" s="37" t="str">
        <f aca="false">IF(F295&lt;&gt;G295,"الفرق"&amp;"  "&amp;F295-G295,"")</f>
        <v/>
      </c>
      <c r="F295" s="38" t="n">
        <f aca="false">SUMIF($H$4:$IV$4,F$4,$H295:$IV295)</f>
        <v>0</v>
      </c>
      <c r="G295" s="39" t="n">
        <f aca="false">SUMIF($H$4:$IV$4,G$4,$H295:$IV295)</f>
        <v>0</v>
      </c>
    </row>
    <row r="296" customFormat="false" ht="15" hidden="false" customHeight="false" outlineLevel="0" collapsed="false">
      <c r="E296" s="37" t="str">
        <f aca="false">IF(F296&lt;&gt;G296,"الفرق"&amp;"  "&amp;F296-G296,"")</f>
        <v/>
      </c>
      <c r="F296" s="38" t="n">
        <f aca="false">SUMIF($H$4:$IV$4,F$4,$H296:$IV296)</f>
        <v>0</v>
      </c>
      <c r="G296" s="39" t="n">
        <f aca="false">SUMIF($H$4:$IV$4,G$4,$H296:$IV296)</f>
        <v>0</v>
      </c>
    </row>
    <row r="297" customFormat="false" ht="15" hidden="false" customHeight="false" outlineLevel="0" collapsed="false">
      <c r="E297" s="37" t="str">
        <f aca="false">IF(F297&lt;&gt;G297,"الفرق"&amp;"  "&amp;F297-G297,"")</f>
        <v/>
      </c>
      <c r="F297" s="38" t="n">
        <f aca="false">SUMIF($H$4:$IV$4,F$4,$H297:$IV297)</f>
        <v>0</v>
      </c>
      <c r="G297" s="39" t="n">
        <f aca="false">SUMIF($H$4:$IV$4,G$4,$H297:$IV297)</f>
        <v>0</v>
      </c>
    </row>
    <row r="298" customFormat="false" ht="15" hidden="false" customHeight="false" outlineLevel="0" collapsed="false">
      <c r="E298" s="37" t="str">
        <f aca="false">IF(F298&lt;&gt;G298,"الفرق"&amp;"  "&amp;F298-G298,"")</f>
        <v/>
      </c>
      <c r="F298" s="38" t="n">
        <f aca="false">SUMIF($H$4:$IV$4,F$4,$H298:$IV298)</f>
        <v>0</v>
      </c>
      <c r="G298" s="39" t="n">
        <f aca="false">SUMIF($H$4:$IV$4,G$4,$H298:$IV298)</f>
        <v>0</v>
      </c>
    </row>
    <row r="299" customFormat="false" ht="15" hidden="false" customHeight="false" outlineLevel="0" collapsed="false">
      <c r="E299" s="37" t="str">
        <f aca="false">IF(F299&lt;&gt;G299,"الفرق"&amp;"  "&amp;F299-G299,"")</f>
        <v/>
      </c>
      <c r="F299" s="38" t="n">
        <f aca="false">SUMIF($H$4:$IV$4,F$4,$H299:$IV299)</f>
        <v>0</v>
      </c>
      <c r="G299" s="39" t="n">
        <f aca="false">SUMIF($H$4:$IV$4,G$4,$H299:$IV299)</f>
        <v>0</v>
      </c>
    </row>
    <row r="300" customFormat="false" ht="15" hidden="false" customHeight="false" outlineLevel="0" collapsed="false">
      <c r="E300" s="37" t="str">
        <f aca="false">IF(F300&lt;&gt;G300,"الفرق"&amp;"  "&amp;F300-G300,"")</f>
        <v/>
      </c>
      <c r="F300" s="38" t="n">
        <f aca="false">SUMIF($H$4:$IV$4,F$4,$H300:$IV300)</f>
        <v>0</v>
      </c>
      <c r="G300" s="39" t="n">
        <f aca="false">SUMIF($H$4:$IV$4,G$4,$H300:$IV300)</f>
        <v>0</v>
      </c>
    </row>
    <row r="301" customFormat="false" ht="15" hidden="false" customHeight="false" outlineLevel="0" collapsed="false">
      <c r="E301" s="37" t="str">
        <f aca="false">IF(F301&lt;&gt;G301,"الفرق"&amp;"  "&amp;F301-G301,"")</f>
        <v/>
      </c>
      <c r="F301" s="38" t="n">
        <f aca="false">SUMIF($H$4:$IV$4,F$4,$H301:$IV301)</f>
        <v>0</v>
      </c>
      <c r="G301" s="39" t="n">
        <f aca="false">SUMIF($H$4:$IV$4,G$4,$H301:$IV301)</f>
        <v>0</v>
      </c>
    </row>
    <row r="302" customFormat="false" ht="15" hidden="false" customHeight="false" outlineLevel="0" collapsed="false">
      <c r="E302" s="37" t="str">
        <f aca="false">IF(F302&lt;&gt;G302,"الفرق"&amp;"  "&amp;F302-G302,"")</f>
        <v/>
      </c>
      <c r="F302" s="38" t="n">
        <f aca="false">SUMIF($H$4:$IV$4,F$4,$H302:$IV302)</f>
        <v>0</v>
      </c>
      <c r="G302" s="39" t="n">
        <f aca="false">SUMIF($H$4:$IV$4,G$4,$H302:$IV302)</f>
        <v>0</v>
      </c>
    </row>
    <row r="303" customFormat="false" ht="15" hidden="false" customHeight="false" outlineLevel="0" collapsed="false">
      <c r="E303" s="37" t="str">
        <f aca="false">IF(F303&lt;&gt;G303,"الفرق"&amp;"  "&amp;F303-G303,"")</f>
        <v/>
      </c>
      <c r="F303" s="38" t="n">
        <f aca="false">SUMIF($H$4:$IV$4,F$4,$H303:$IV303)</f>
        <v>0</v>
      </c>
      <c r="G303" s="39" t="n">
        <f aca="false">SUMIF($H$4:$IV$4,G$4,$H303:$IV303)</f>
        <v>0</v>
      </c>
    </row>
    <row r="304" customFormat="false" ht="15" hidden="false" customHeight="false" outlineLevel="0" collapsed="false">
      <c r="E304" s="37" t="str">
        <f aca="false">IF(F304&lt;&gt;G304,"الفرق"&amp;"  "&amp;F304-G304,"")</f>
        <v/>
      </c>
      <c r="F304" s="38" t="n">
        <f aca="false">SUMIF($H$4:$IV$4,F$4,$H304:$IV304)</f>
        <v>0</v>
      </c>
      <c r="G304" s="39" t="n">
        <f aca="false">SUMIF($H$4:$IV$4,G$4,$H304:$IV304)</f>
        <v>0</v>
      </c>
    </row>
    <row r="305" customFormat="false" ht="15" hidden="false" customHeight="false" outlineLevel="0" collapsed="false">
      <c r="E305" s="37" t="str">
        <f aca="false">IF(F305&lt;&gt;G305,"الفرق"&amp;"  "&amp;F305-G305,"")</f>
        <v/>
      </c>
      <c r="F305" s="38" t="n">
        <f aca="false">SUMIF($H$4:$IV$4,F$4,$H305:$IV305)</f>
        <v>0</v>
      </c>
      <c r="G305" s="39" t="n">
        <f aca="false">SUMIF($H$4:$IV$4,G$4,$H305:$IV305)</f>
        <v>0</v>
      </c>
    </row>
    <row r="306" customFormat="false" ht="15" hidden="false" customHeight="false" outlineLevel="0" collapsed="false">
      <c r="E306" s="37" t="str">
        <f aca="false">IF(F306&lt;&gt;G306,"الفرق"&amp;"  "&amp;F306-G306,"")</f>
        <v/>
      </c>
      <c r="F306" s="38" t="n">
        <f aca="false">SUMIF($H$4:$IV$4,F$4,$H306:$IV306)</f>
        <v>0</v>
      </c>
      <c r="G306" s="39" t="n">
        <f aca="false">SUMIF($H$4:$IV$4,G$4,$H306:$IV306)</f>
        <v>0</v>
      </c>
    </row>
    <row r="307" customFormat="false" ht="15" hidden="false" customHeight="false" outlineLevel="0" collapsed="false">
      <c r="E307" s="37" t="str">
        <f aca="false">IF(F307&lt;&gt;G307,"الفرق"&amp;"  "&amp;F307-G307,"")</f>
        <v/>
      </c>
      <c r="F307" s="38" t="n">
        <f aca="false">SUMIF($H$4:$IV$4,F$4,$H307:$IV307)</f>
        <v>0</v>
      </c>
      <c r="G307" s="39" t="n">
        <f aca="false">SUMIF($H$4:$IV$4,G$4,$H307:$IV307)</f>
        <v>0</v>
      </c>
    </row>
    <row r="308" customFormat="false" ht="15" hidden="false" customHeight="false" outlineLevel="0" collapsed="false">
      <c r="E308" s="37" t="str">
        <f aca="false">IF(F308&lt;&gt;G308,"الفرق"&amp;"  "&amp;F308-G308,"")</f>
        <v/>
      </c>
      <c r="F308" s="38" t="n">
        <f aca="false">SUMIF($H$4:$IV$4,F$4,$H308:$IV308)</f>
        <v>0</v>
      </c>
      <c r="G308" s="39" t="n">
        <f aca="false">SUMIF($H$4:$IV$4,G$4,$H308:$IV308)</f>
        <v>0</v>
      </c>
    </row>
    <row r="309" customFormat="false" ht="15" hidden="false" customHeight="false" outlineLevel="0" collapsed="false">
      <c r="E309" s="37" t="str">
        <f aca="false">IF(F309&lt;&gt;G309,"الفرق"&amp;"  "&amp;F309-G309,"")</f>
        <v/>
      </c>
      <c r="F309" s="38" t="n">
        <f aca="false">SUMIF($H$4:$IV$4,F$4,$H309:$IV309)</f>
        <v>0</v>
      </c>
      <c r="G309" s="39" t="n">
        <f aca="false">SUMIF($H$4:$IV$4,G$4,$H309:$IV309)</f>
        <v>0</v>
      </c>
    </row>
    <row r="310" customFormat="false" ht="15" hidden="false" customHeight="false" outlineLevel="0" collapsed="false">
      <c r="E310" s="37" t="str">
        <f aca="false">IF(F310&lt;&gt;G310,"الفرق"&amp;"  "&amp;F310-G310,"")</f>
        <v/>
      </c>
      <c r="F310" s="38" t="n">
        <f aca="false">SUMIF($H$4:$IV$4,F$4,$H310:$IV310)</f>
        <v>0</v>
      </c>
      <c r="G310" s="39" t="n">
        <f aca="false">SUMIF($H$4:$IV$4,G$4,$H310:$IV310)</f>
        <v>0</v>
      </c>
    </row>
    <row r="311" customFormat="false" ht="15" hidden="false" customHeight="false" outlineLevel="0" collapsed="false">
      <c r="E311" s="37" t="str">
        <f aca="false">IF(F311&lt;&gt;G311,"الفرق"&amp;"  "&amp;F311-G311,"")</f>
        <v/>
      </c>
      <c r="F311" s="38" t="n">
        <f aca="false">SUMIF($H$4:$IV$4,F$4,$H311:$IV311)</f>
        <v>0</v>
      </c>
      <c r="G311" s="39" t="n">
        <f aca="false">SUMIF($H$4:$IV$4,G$4,$H311:$IV311)</f>
        <v>0</v>
      </c>
    </row>
    <row r="312" customFormat="false" ht="15" hidden="false" customHeight="false" outlineLevel="0" collapsed="false">
      <c r="E312" s="37" t="str">
        <f aca="false">IF(F312&lt;&gt;G312,"الفرق"&amp;"  "&amp;F312-G312,"")</f>
        <v/>
      </c>
      <c r="F312" s="38" t="n">
        <f aca="false">SUMIF($H$4:$IV$4,F$4,$H312:$IV312)</f>
        <v>0</v>
      </c>
      <c r="G312" s="39" t="n">
        <f aca="false">SUMIF($H$4:$IV$4,G$4,$H312:$IV312)</f>
        <v>0</v>
      </c>
    </row>
    <row r="313" customFormat="false" ht="15" hidden="false" customHeight="false" outlineLevel="0" collapsed="false">
      <c r="E313" s="37" t="str">
        <f aca="false">IF(F313&lt;&gt;G313,"الفرق"&amp;"  "&amp;F313-G313,"")</f>
        <v/>
      </c>
      <c r="F313" s="38" t="n">
        <f aca="false">SUMIF($H$4:$IV$4,F$4,$H313:$IV313)</f>
        <v>0</v>
      </c>
      <c r="G313" s="39" t="n">
        <f aca="false">SUMIF($H$4:$IV$4,G$4,$H313:$IV313)</f>
        <v>0</v>
      </c>
    </row>
    <row r="314" customFormat="false" ht="15" hidden="false" customHeight="false" outlineLevel="0" collapsed="false">
      <c r="E314" s="37" t="str">
        <f aca="false">IF(F314&lt;&gt;G314,"الفرق"&amp;"  "&amp;F314-G314,"")</f>
        <v/>
      </c>
      <c r="F314" s="38" t="n">
        <f aca="false">SUMIF($H$4:$IV$4,F$4,$H314:$IV314)</f>
        <v>0</v>
      </c>
      <c r="G314" s="39" t="n">
        <f aca="false">SUMIF($H$4:$IV$4,G$4,$H314:$IV314)</f>
        <v>0</v>
      </c>
    </row>
    <row r="315" customFormat="false" ht="15" hidden="false" customHeight="false" outlineLevel="0" collapsed="false">
      <c r="E315" s="37" t="str">
        <f aca="false">IF(F315&lt;&gt;G315,"الفرق"&amp;"  "&amp;F315-G315,"")</f>
        <v/>
      </c>
      <c r="F315" s="38" t="n">
        <f aca="false">SUMIF($H$4:$IV$4,F$4,$H315:$IV315)</f>
        <v>0</v>
      </c>
      <c r="G315" s="39" t="n">
        <f aca="false">SUMIF($H$4:$IV$4,G$4,$H315:$IV315)</f>
        <v>0</v>
      </c>
    </row>
    <row r="316" customFormat="false" ht="15" hidden="false" customHeight="false" outlineLevel="0" collapsed="false">
      <c r="E316" s="37" t="str">
        <f aca="false">IF(F316&lt;&gt;G316,"الفرق"&amp;"  "&amp;F316-G316,"")</f>
        <v/>
      </c>
      <c r="F316" s="38" t="n">
        <f aca="false">SUMIF($H$4:$IV$4,F$4,$H316:$IV316)</f>
        <v>0</v>
      </c>
      <c r="G316" s="39" t="n">
        <f aca="false">SUMIF($H$4:$IV$4,G$4,$H316:$IV316)</f>
        <v>0</v>
      </c>
    </row>
    <row r="317" customFormat="false" ht="15" hidden="false" customHeight="false" outlineLevel="0" collapsed="false">
      <c r="E317" s="37" t="str">
        <f aca="false">IF(F317&lt;&gt;G317,"الفرق"&amp;"  "&amp;F317-G317,"")</f>
        <v/>
      </c>
      <c r="F317" s="38" t="n">
        <f aca="false">SUMIF($H$4:$IV$4,F$4,$H317:$IV317)</f>
        <v>0</v>
      </c>
      <c r="G317" s="39" t="n">
        <f aca="false">SUMIF($H$4:$IV$4,G$4,$H317:$IV317)</f>
        <v>0</v>
      </c>
    </row>
    <row r="318" customFormat="false" ht="15" hidden="false" customHeight="false" outlineLevel="0" collapsed="false">
      <c r="E318" s="37" t="str">
        <f aca="false">IF(F318&lt;&gt;G318,"الفرق"&amp;"  "&amp;F318-G318,"")</f>
        <v/>
      </c>
      <c r="F318" s="38" t="n">
        <f aca="false">SUMIF($H$4:$IV$4,F$4,$H318:$IV318)</f>
        <v>0</v>
      </c>
      <c r="G318" s="39" t="n">
        <f aca="false">SUMIF($H$4:$IV$4,G$4,$H318:$IV318)</f>
        <v>0</v>
      </c>
    </row>
    <row r="319" customFormat="false" ht="15" hidden="false" customHeight="false" outlineLevel="0" collapsed="false">
      <c r="E319" s="37" t="str">
        <f aca="false">IF(F319&lt;&gt;G319,"الفرق"&amp;"  "&amp;F319-G319,"")</f>
        <v/>
      </c>
      <c r="F319" s="38" t="n">
        <f aca="false">SUMIF($H$4:$IV$4,F$4,$H319:$IV319)</f>
        <v>0</v>
      </c>
      <c r="G319" s="39" t="n">
        <f aca="false">SUMIF($H$4:$IV$4,G$4,$H319:$IV319)</f>
        <v>0</v>
      </c>
    </row>
    <row r="320" customFormat="false" ht="15" hidden="false" customHeight="false" outlineLevel="0" collapsed="false">
      <c r="E320" s="37" t="str">
        <f aca="false">IF(F320&lt;&gt;G320,"الفرق"&amp;"  "&amp;F320-G320,"")</f>
        <v/>
      </c>
      <c r="F320" s="38" t="n">
        <f aca="false">SUMIF($H$4:$IV$4,F$4,$H320:$IV320)</f>
        <v>0</v>
      </c>
      <c r="G320" s="39" t="n">
        <f aca="false">SUMIF($H$4:$IV$4,G$4,$H320:$IV320)</f>
        <v>0</v>
      </c>
    </row>
    <row r="321" customFormat="false" ht="15" hidden="false" customHeight="false" outlineLevel="0" collapsed="false">
      <c r="E321" s="37" t="str">
        <f aca="false">IF(F321&lt;&gt;G321,"الفرق"&amp;"  "&amp;F321-G321,"")</f>
        <v/>
      </c>
      <c r="F321" s="38" t="n">
        <f aca="false">SUMIF($H$4:$IV$4,F$4,$H321:$IV321)</f>
        <v>0</v>
      </c>
      <c r="G321" s="39" t="n">
        <f aca="false">SUMIF($H$4:$IV$4,G$4,$H321:$IV321)</f>
        <v>0</v>
      </c>
    </row>
    <row r="322" customFormat="false" ht="15" hidden="false" customHeight="false" outlineLevel="0" collapsed="false">
      <c r="E322" s="37" t="str">
        <f aca="false">IF(F322&lt;&gt;G322,"الفرق"&amp;"  "&amp;F322-G322,"")</f>
        <v/>
      </c>
      <c r="F322" s="38" t="n">
        <f aca="false">SUMIF($H$4:$IV$4,F$4,$H322:$IV322)</f>
        <v>0</v>
      </c>
      <c r="G322" s="39" t="n">
        <f aca="false">SUMIF($H$4:$IV$4,G$4,$H322:$IV322)</f>
        <v>0</v>
      </c>
    </row>
    <row r="323" customFormat="false" ht="15" hidden="false" customHeight="false" outlineLevel="0" collapsed="false">
      <c r="E323" s="37" t="str">
        <f aca="false">IF(F323&lt;&gt;G323,"الفرق"&amp;"  "&amp;F323-G323,"")</f>
        <v/>
      </c>
      <c r="F323" s="38" t="n">
        <f aca="false">SUMIF($H$4:$IV$4,F$4,$H323:$IV323)</f>
        <v>0</v>
      </c>
      <c r="G323" s="39" t="n">
        <f aca="false">SUMIF($H$4:$IV$4,G$4,$H323:$IV323)</f>
        <v>0</v>
      </c>
    </row>
    <row r="324" customFormat="false" ht="15" hidden="false" customHeight="false" outlineLevel="0" collapsed="false">
      <c r="E324" s="37" t="str">
        <f aca="false">IF(F324&lt;&gt;G324,"الفرق"&amp;"  "&amp;F324-G324,"")</f>
        <v/>
      </c>
      <c r="F324" s="38" t="n">
        <f aca="false">SUMIF($H$4:$IV$4,F$4,$H324:$IV324)</f>
        <v>0</v>
      </c>
      <c r="G324" s="39" t="n">
        <f aca="false">SUMIF($H$4:$IV$4,G$4,$H324:$IV324)</f>
        <v>0</v>
      </c>
    </row>
    <row r="325" customFormat="false" ht="15" hidden="false" customHeight="false" outlineLevel="0" collapsed="false">
      <c r="E325" s="37" t="str">
        <f aca="false">IF(F325&lt;&gt;G325,"الفرق"&amp;"  "&amp;F325-G325,"")</f>
        <v/>
      </c>
      <c r="F325" s="38" t="n">
        <f aca="false">SUMIF($H$4:$IV$4,F$4,$H325:$IV325)</f>
        <v>0</v>
      </c>
      <c r="G325" s="39" t="n">
        <f aca="false">SUMIF($H$4:$IV$4,G$4,$H325:$IV325)</f>
        <v>0</v>
      </c>
    </row>
    <row r="326" customFormat="false" ht="15" hidden="false" customHeight="false" outlineLevel="0" collapsed="false">
      <c r="E326" s="37" t="str">
        <f aca="false">IF(F326&lt;&gt;G326,"الفرق"&amp;"  "&amp;F326-G326,"")</f>
        <v/>
      </c>
      <c r="F326" s="38" t="n">
        <f aca="false">SUMIF($H$4:$IV$4,F$4,$H326:$IV326)</f>
        <v>0</v>
      </c>
      <c r="G326" s="39" t="n">
        <f aca="false">SUMIF($H$4:$IV$4,G$4,$H326:$IV326)</f>
        <v>0</v>
      </c>
    </row>
    <row r="327" customFormat="false" ht="15" hidden="false" customHeight="false" outlineLevel="0" collapsed="false">
      <c r="E327" s="37" t="str">
        <f aca="false">IF(F327&lt;&gt;G327,"الفرق"&amp;"  "&amp;F327-G327,"")</f>
        <v/>
      </c>
      <c r="F327" s="38" t="n">
        <f aca="false">SUMIF($H$4:$IV$4,F$4,$H327:$IV327)</f>
        <v>0</v>
      </c>
      <c r="G327" s="39" t="n">
        <f aca="false">SUMIF($H$4:$IV$4,G$4,$H327:$IV327)</f>
        <v>0</v>
      </c>
    </row>
    <row r="328" customFormat="false" ht="15" hidden="false" customHeight="false" outlineLevel="0" collapsed="false">
      <c r="E328" s="37" t="str">
        <f aca="false">IF(F328&lt;&gt;G328,"الفرق"&amp;"  "&amp;F328-G328,"")</f>
        <v/>
      </c>
      <c r="F328" s="38" t="n">
        <f aca="false">SUMIF($H$4:$IV$4,F$4,$H328:$IV328)</f>
        <v>0</v>
      </c>
      <c r="G328" s="39" t="n">
        <f aca="false">SUMIF($H$4:$IV$4,G$4,$H328:$IV328)</f>
        <v>0</v>
      </c>
    </row>
    <row r="329" customFormat="false" ht="15" hidden="false" customHeight="false" outlineLevel="0" collapsed="false">
      <c r="E329" s="37" t="str">
        <f aca="false">IF(F329&lt;&gt;G329,"الفرق"&amp;"  "&amp;F329-G329,"")</f>
        <v/>
      </c>
      <c r="F329" s="38" t="n">
        <f aca="false">SUMIF($H$4:$IV$4,F$4,$H329:$IV329)</f>
        <v>0</v>
      </c>
      <c r="G329" s="39" t="n">
        <f aca="false">SUMIF($H$4:$IV$4,G$4,$H329:$IV329)</f>
        <v>0</v>
      </c>
    </row>
    <row r="330" customFormat="false" ht="15" hidden="false" customHeight="false" outlineLevel="0" collapsed="false">
      <c r="E330" s="37" t="str">
        <f aca="false">IF(F330&lt;&gt;G330,"الفرق"&amp;"  "&amp;F330-G330,"")</f>
        <v/>
      </c>
      <c r="F330" s="38" t="n">
        <f aca="false">SUMIF($H$4:$IV$4,F$4,$H330:$IV330)</f>
        <v>0</v>
      </c>
      <c r="G330" s="39" t="n">
        <f aca="false">SUMIF($H$4:$IV$4,G$4,$H330:$IV330)</f>
        <v>0</v>
      </c>
    </row>
    <row r="331" customFormat="false" ht="15" hidden="false" customHeight="false" outlineLevel="0" collapsed="false">
      <c r="E331" s="37" t="str">
        <f aca="false">IF(F331&lt;&gt;G331,"الفرق"&amp;"  "&amp;F331-G331,"")</f>
        <v/>
      </c>
      <c r="F331" s="38" t="n">
        <f aca="false">SUMIF($H$4:$IV$4,F$4,$H331:$IV331)</f>
        <v>0</v>
      </c>
      <c r="G331" s="39" t="n">
        <f aca="false">SUMIF($H$4:$IV$4,G$4,$H331:$IV331)</f>
        <v>0</v>
      </c>
    </row>
    <row r="332" customFormat="false" ht="15" hidden="false" customHeight="false" outlineLevel="0" collapsed="false">
      <c r="E332" s="37" t="str">
        <f aca="false">IF(F332&lt;&gt;G332,"الفرق"&amp;"  "&amp;F332-G332,"")</f>
        <v/>
      </c>
      <c r="F332" s="38" t="n">
        <f aca="false">SUMIF($H$4:$IV$4,F$4,$H332:$IV332)</f>
        <v>0</v>
      </c>
      <c r="G332" s="39" t="n">
        <f aca="false">SUMIF($H$4:$IV$4,G$4,$H332:$IV332)</f>
        <v>0</v>
      </c>
    </row>
    <row r="333" customFormat="false" ht="15" hidden="false" customHeight="false" outlineLevel="0" collapsed="false">
      <c r="E333" s="37" t="str">
        <f aca="false">IF(F333&lt;&gt;G333,"الفرق"&amp;"  "&amp;F333-G333,"")</f>
        <v/>
      </c>
      <c r="F333" s="38" t="n">
        <f aca="false">SUMIF($H$4:$IV$4,F$4,$H333:$IV333)</f>
        <v>0</v>
      </c>
      <c r="G333" s="39" t="n">
        <f aca="false">SUMIF($H$4:$IV$4,G$4,$H333:$IV333)</f>
        <v>0</v>
      </c>
    </row>
    <row r="334" customFormat="false" ht="15" hidden="false" customHeight="false" outlineLevel="0" collapsed="false">
      <c r="E334" s="37" t="str">
        <f aca="false">IF(F334&lt;&gt;G334,"الفرق"&amp;"  "&amp;F334-G334,"")</f>
        <v/>
      </c>
      <c r="F334" s="38" t="n">
        <f aca="false">SUMIF($H$4:$IV$4,F$4,$H334:$IV334)</f>
        <v>0</v>
      </c>
      <c r="G334" s="39" t="n">
        <f aca="false">SUMIF($H$4:$IV$4,G$4,$H334:$IV334)</f>
        <v>0</v>
      </c>
    </row>
    <row r="335" customFormat="false" ht="15" hidden="false" customHeight="false" outlineLevel="0" collapsed="false">
      <c r="E335" s="37" t="str">
        <f aca="false">IF(F335&lt;&gt;G335,"الفرق"&amp;"  "&amp;F335-G335,"")</f>
        <v/>
      </c>
      <c r="F335" s="38" t="n">
        <f aca="false">SUMIF($H$4:$IV$4,F$4,$H335:$IV335)</f>
        <v>0</v>
      </c>
      <c r="G335" s="39" t="n">
        <f aca="false">SUMIF($H$4:$IV$4,G$4,$H335:$IV335)</f>
        <v>0</v>
      </c>
    </row>
    <row r="336" customFormat="false" ht="15" hidden="false" customHeight="false" outlineLevel="0" collapsed="false">
      <c r="E336" s="37" t="str">
        <f aca="false">IF(F336&lt;&gt;G336,"الفرق"&amp;"  "&amp;F336-G336,"")</f>
        <v/>
      </c>
      <c r="F336" s="38" t="n">
        <f aca="false">SUMIF($H$4:$IV$4,F$4,$H336:$IV336)</f>
        <v>0</v>
      </c>
      <c r="G336" s="39" t="n">
        <f aca="false">SUMIF($H$4:$IV$4,G$4,$H336:$IV336)</f>
        <v>0</v>
      </c>
    </row>
    <row r="337" customFormat="false" ht="15" hidden="false" customHeight="false" outlineLevel="0" collapsed="false">
      <c r="E337" s="37" t="str">
        <f aca="false">IF(F337&lt;&gt;G337,"الفرق"&amp;"  "&amp;F337-G337,"")</f>
        <v/>
      </c>
      <c r="F337" s="38" t="n">
        <f aca="false">SUMIF($H$4:$IV$4,F$4,$H337:$IV337)</f>
        <v>0</v>
      </c>
      <c r="G337" s="39" t="n">
        <f aca="false">SUMIF($H$4:$IV$4,G$4,$H337:$IV337)</f>
        <v>0</v>
      </c>
    </row>
    <row r="338" customFormat="false" ht="15" hidden="false" customHeight="false" outlineLevel="0" collapsed="false">
      <c r="E338" s="37" t="str">
        <f aca="false">IF(F338&lt;&gt;G338,"الفرق"&amp;"  "&amp;F338-G338,"")</f>
        <v/>
      </c>
      <c r="F338" s="38" t="n">
        <f aca="false">SUMIF($H$4:$IV$4,F$4,$H338:$IV338)</f>
        <v>0</v>
      </c>
      <c r="G338" s="39" t="n">
        <f aca="false">SUMIF($H$4:$IV$4,G$4,$H338:$IV338)</f>
        <v>0</v>
      </c>
    </row>
    <row r="339" customFormat="false" ht="15" hidden="false" customHeight="false" outlineLevel="0" collapsed="false">
      <c r="E339" s="37" t="str">
        <f aca="false">IF(F339&lt;&gt;G339,"الفرق"&amp;"  "&amp;F339-G339,"")</f>
        <v/>
      </c>
      <c r="F339" s="38" t="n">
        <f aca="false">SUMIF($H$4:$IV$4,F$4,$H339:$IV339)</f>
        <v>0</v>
      </c>
      <c r="G339" s="39" t="n">
        <f aca="false">SUMIF($H$4:$IV$4,G$4,$H339:$IV339)</f>
        <v>0</v>
      </c>
    </row>
    <row r="340" customFormat="false" ht="15" hidden="false" customHeight="false" outlineLevel="0" collapsed="false">
      <c r="E340" s="37" t="str">
        <f aca="false">IF(F340&lt;&gt;G340,"الفرق"&amp;"  "&amp;F340-G340,"")</f>
        <v/>
      </c>
      <c r="F340" s="38" t="n">
        <f aca="false">SUMIF($H$4:$IV$4,F$4,$H340:$IV340)</f>
        <v>0</v>
      </c>
      <c r="G340" s="39" t="n">
        <f aca="false">SUMIF($H$4:$IV$4,G$4,$H340:$IV340)</f>
        <v>0</v>
      </c>
    </row>
    <row r="341" customFormat="false" ht="15" hidden="false" customHeight="false" outlineLevel="0" collapsed="false">
      <c r="E341" s="37" t="str">
        <f aca="false">IF(F341&lt;&gt;G341,"الفرق"&amp;"  "&amp;F341-G341,"")</f>
        <v/>
      </c>
      <c r="F341" s="38" t="n">
        <f aca="false">SUMIF($H$4:$IV$4,F$4,$H341:$IV341)</f>
        <v>0</v>
      </c>
      <c r="G341" s="39" t="n">
        <f aca="false">SUMIF($H$4:$IV$4,G$4,$H341:$IV341)</f>
        <v>0</v>
      </c>
    </row>
    <row r="342" customFormat="false" ht="15" hidden="false" customHeight="false" outlineLevel="0" collapsed="false">
      <c r="E342" s="37" t="str">
        <f aca="false">IF(F342&lt;&gt;G342,"الفرق"&amp;"  "&amp;F342-G342,"")</f>
        <v/>
      </c>
      <c r="F342" s="38" t="n">
        <f aca="false">SUMIF($H$4:$IV$4,F$4,$H342:$IV342)</f>
        <v>0</v>
      </c>
      <c r="G342" s="39" t="n">
        <f aca="false">SUMIF($H$4:$IV$4,G$4,$H342:$IV342)</f>
        <v>0</v>
      </c>
    </row>
    <row r="343" customFormat="false" ht="15" hidden="false" customHeight="false" outlineLevel="0" collapsed="false">
      <c r="E343" s="37" t="str">
        <f aca="false">IF(F343&lt;&gt;G343,"الفرق"&amp;"  "&amp;F343-G343,"")</f>
        <v/>
      </c>
      <c r="F343" s="38" t="n">
        <f aca="false">SUMIF($H$4:$IV$4,F$4,$H343:$IV343)</f>
        <v>0</v>
      </c>
      <c r="G343" s="39" t="n">
        <f aca="false">SUMIF($H$4:$IV$4,G$4,$H343:$IV343)</f>
        <v>0</v>
      </c>
    </row>
    <row r="344" customFormat="false" ht="15" hidden="false" customHeight="false" outlineLevel="0" collapsed="false">
      <c r="E344" s="37" t="str">
        <f aca="false">IF(F344&lt;&gt;G344,"الفرق"&amp;"  "&amp;F344-G344,"")</f>
        <v/>
      </c>
      <c r="F344" s="38" t="n">
        <f aca="false">SUMIF($H$4:$IV$4,F$4,$H344:$IV344)</f>
        <v>0</v>
      </c>
      <c r="G344" s="39" t="n">
        <f aca="false">SUMIF($H$4:$IV$4,G$4,$H344:$IV344)</f>
        <v>0</v>
      </c>
    </row>
    <row r="345" customFormat="false" ht="15" hidden="false" customHeight="false" outlineLevel="0" collapsed="false">
      <c r="E345" s="37" t="str">
        <f aca="false">IF(F345&lt;&gt;G345,"الفرق"&amp;"  "&amp;F345-G345,"")</f>
        <v/>
      </c>
      <c r="F345" s="38" t="n">
        <f aca="false">SUMIF($H$4:$IV$4,F$4,$H345:$IV345)</f>
        <v>0</v>
      </c>
      <c r="G345" s="39" t="n">
        <f aca="false">SUMIF($H$4:$IV$4,G$4,$H345:$IV345)</f>
        <v>0</v>
      </c>
    </row>
    <row r="346" customFormat="false" ht="15" hidden="false" customHeight="false" outlineLevel="0" collapsed="false">
      <c r="E346" s="37" t="str">
        <f aca="false">IF(F346&lt;&gt;G346,"الفرق"&amp;"  "&amp;F346-G346,"")</f>
        <v/>
      </c>
      <c r="F346" s="38" t="n">
        <f aca="false">SUMIF($H$4:$IV$4,F$4,$H346:$IV346)</f>
        <v>0</v>
      </c>
      <c r="G346" s="39" t="n">
        <f aca="false">SUMIF($H$4:$IV$4,G$4,$H346:$IV346)</f>
        <v>0</v>
      </c>
    </row>
    <row r="347" customFormat="false" ht="15" hidden="false" customHeight="false" outlineLevel="0" collapsed="false">
      <c r="E347" s="37" t="str">
        <f aca="false">IF(F347&lt;&gt;G347,"الفرق"&amp;"  "&amp;F347-G347,"")</f>
        <v/>
      </c>
      <c r="F347" s="38" t="n">
        <f aca="false">SUMIF($H$4:$IV$4,F$4,$H347:$IV347)</f>
        <v>0</v>
      </c>
      <c r="G347" s="39" t="n">
        <f aca="false">SUMIF($H$4:$IV$4,G$4,$H347:$IV347)</f>
        <v>0</v>
      </c>
    </row>
    <row r="348" customFormat="false" ht="15" hidden="false" customHeight="false" outlineLevel="0" collapsed="false">
      <c r="E348" s="37" t="str">
        <f aca="false">IF(F348&lt;&gt;G348,"الفرق"&amp;"  "&amp;F348-G348,"")</f>
        <v/>
      </c>
      <c r="F348" s="38" t="n">
        <f aca="false">SUMIF($H$4:$IV$4,F$4,$H348:$IV348)</f>
        <v>0</v>
      </c>
      <c r="G348" s="39" t="n">
        <f aca="false">SUMIF($H$4:$IV$4,G$4,$H348:$IV348)</f>
        <v>0</v>
      </c>
    </row>
    <row r="349" customFormat="false" ht="15" hidden="false" customHeight="false" outlineLevel="0" collapsed="false">
      <c r="E349" s="37" t="str">
        <f aca="false">IF(F349&lt;&gt;G349,"الفرق"&amp;"  "&amp;F349-G349,"")</f>
        <v/>
      </c>
      <c r="F349" s="38" t="n">
        <f aca="false">SUMIF($H$4:$IV$4,F$4,$H349:$IV349)</f>
        <v>0</v>
      </c>
      <c r="G349" s="39" t="n">
        <f aca="false">SUMIF($H$4:$IV$4,G$4,$H349:$IV349)</f>
        <v>0</v>
      </c>
    </row>
    <row r="350" customFormat="false" ht="15" hidden="false" customHeight="false" outlineLevel="0" collapsed="false">
      <c r="E350" s="37" t="str">
        <f aca="false">IF(F350&lt;&gt;G350,"الفرق"&amp;"  "&amp;F350-G350,"")</f>
        <v/>
      </c>
      <c r="F350" s="38" t="n">
        <f aca="false">SUMIF($H$4:$IV$4,F$4,$H350:$IV350)</f>
        <v>0</v>
      </c>
      <c r="G350" s="39" t="n">
        <f aca="false">SUMIF($H$4:$IV$4,G$4,$H350:$IV350)</f>
        <v>0</v>
      </c>
    </row>
    <row r="351" customFormat="false" ht="15" hidden="false" customHeight="false" outlineLevel="0" collapsed="false">
      <c r="E351" s="37" t="str">
        <f aca="false">IF(F351&lt;&gt;G351,"الفرق"&amp;"  "&amp;F351-G351,"")</f>
        <v/>
      </c>
      <c r="F351" s="38" t="n">
        <f aca="false">SUMIF($H$4:$IV$4,F$4,$H351:$IV351)</f>
        <v>0</v>
      </c>
      <c r="G351" s="39" t="n">
        <f aca="false">SUMIF($H$4:$IV$4,G$4,$H351:$IV351)</f>
        <v>0</v>
      </c>
    </row>
    <row r="352" customFormat="false" ht="15" hidden="false" customHeight="false" outlineLevel="0" collapsed="false">
      <c r="E352" s="37" t="str">
        <f aca="false">IF(F352&lt;&gt;G352,"الفرق"&amp;"  "&amp;F352-G352,"")</f>
        <v/>
      </c>
      <c r="F352" s="38" t="n">
        <f aca="false">SUMIF($H$4:$IV$4,F$4,$H352:$IV352)</f>
        <v>0</v>
      </c>
      <c r="G352" s="39" t="n">
        <f aca="false">SUMIF($H$4:$IV$4,G$4,$H352:$IV352)</f>
        <v>0</v>
      </c>
    </row>
    <row r="353" customFormat="false" ht="15" hidden="false" customHeight="false" outlineLevel="0" collapsed="false">
      <c r="E353" s="37" t="str">
        <f aca="false">IF(F353&lt;&gt;G353,"الفرق"&amp;"  "&amp;F353-G353,"")</f>
        <v/>
      </c>
      <c r="F353" s="38" t="n">
        <f aca="false">SUMIF($H$4:$IV$4,F$4,$H353:$IV353)</f>
        <v>0</v>
      </c>
      <c r="G353" s="39" t="n">
        <f aca="false">SUMIF($H$4:$IV$4,G$4,$H353:$IV353)</f>
        <v>0</v>
      </c>
    </row>
    <row r="354" customFormat="false" ht="15" hidden="false" customHeight="false" outlineLevel="0" collapsed="false">
      <c r="E354" s="37" t="str">
        <f aca="false">IF(F354&lt;&gt;G354,"الفرق"&amp;"  "&amp;F354-G354,"")</f>
        <v/>
      </c>
      <c r="F354" s="38" t="n">
        <f aca="false">SUMIF($H$4:$IV$4,F$4,$H354:$IV354)</f>
        <v>0</v>
      </c>
      <c r="G354" s="39" t="n">
        <f aca="false">SUMIF($H$4:$IV$4,G$4,$H354:$IV354)</f>
        <v>0</v>
      </c>
    </row>
    <row r="355" customFormat="false" ht="15" hidden="false" customHeight="false" outlineLevel="0" collapsed="false">
      <c r="E355" s="37" t="str">
        <f aca="false">IF(F355&lt;&gt;G355,"الفرق"&amp;"  "&amp;F355-G355,"")</f>
        <v/>
      </c>
      <c r="F355" s="38" t="n">
        <f aca="false">SUMIF($H$4:$IV$4,F$4,$H355:$IV355)</f>
        <v>0</v>
      </c>
      <c r="G355" s="39" t="n">
        <f aca="false">SUMIF($H$4:$IV$4,G$4,$H355:$IV355)</f>
        <v>0</v>
      </c>
    </row>
    <row r="356" customFormat="false" ht="15" hidden="false" customHeight="false" outlineLevel="0" collapsed="false">
      <c r="E356" s="37" t="str">
        <f aca="false">IF(F356&lt;&gt;G356,"الفرق"&amp;"  "&amp;F356-G356,"")</f>
        <v/>
      </c>
      <c r="F356" s="38" t="n">
        <f aca="false">SUMIF($H$4:$IV$4,F$4,$H356:$IV356)</f>
        <v>0</v>
      </c>
      <c r="G356" s="39" t="n">
        <f aca="false">SUMIF($H$4:$IV$4,G$4,$H356:$IV356)</f>
        <v>0</v>
      </c>
    </row>
    <row r="357" customFormat="false" ht="15" hidden="false" customHeight="false" outlineLevel="0" collapsed="false">
      <c r="E357" s="37" t="str">
        <f aca="false">IF(F357&lt;&gt;G357,"الفرق"&amp;"  "&amp;F357-G357,"")</f>
        <v/>
      </c>
      <c r="F357" s="38" t="n">
        <f aca="false">SUMIF($H$4:$IV$4,F$4,$H357:$IV357)</f>
        <v>0</v>
      </c>
      <c r="G357" s="39" t="n">
        <f aca="false">SUMIF($H$4:$IV$4,G$4,$H357:$IV357)</f>
        <v>0</v>
      </c>
    </row>
    <row r="358" customFormat="false" ht="15" hidden="false" customHeight="false" outlineLevel="0" collapsed="false">
      <c r="E358" s="37" t="str">
        <f aca="false">IF(F358&lt;&gt;G358,"الفرق"&amp;"  "&amp;F358-G358,"")</f>
        <v/>
      </c>
      <c r="F358" s="38" t="n">
        <f aca="false">SUMIF($H$4:$IV$4,F$4,$H358:$IV358)</f>
        <v>0</v>
      </c>
      <c r="G358" s="39" t="n">
        <f aca="false">SUMIF($H$4:$IV$4,G$4,$H358:$IV358)</f>
        <v>0</v>
      </c>
    </row>
    <row r="359" customFormat="false" ht="15" hidden="false" customHeight="false" outlineLevel="0" collapsed="false">
      <c r="E359" s="37" t="str">
        <f aca="false">IF(F359&lt;&gt;G359,"الفرق"&amp;"  "&amp;F359-G359,"")</f>
        <v/>
      </c>
      <c r="F359" s="38" t="n">
        <f aca="false">SUMIF($H$4:$IV$4,F$4,$H359:$IV359)</f>
        <v>0</v>
      </c>
      <c r="G359" s="39" t="n">
        <f aca="false">SUMIF($H$4:$IV$4,G$4,$H359:$IV359)</f>
        <v>0</v>
      </c>
    </row>
    <row r="360" customFormat="false" ht="15" hidden="false" customHeight="false" outlineLevel="0" collapsed="false">
      <c r="E360" s="37" t="str">
        <f aca="false">IF(F360&lt;&gt;G360,"الفرق"&amp;"  "&amp;F360-G360,"")</f>
        <v/>
      </c>
      <c r="F360" s="38" t="n">
        <f aca="false">SUMIF($H$4:$IV$4,F$4,$H360:$IV360)</f>
        <v>0</v>
      </c>
      <c r="G360" s="39" t="n">
        <f aca="false">SUMIF($H$4:$IV$4,G$4,$H360:$IV360)</f>
        <v>0</v>
      </c>
    </row>
    <row r="361" customFormat="false" ht="15" hidden="false" customHeight="false" outlineLevel="0" collapsed="false">
      <c r="E361" s="37" t="str">
        <f aca="false">IF(F361&lt;&gt;G361,"الفرق"&amp;"  "&amp;F361-G361,"")</f>
        <v/>
      </c>
      <c r="F361" s="38" t="n">
        <f aca="false">SUMIF($H$4:$IV$4,F$4,$H361:$IV361)</f>
        <v>0</v>
      </c>
      <c r="G361" s="39" t="n">
        <f aca="false">SUMIF($H$4:$IV$4,G$4,$H361:$IV361)</f>
        <v>0</v>
      </c>
    </row>
    <row r="362" customFormat="false" ht="15" hidden="false" customHeight="false" outlineLevel="0" collapsed="false">
      <c r="E362" s="37" t="str">
        <f aca="false">IF(F362&lt;&gt;G362,"الفرق"&amp;"  "&amp;F362-G362,"")</f>
        <v/>
      </c>
      <c r="F362" s="38" t="n">
        <f aca="false">SUMIF($H$4:$IV$4,F$4,$H362:$IV362)</f>
        <v>0</v>
      </c>
      <c r="G362" s="39" t="n">
        <f aca="false">SUMIF($H$4:$IV$4,G$4,$H362:$IV362)</f>
        <v>0</v>
      </c>
    </row>
    <row r="363" customFormat="false" ht="15" hidden="false" customHeight="false" outlineLevel="0" collapsed="false">
      <c r="E363" s="37" t="str">
        <f aca="false">IF(F363&lt;&gt;G363,"الفرق"&amp;"  "&amp;F363-G363,"")</f>
        <v/>
      </c>
      <c r="F363" s="38" t="n">
        <f aca="false">SUMIF($H$4:$IV$4,F$4,$H363:$IV363)</f>
        <v>0</v>
      </c>
      <c r="G363" s="39" t="n">
        <f aca="false">SUMIF($H$4:$IV$4,G$4,$H363:$IV363)</f>
        <v>0</v>
      </c>
    </row>
    <row r="364" customFormat="false" ht="15" hidden="false" customHeight="false" outlineLevel="0" collapsed="false">
      <c r="E364" s="37" t="str">
        <f aca="false">IF(F364&lt;&gt;G364,"الفرق"&amp;"  "&amp;F364-G364,"")</f>
        <v/>
      </c>
      <c r="F364" s="38" t="n">
        <f aca="false">SUMIF($H$4:$IV$4,F$4,$H364:$IV364)</f>
        <v>0</v>
      </c>
      <c r="G364" s="39" t="n">
        <f aca="false">SUMIF($H$4:$IV$4,G$4,$H364:$IV364)</f>
        <v>0</v>
      </c>
    </row>
    <row r="365" customFormat="false" ht="15" hidden="false" customHeight="false" outlineLevel="0" collapsed="false">
      <c r="E365" s="37" t="str">
        <f aca="false">IF(F365&lt;&gt;G365,"الفرق"&amp;"  "&amp;F365-G365,"")</f>
        <v/>
      </c>
      <c r="F365" s="38" t="n">
        <f aca="false">SUMIF($H$4:$IV$4,F$4,$H365:$IV365)</f>
        <v>0</v>
      </c>
      <c r="G365" s="39" t="n">
        <f aca="false">SUMIF($H$4:$IV$4,G$4,$H365:$IV365)</f>
        <v>0</v>
      </c>
    </row>
    <row r="366" customFormat="false" ht="15" hidden="false" customHeight="false" outlineLevel="0" collapsed="false">
      <c r="E366" s="37" t="str">
        <f aca="false">IF(F366&lt;&gt;G366,"الفرق"&amp;"  "&amp;F366-G366,"")</f>
        <v/>
      </c>
      <c r="F366" s="38" t="n">
        <f aca="false">SUMIF($H$4:$IV$4,F$4,$H366:$IV366)</f>
        <v>0</v>
      </c>
      <c r="G366" s="39" t="n">
        <f aca="false">SUMIF($H$4:$IV$4,G$4,$H366:$IV366)</f>
        <v>0</v>
      </c>
    </row>
    <row r="367" customFormat="false" ht="15" hidden="false" customHeight="false" outlineLevel="0" collapsed="false">
      <c r="E367" s="37" t="str">
        <f aca="false">IF(F367&lt;&gt;G367,"الفرق"&amp;"  "&amp;F367-G367,"")</f>
        <v/>
      </c>
      <c r="F367" s="38" t="n">
        <f aca="false">SUMIF($H$4:$IV$4,F$4,$H367:$IV367)</f>
        <v>0</v>
      </c>
      <c r="G367" s="39" t="n">
        <f aca="false">SUMIF($H$4:$IV$4,G$4,$H367:$IV367)</f>
        <v>0</v>
      </c>
    </row>
    <row r="368" customFormat="false" ht="15" hidden="false" customHeight="false" outlineLevel="0" collapsed="false">
      <c r="E368" s="37" t="str">
        <f aca="false">IF(F368&lt;&gt;G368,"الفرق"&amp;"  "&amp;F368-G368,"")</f>
        <v/>
      </c>
      <c r="F368" s="38" t="n">
        <f aca="false">SUMIF($H$4:$IV$4,F$4,$H368:$IV368)</f>
        <v>0</v>
      </c>
      <c r="G368" s="39" t="n">
        <f aca="false">SUMIF($H$4:$IV$4,G$4,$H368:$IV368)</f>
        <v>0</v>
      </c>
    </row>
    <row r="369" customFormat="false" ht="15" hidden="false" customHeight="false" outlineLevel="0" collapsed="false">
      <c r="E369" s="37" t="str">
        <f aca="false">IF(F369&lt;&gt;G369,"الفرق"&amp;"  "&amp;F369-G369,"")</f>
        <v/>
      </c>
      <c r="F369" s="38" t="n">
        <f aca="false">SUMIF($H$4:$IV$4,F$4,$H369:$IV369)</f>
        <v>0</v>
      </c>
      <c r="G369" s="39" t="n">
        <f aca="false">SUMIF($H$4:$IV$4,G$4,$H369:$IV369)</f>
        <v>0</v>
      </c>
    </row>
    <row r="370" customFormat="false" ht="15" hidden="false" customHeight="false" outlineLevel="0" collapsed="false">
      <c r="E370" s="37" t="str">
        <f aca="false">IF(F370&lt;&gt;G370,"الفرق"&amp;"  "&amp;F370-G370,"")</f>
        <v/>
      </c>
      <c r="F370" s="38" t="n">
        <f aca="false">SUMIF($H$4:$IV$4,F$4,$H370:$IV370)</f>
        <v>0</v>
      </c>
      <c r="G370" s="39" t="n">
        <f aca="false">SUMIF($H$4:$IV$4,G$4,$H370:$IV370)</f>
        <v>0</v>
      </c>
    </row>
    <row r="371" customFormat="false" ht="15" hidden="false" customHeight="false" outlineLevel="0" collapsed="false">
      <c r="E371" s="37" t="str">
        <f aca="false">IF(F371&lt;&gt;G371,"الفرق"&amp;"  "&amp;F371-G371,"")</f>
        <v/>
      </c>
      <c r="F371" s="38" t="n">
        <f aca="false">SUMIF($H$4:$IV$4,F$4,$H371:$IV371)</f>
        <v>0</v>
      </c>
      <c r="G371" s="39" t="n">
        <f aca="false">SUMIF($H$4:$IV$4,G$4,$H371:$IV371)</f>
        <v>0</v>
      </c>
    </row>
    <row r="372" customFormat="false" ht="15" hidden="false" customHeight="false" outlineLevel="0" collapsed="false">
      <c r="E372" s="37" t="str">
        <f aca="false">IF(F372&lt;&gt;G372,"الفرق"&amp;"  "&amp;F372-G372,"")</f>
        <v/>
      </c>
      <c r="F372" s="38" t="n">
        <f aca="false">SUMIF($H$4:$IV$4,F$4,$H372:$IV372)</f>
        <v>0</v>
      </c>
      <c r="G372" s="39" t="n">
        <f aca="false">SUMIF($H$4:$IV$4,G$4,$H372:$IV372)</f>
        <v>0</v>
      </c>
    </row>
    <row r="373" customFormat="false" ht="15" hidden="false" customHeight="false" outlineLevel="0" collapsed="false">
      <c r="E373" s="37" t="str">
        <f aca="false">IF(F373&lt;&gt;G373,"الفرق"&amp;"  "&amp;F373-G373,"")</f>
        <v/>
      </c>
      <c r="F373" s="38" t="n">
        <f aca="false">SUMIF($H$4:$IV$4,F$4,$H373:$IV373)</f>
        <v>0</v>
      </c>
      <c r="G373" s="39" t="n">
        <f aca="false">SUMIF($H$4:$IV$4,G$4,$H373:$IV373)</f>
        <v>0</v>
      </c>
    </row>
    <row r="374" customFormat="false" ht="15" hidden="false" customHeight="false" outlineLevel="0" collapsed="false">
      <c r="E374" s="37" t="str">
        <f aca="false">IF(F374&lt;&gt;G374,"الفرق"&amp;"  "&amp;F374-G374,"")</f>
        <v/>
      </c>
      <c r="F374" s="38" t="n">
        <f aca="false">SUMIF($H$4:$IV$4,F$4,$H374:$IV374)</f>
        <v>0</v>
      </c>
      <c r="G374" s="39" t="n">
        <f aca="false">SUMIF($H$4:$IV$4,G$4,$H374:$IV374)</f>
        <v>0</v>
      </c>
    </row>
    <row r="375" customFormat="false" ht="15" hidden="false" customHeight="false" outlineLevel="0" collapsed="false">
      <c r="E375" s="37" t="str">
        <f aca="false">IF(F375&lt;&gt;G375,"الفرق"&amp;"  "&amp;F375-G375,"")</f>
        <v/>
      </c>
      <c r="F375" s="38" t="n">
        <f aca="false">SUMIF($H$4:$IV$4,F$4,$H375:$IV375)</f>
        <v>0</v>
      </c>
      <c r="G375" s="39" t="n">
        <f aca="false">SUMIF($H$4:$IV$4,G$4,$H375:$IV375)</f>
        <v>0</v>
      </c>
    </row>
    <row r="376" customFormat="false" ht="15" hidden="false" customHeight="false" outlineLevel="0" collapsed="false">
      <c r="E376" s="37" t="str">
        <f aca="false">IF(F376&lt;&gt;G376,"الفرق"&amp;"  "&amp;F376-G376,"")</f>
        <v/>
      </c>
      <c r="F376" s="38" t="n">
        <f aca="false">SUMIF($H$4:$IV$4,F$4,$H376:$IV376)</f>
        <v>0</v>
      </c>
      <c r="G376" s="39" t="n">
        <f aca="false">SUMIF($H$4:$IV$4,G$4,$H376:$IV376)</f>
        <v>0</v>
      </c>
    </row>
    <row r="377" customFormat="false" ht="15" hidden="false" customHeight="false" outlineLevel="0" collapsed="false">
      <c r="E377" s="37" t="str">
        <f aca="false">IF(F377&lt;&gt;G377,"الفرق"&amp;"  "&amp;F377-G377,"")</f>
        <v/>
      </c>
      <c r="F377" s="38" t="n">
        <f aca="false">SUMIF($H$4:$IV$4,F$4,$H377:$IV377)</f>
        <v>0</v>
      </c>
      <c r="G377" s="39" t="n">
        <f aca="false">SUMIF($H$4:$IV$4,G$4,$H377:$IV377)</f>
        <v>0</v>
      </c>
    </row>
    <row r="378" customFormat="false" ht="15" hidden="false" customHeight="false" outlineLevel="0" collapsed="false">
      <c r="E378" s="37" t="str">
        <f aca="false">IF(F378&lt;&gt;G378,"الفرق"&amp;"  "&amp;F378-G378,"")</f>
        <v/>
      </c>
      <c r="F378" s="38" t="n">
        <f aca="false">SUMIF($H$4:$IV$4,F$4,$H378:$IV378)</f>
        <v>0</v>
      </c>
      <c r="G378" s="39" t="n">
        <f aca="false">SUMIF($H$4:$IV$4,G$4,$H378:$IV378)</f>
        <v>0</v>
      </c>
    </row>
    <row r="379" customFormat="false" ht="15" hidden="false" customHeight="false" outlineLevel="0" collapsed="false">
      <c r="E379" s="37" t="str">
        <f aca="false">IF(F379&lt;&gt;G379,"الفرق"&amp;"  "&amp;F379-G379,"")</f>
        <v/>
      </c>
      <c r="F379" s="38" t="n">
        <f aca="false">SUMIF($H$4:$IV$4,F$4,$H379:$IV379)</f>
        <v>0</v>
      </c>
      <c r="G379" s="39" t="n">
        <f aca="false">SUMIF($H$4:$IV$4,G$4,$H379:$IV379)</f>
        <v>0</v>
      </c>
    </row>
    <row r="380" customFormat="false" ht="15" hidden="false" customHeight="false" outlineLevel="0" collapsed="false">
      <c r="E380" s="37" t="str">
        <f aca="false">IF(F380&lt;&gt;G380,"الفرق"&amp;"  "&amp;F380-G380,"")</f>
        <v/>
      </c>
      <c r="F380" s="38" t="n">
        <f aca="false">SUMIF($H$4:$IV$4,F$4,$H380:$IV380)</f>
        <v>0</v>
      </c>
      <c r="G380" s="39" t="n">
        <f aca="false">SUMIF($H$4:$IV$4,G$4,$H380:$IV380)</f>
        <v>0</v>
      </c>
    </row>
    <row r="381" customFormat="false" ht="15" hidden="false" customHeight="false" outlineLevel="0" collapsed="false">
      <c r="E381" s="37" t="str">
        <f aca="false">IF(F381&lt;&gt;G381,"الفرق"&amp;"  "&amp;F381-G381,"")</f>
        <v/>
      </c>
      <c r="F381" s="38" t="n">
        <f aca="false">SUMIF($H$4:$IV$4,F$4,$H381:$IV381)</f>
        <v>0</v>
      </c>
      <c r="G381" s="39" t="n">
        <f aca="false">SUMIF($H$4:$IV$4,G$4,$H381:$IV381)</f>
        <v>0</v>
      </c>
    </row>
    <row r="382" customFormat="false" ht="15" hidden="false" customHeight="false" outlineLevel="0" collapsed="false">
      <c r="E382" s="37" t="str">
        <f aca="false">IF(F382&lt;&gt;G382,"الفرق"&amp;"  "&amp;F382-G382,"")</f>
        <v/>
      </c>
      <c r="F382" s="38" t="n">
        <f aca="false">SUMIF($H$4:$IV$4,F$4,$H382:$IV382)</f>
        <v>0</v>
      </c>
      <c r="G382" s="39" t="n">
        <f aca="false">SUMIF($H$4:$IV$4,G$4,$H382:$IV382)</f>
        <v>0</v>
      </c>
    </row>
    <row r="383" customFormat="false" ht="15" hidden="false" customHeight="false" outlineLevel="0" collapsed="false">
      <c r="E383" s="37" t="str">
        <f aca="false">IF(F383&lt;&gt;G383,"الفرق"&amp;"  "&amp;F383-G383,"")</f>
        <v/>
      </c>
      <c r="F383" s="38" t="n">
        <f aca="false">SUMIF($H$4:$IV$4,F$4,$H383:$IV383)</f>
        <v>0</v>
      </c>
      <c r="G383" s="39" t="n">
        <f aca="false">SUMIF($H$4:$IV$4,G$4,$H383:$IV383)</f>
        <v>0</v>
      </c>
    </row>
    <row r="384" customFormat="false" ht="15" hidden="false" customHeight="false" outlineLevel="0" collapsed="false">
      <c r="E384" s="37" t="str">
        <f aca="false">IF(F384&lt;&gt;G384,"الفرق"&amp;"  "&amp;F384-G384,"")</f>
        <v/>
      </c>
      <c r="F384" s="38" t="n">
        <f aca="false">SUMIF($H$4:$IV$4,F$4,$H384:$IV384)</f>
        <v>0</v>
      </c>
      <c r="G384" s="39" t="n">
        <f aca="false">SUMIF($H$4:$IV$4,G$4,$H384:$IV384)</f>
        <v>0</v>
      </c>
    </row>
    <row r="385" customFormat="false" ht="15" hidden="false" customHeight="false" outlineLevel="0" collapsed="false">
      <c r="E385" s="37" t="str">
        <f aca="false">IF(F385&lt;&gt;G385,"الفرق"&amp;"  "&amp;F385-G385,"")</f>
        <v/>
      </c>
      <c r="F385" s="38" t="n">
        <f aca="false">SUMIF($H$4:$IV$4,F$4,$H385:$IV385)</f>
        <v>0</v>
      </c>
      <c r="G385" s="39" t="n">
        <f aca="false">SUMIF($H$4:$IV$4,G$4,$H385:$IV385)</f>
        <v>0</v>
      </c>
    </row>
    <row r="386" customFormat="false" ht="15" hidden="false" customHeight="false" outlineLevel="0" collapsed="false">
      <c r="E386" s="37" t="str">
        <f aca="false">IF(F386&lt;&gt;G386,"الفرق"&amp;"  "&amp;F386-G386,"")</f>
        <v/>
      </c>
      <c r="F386" s="38" t="n">
        <f aca="false">SUMIF($H$4:$IV$4,F$4,$H386:$IV386)</f>
        <v>0</v>
      </c>
      <c r="G386" s="39" t="n">
        <f aca="false">SUMIF($H$4:$IV$4,G$4,$H386:$IV386)</f>
        <v>0</v>
      </c>
    </row>
    <row r="387" customFormat="false" ht="15" hidden="false" customHeight="false" outlineLevel="0" collapsed="false">
      <c r="E387" s="37" t="str">
        <f aca="false">IF(F387&lt;&gt;G387,"الفرق"&amp;"  "&amp;F387-G387,"")</f>
        <v/>
      </c>
      <c r="F387" s="38" t="n">
        <f aca="false">SUMIF($H$4:$IV$4,F$4,$H387:$IV387)</f>
        <v>0</v>
      </c>
      <c r="G387" s="39" t="n">
        <f aca="false">SUMIF($H$4:$IV$4,G$4,$H387:$IV387)</f>
        <v>0</v>
      </c>
    </row>
    <row r="388" customFormat="false" ht="15" hidden="false" customHeight="false" outlineLevel="0" collapsed="false">
      <c r="E388" s="37" t="str">
        <f aca="false">IF(F388&lt;&gt;G388,"الفرق"&amp;"  "&amp;F388-G388,"")</f>
        <v/>
      </c>
      <c r="F388" s="38" t="n">
        <f aca="false">SUMIF($H$4:$IV$4,F$4,$H388:$IV388)</f>
        <v>0</v>
      </c>
      <c r="G388" s="39" t="n">
        <f aca="false">SUMIF($H$4:$IV$4,G$4,$H388:$IV388)</f>
        <v>0</v>
      </c>
    </row>
    <row r="389" customFormat="false" ht="15" hidden="false" customHeight="false" outlineLevel="0" collapsed="false">
      <c r="E389" s="37" t="str">
        <f aca="false">IF(F389&lt;&gt;G389,"الفرق"&amp;"  "&amp;F389-G389,"")</f>
        <v/>
      </c>
      <c r="F389" s="38" t="n">
        <f aca="false">SUMIF($H$4:$IV$4,F$4,$H389:$IV389)</f>
        <v>0</v>
      </c>
      <c r="G389" s="39" t="n">
        <f aca="false">SUMIF($H$4:$IV$4,G$4,$H389:$IV389)</f>
        <v>0</v>
      </c>
    </row>
    <row r="390" customFormat="false" ht="15" hidden="false" customHeight="false" outlineLevel="0" collapsed="false">
      <c r="E390" s="37" t="str">
        <f aca="false">IF(F390&lt;&gt;G390,"الفرق"&amp;"  "&amp;F390-G390,"")</f>
        <v/>
      </c>
      <c r="F390" s="38" t="n">
        <f aca="false">SUMIF($H$4:$IV$4,F$4,$H390:$IV390)</f>
        <v>0</v>
      </c>
      <c r="G390" s="39" t="n">
        <f aca="false">SUMIF($H$4:$IV$4,G$4,$H390:$IV390)</f>
        <v>0</v>
      </c>
    </row>
    <row r="391" customFormat="false" ht="15" hidden="false" customHeight="false" outlineLevel="0" collapsed="false">
      <c r="E391" s="37" t="str">
        <f aca="false">IF(F391&lt;&gt;G391,"الفرق"&amp;"  "&amp;F391-G391,"")</f>
        <v/>
      </c>
      <c r="F391" s="38" t="n">
        <f aca="false">SUMIF($H$4:$IV$4,F$4,$H391:$IV391)</f>
        <v>0</v>
      </c>
      <c r="G391" s="39" t="n">
        <f aca="false">SUMIF($H$4:$IV$4,G$4,$H391:$IV391)</f>
        <v>0</v>
      </c>
    </row>
    <row r="392" customFormat="false" ht="15" hidden="false" customHeight="false" outlineLevel="0" collapsed="false">
      <c r="E392" s="37" t="str">
        <f aca="false">IF(F392&lt;&gt;G392,"الفرق"&amp;"  "&amp;F392-G392,"")</f>
        <v/>
      </c>
      <c r="F392" s="38" t="n">
        <f aca="false">SUMIF($H$4:$IV$4,F$4,$H392:$IV392)</f>
        <v>0</v>
      </c>
      <c r="G392" s="39" t="n">
        <f aca="false">SUMIF($H$4:$IV$4,G$4,$H392:$IV392)</f>
        <v>0</v>
      </c>
    </row>
    <row r="393" customFormat="false" ht="15" hidden="false" customHeight="false" outlineLevel="0" collapsed="false">
      <c r="E393" s="37" t="str">
        <f aca="false">IF(F393&lt;&gt;G393,"الفرق"&amp;"  "&amp;F393-G393,"")</f>
        <v/>
      </c>
      <c r="F393" s="38" t="n">
        <f aca="false">SUMIF($H$4:$IV$4,F$4,$H393:$IV393)</f>
        <v>0</v>
      </c>
      <c r="G393" s="39" t="n">
        <f aca="false">SUMIF($H$4:$IV$4,G$4,$H393:$IV393)</f>
        <v>0</v>
      </c>
    </row>
    <row r="394" customFormat="false" ht="15" hidden="false" customHeight="false" outlineLevel="0" collapsed="false">
      <c r="E394" s="37" t="str">
        <f aca="false">IF(F394&lt;&gt;G394,"الفرق"&amp;"  "&amp;F394-G394,"")</f>
        <v/>
      </c>
      <c r="F394" s="38" t="n">
        <f aca="false">SUMIF($H$4:$IV$4,F$4,$H394:$IV394)</f>
        <v>0</v>
      </c>
      <c r="G394" s="39" t="n">
        <f aca="false">SUMIF($H$4:$IV$4,G$4,$H394:$IV394)</f>
        <v>0</v>
      </c>
    </row>
    <row r="395" customFormat="false" ht="15" hidden="false" customHeight="false" outlineLevel="0" collapsed="false">
      <c r="E395" s="37" t="str">
        <f aca="false">IF(F395&lt;&gt;G395,"الفرق"&amp;"  "&amp;F395-G395,"")</f>
        <v/>
      </c>
      <c r="F395" s="38" t="n">
        <f aca="false">SUMIF($H$4:$IV$4,F$4,$H395:$IV395)</f>
        <v>0</v>
      </c>
      <c r="G395" s="39" t="n">
        <f aca="false">SUMIF($H$4:$IV$4,G$4,$H395:$IV395)</f>
        <v>0</v>
      </c>
    </row>
    <row r="396" customFormat="false" ht="15" hidden="false" customHeight="false" outlineLevel="0" collapsed="false">
      <c r="E396" s="37" t="str">
        <f aca="false">IF(F396&lt;&gt;G396,"الفرق"&amp;"  "&amp;F396-G396,"")</f>
        <v/>
      </c>
      <c r="F396" s="38" t="n">
        <f aca="false">SUMIF($H$4:$IV$4,F$4,$H396:$IV396)</f>
        <v>0</v>
      </c>
      <c r="G396" s="39" t="n">
        <f aca="false">SUMIF($H$4:$IV$4,G$4,$H396:$IV396)</f>
        <v>0</v>
      </c>
    </row>
    <row r="397" customFormat="false" ht="15" hidden="false" customHeight="false" outlineLevel="0" collapsed="false">
      <c r="E397" s="37" t="str">
        <f aca="false">IF(F397&lt;&gt;G397,"الفرق"&amp;"  "&amp;F397-G397,"")</f>
        <v/>
      </c>
      <c r="F397" s="38" t="n">
        <f aca="false">SUMIF($H$4:$IV$4,F$4,$H397:$IV397)</f>
        <v>0</v>
      </c>
      <c r="G397" s="39" t="n">
        <f aca="false">SUMIF($H$4:$IV$4,G$4,$H397:$IV397)</f>
        <v>0</v>
      </c>
    </row>
    <row r="398" customFormat="false" ht="15" hidden="false" customHeight="false" outlineLevel="0" collapsed="false">
      <c r="E398" s="37" t="str">
        <f aca="false">IF(F398&lt;&gt;G398,"الفرق"&amp;"  "&amp;F398-G398,"")</f>
        <v/>
      </c>
      <c r="F398" s="38" t="n">
        <f aca="false">SUMIF($H$4:$IV$4,F$4,$H398:$IV398)</f>
        <v>0</v>
      </c>
      <c r="G398" s="39" t="n">
        <f aca="false">SUMIF($H$4:$IV$4,G$4,$H398:$IV398)</f>
        <v>0</v>
      </c>
    </row>
    <row r="399" customFormat="false" ht="15" hidden="false" customHeight="false" outlineLevel="0" collapsed="false">
      <c r="E399" s="37" t="str">
        <f aca="false">IF(F399&lt;&gt;G399,"الفرق"&amp;"  "&amp;F399-G399,"")</f>
        <v/>
      </c>
      <c r="F399" s="38" t="n">
        <f aca="false">SUMIF($H$4:$IV$4,F$4,$H399:$IV399)</f>
        <v>0</v>
      </c>
      <c r="G399" s="39" t="n">
        <f aca="false">SUMIF($H$4:$IV$4,G$4,$H399:$IV399)</f>
        <v>0</v>
      </c>
    </row>
    <row r="400" customFormat="false" ht="15" hidden="false" customHeight="false" outlineLevel="0" collapsed="false">
      <c r="E400" s="37" t="str">
        <f aca="false">IF(F400&lt;&gt;G400,"الفرق"&amp;"  "&amp;F400-G400,"")</f>
        <v/>
      </c>
      <c r="F400" s="38" t="n">
        <f aca="false">SUMIF($H$4:$IV$4,F$4,$H400:$IV400)</f>
        <v>0</v>
      </c>
      <c r="G400" s="39" t="n">
        <f aca="false">SUMIF($H$4:$IV$4,G$4,$H400:$IV400)</f>
        <v>0</v>
      </c>
    </row>
    <row r="401" customFormat="false" ht="15" hidden="false" customHeight="false" outlineLevel="0" collapsed="false">
      <c r="E401" s="37" t="str">
        <f aca="false">IF(F401&lt;&gt;G401,"الفرق"&amp;"  "&amp;F401-G401,"")</f>
        <v/>
      </c>
      <c r="F401" s="38" t="n">
        <f aca="false">SUMIF($H$4:$IV$4,F$4,$H401:$IV401)</f>
        <v>0</v>
      </c>
      <c r="G401" s="39" t="n">
        <f aca="false">SUMIF($H$4:$IV$4,G$4,$H401:$IV401)</f>
        <v>0</v>
      </c>
    </row>
    <row r="402" customFormat="false" ht="15" hidden="false" customHeight="false" outlineLevel="0" collapsed="false">
      <c r="E402" s="37" t="str">
        <f aca="false">IF(F402&lt;&gt;G402,"الفرق"&amp;"  "&amp;F402-G402,"")</f>
        <v/>
      </c>
      <c r="F402" s="38" t="n">
        <f aca="false">SUMIF($H$4:$IV$4,F$4,$H402:$IV402)</f>
        <v>0</v>
      </c>
      <c r="G402" s="39" t="n">
        <f aca="false">SUMIF($H$4:$IV$4,G$4,$H402:$IV402)</f>
        <v>0</v>
      </c>
    </row>
    <row r="403" customFormat="false" ht="15" hidden="false" customHeight="false" outlineLevel="0" collapsed="false">
      <c r="E403" s="37" t="str">
        <f aca="false">IF(F403&lt;&gt;G403,"الفرق"&amp;"  "&amp;F403-G403,"")</f>
        <v/>
      </c>
      <c r="F403" s="38" t="n">
        <f aca="false">SUMIF($H$4:$IV$4,F$4,$H403:$IV403)</f>
        <v>0</v>
      </c>
      <c r="G403" s="39" t="n">
        <f aca="false">SUMIF($H$4:$IV$4,G$4,$H403:$IV403)</f>
        <v>0</v>
      </c>
    </row>
    <row r="404" customFormat="false" ht="15" hidden="false" customHeight="false" outlineLevel="0" collapsed="false">
      <c r="E404" s="37" t="str">
        <f aca="false">IF(F404&lt;&gt;G404,"الفرق"&amp;"  "&amp;F404-G404,"")</f>
        <v/>
      </c>
      <c r="F404" s="38" t="n">
        <f aca="false">SUMIF($H$4:$IV$4,F$4,$H404:$IV404)</f>
        <v>0</v>
      </c>
      <c r="G404" s="39" t="n">
        <f aca="false">SUMIF($H$4:$IV$4,G$4,$H404:$IV404)</f>
        <v>0</v>
      </c>
    </row>
    <row r="405" customFormat="false" ht="15" hidden="false" customHeight="false" outlineLevel="0" collapsed="false">
      <c r="E405" s="37" t="str">
        <f aca="false">IF(F405&lt;&gt;G405,"الفرق"&amp;"  "&amp;F405-G405,"")</f>
        <v/>
      </c>
      <c r="F405" s="38" t="n">
        <f aca="false">SUMIF($H$4:$IV$4,F$4,$H405:$IV405)</f>
        <v>0</v>
      </c>
      <c r="G405" s="39" t="n">
        <f aca="false">SUMIF($H$4:$IV$4,G$4,$H405:$IV405)</f>
        <v>0</v>
      </c>
    </row>
    <row r="406" customFormat="false" ht="15" hidden="false" customHeight="false" outlineLevel="0" collapsed="false">
      <c r="E406" s="37" t="str">
        <f aca="false">IF(F406&lt;&gt;G406,"الفرق"&amp;"  "&amp;F406-G406,"")</f>
        <v/>
      </c>
      <c r="F406" s="38" t="n">
        <f aca="false">SUMIF($H$4:$IV$4,F$4,$H406:$IV406)</f>
        <v>0</v>
      </c>
      <c r="G406" s="39" t="n">
        <f aca="false">SUMIF($H$4:$IV$4,G$4,$H406:$IV406)</f>
        <v>0</v>
      </c>
    </row>
    <row r="407" customFormat="false" ht="15" hidden="false" customHeight="false" outlineLevel="0" collapsed="false">
      <c r="E407" s="37" t="str">
        <f aca="false">IF(F407&lt;&gt;G407,"الفرق"&amp;"  "&amp;F407-G407,"")</f>
        <v/>
      </c>
      <c r="F407" s="38" t="n">
        <f aca="false">SUMIF($H$4:$IV$4,F$4,$H407:$IV407)</f>
        <v>0</v>
      </c>
      <c r="G407" s="39" t="n">
        <f aca="false">SUMIF($H$4:$IV$4,G$4,$H407:$IV407)</f>
        <v>0</v>
      </c>
    </row>
    <row r="408" customFormat="false" ht="15" hidden="false" customHeight="false" outlineLevel="0" collapsed="false">
      <c r="E408" s="37" t="str">
        <f aca="false">IF(F408&lt;&gt;G408,"الفرق"&amp;"  "&amp;F408-G408,"")</f>
        <v/>
      </c>
      <c r="F408" s="38" t="n">
        <f aca="false">SUMIF($H$4:$IV$4,F$4,$H408:$IV408)</f>
        <v>0</v>
      </c>
      <c r="G408" s="39" t="n">
        <f aca="false">SUMIF($H$4:$IV$4,G$4,$H408:$IV408)</f>
        <v>0</v>
      </c>
    </row>
    <row r="409" customFormat="false" ht="15" hidden="false" customHeight="false" outlineLevel="0" collapsed="false">
      <c r="E409" s="37" t="str">
        <f aca="false">IF(F409&lt;&gt;G409,"الفرق"&amp;"  "&amp;F409-G409,"")</f>
        <v/>
      </c>
      <c r="F409" s="38" t="n">
        <f aca="false">SUMIF($H$4:$IV$4,F$4,$H409:$IV409)</f>
        <v>0</v>
      </c>
      <c r="G409" s="39" t="n">
        <f aca="false">SUMIF($H$4:$IV$4,G$4,$H409:$IV409)</f>
        <v>0</v>
      </c>
    </row>
    <row r="410" customFormat="false" ht="15" hidden="false" customHeight="false" outlineLevel="0" collapsed="false">
      <c r="E410" s="37" t="str">
        <f aca="false">IF(F410&lt;&gt;G410,"الفرق"&amp;"  "&amp;F410-G410,"")</f>
        <v/>
      </c>
      <c r="F410" s="38" t="n">
        <f aca="false">SUMIF($H$4:$IV$4,F$4,$H410:$IV410)</f>
        <v>0</v>
      </c>
      <c r="G410" s="39" t="n">
        <f aca="false">SUMIF($H$4:$IV$4,G$4,$H410:$IV410)</f>
        <v>0</v>
      </c>
    </row>
    <row r="411" customFormat="false" ht="15" hidden="false" customHeight="false" outlineLevel="0" collapsed="false">
      <c r="E411" s="37" t="str">
        <f aca="false">IF(F411&lt;&gt;G411,"الفرق"&amp;"  "&amp;F411-G411,"")</f>
        <v/>
      </c>
      <c r="F411" s="38" t="n">
        <f aca="false">SUMIF($H$4:$IV$4,F$4,$H411:$IV411)</f>
        <v>0</v>
      </c>
      <c r="G411" s="39" t="n">
        <f aca="false">SUMIF($H$4:$IV$4,G$4,$H411:$IV411)</f>
        <v>0</v>
      </c>
    </row>
    <row r="412" customFormat="false" ht="15" hidden="false" customHeight="false" outlineLevel="0" collapsed="false">
      <c r="E412" s="37" t="str">
        <f aca="false">IF(F412&lt;&gt;G412,"الفرق"&amp;"  "&amp;F412-G412,"")</f>
        <v/>
      </c>
      <c r="F412" s="38" t="n">
        <f aca="false">SUMIF($H$4:$IV$4,F$4,$H412:$IV412)</f>
        <v>0</v>
      </c>
      <c r="G412" s="39" t="n">
        <f aca="false">SUMIF($H$4:$IV$4,G$4,$H412:$IV412)</f>
        <v>0</v>
      </c>
    </row>
    <row r="413" customFormat="false" ht="15" hidden="false" customHeight="false" outlineLevel="0" collapsed="false">
      <c r="E413" s="37" t="str">
        <f aca="false">IF(F413&lt;&gt;G413,"الفرق"&amp;"  "&amp;F413-G413,"")</f>
        <v/>
      </c>
      <c r="F413" s="38" t="n">
        <f aca="false">SUMIF($H$4:$IV$4,F$4,$H413:$IV413)</f>
        <v>0</v>
      </c>
      <c r="G413" s="39" t="n">
        <f aca="false">SUMIF($H$4:$IV$4,G$4,$H413:$IV413)</f>
        <v>0</v>
      </c>
    </row>
    <row r="414" customFormat="false" ht="15" hidden="false" customHeight="false" outlineLevel="0" collapsed="false">
      <c r="E414" s="37" t="str">
        <f aca="false">IF(F414&lt;&gt;G414,"الفرق"&amp;"  "&amp;F414-G414,"")</f>
        <v/>
      </c>
      <c r="F414" s="38" t="n">
        <f aca="false">SUMIF($H$4:$IV$4,F$4,$H414:$IV414)</f>
        <v>0</v>
      </c>
      <c r="G414" s="39" t="n">
        <f aca="false">SUMIF($H$4:$IV$4,G$4,$H414:$IV414)</f>
        <v>0</v>
      </c>
    </row>
    <row r="415" customFormat="false" ht="15" hidden="false" customHeight="false" outlineLevel="0" collapsed="false">
      <c r="E415" s="37" t="str">
        <f aca="false">IF(F415&lt;&gt;G415,"الفرق"&amp;"  "&amp;F415-G415,"")</f>
        <v/>
      </c>
      <c r="F415" s="38" t="n">
        <f aca="false">SUMIF($H$4:$IV$4,F$4,$H415:$IV415)</f>
        <v>0</v>
      </c>
      <c r="G415" s="39" t="n">
        <f aca="false">SUMIF($H$4:$IV$4,G$4,$H415:$IV415)</f>
        <v>0</v>
      </c>
    </row>
    <row r="416" customFormat="false" ht="15" hidden="false" customHeight="false" outlineLevel="0" collapsed="false">
      <c r="E416" s="37" t="str">
        <f aca="false">IF(F416&lt;&gt;G416,"الفرق"&amp;"  "&amp;F416-G416,"")</f>
        <v/>
      </c>
      <c r="F416" s="38" t="n">
        <f aca="false">SUMIF($H$4:$IV$4,F$4,$H416:$IV416)</f>
        <v>0</v>
      </c>
      <c r="G416" s="39" t="n">
        <f aca="false">SUMIF($H$4:$IV$4,G$4,$H416:$IV416)</f>
        <v>0</v>
      </c>
    </row>
    <row r="417" customFormat="false" ht="15" hidden="false" customHeight="false" outlineLevel="0" collapsed="false">
      <c r="E417" s="37" t="str">
        <f aca="false">IF(F417&lt;&gt;G417,"الفرق"&amp;"  "&amp;F417-G417,"")</f>
        <v/>
      </c>
      <c r="F417" s="38" t="n">
        <f aca="false">SUMIF($H$4:$IV$4,F$4,$H417:$IV417)</f>
        <v>0</v>
      </c>
      <c r="G417" s="39" t="n">
        <f aca="false">SUMIF($H$4:$IV$4,G$4,$H417:$IV417)</f>
        <v>0</v>
      </c>
    </row>
    <row r="418" customFormat="false" ht="15" hidden="false" customHeight="false" outlineLevel="0" collapsed="false">
      <c r="E418" s="37" t="str">
        <f aca="false">IF(F418&lt;&gt;G418,"الفرق"&amp;"  "&amp;F418-G418,"")</f>
        <v/>
      </c>
      <c r="F418" s="38" t="n">
        <f aca="false">SUMIF($H$4:$IV$4,F$4,$H418:$IV418)</f>
        <v>0</v>
      </c>
      <c r="G418" s="39" t="n">
        <f aca="false">SUMIF($H$4:$IV$4,G$4,$H418:$IV418)</f>
        <v>0</v>
      </c>
    </row>
    <row r="419" customFormat="false" ht="15" hidden="false" customHeight="false" outlineLevel="0" collapsed="false">
      <c r="E419" s="37" t="str">
        <f aca="false">IF(F419&lt;&gt;G419,"الفرق"&amp;"  "&amp;F419-G419,"")</f>
        <v/>
      </c>
      <c r="F419" s="38" t="n">
        <f aca="false">SUMIF($H$4:$IV$4,F$4,$H419:$IV419)</f>
        <v>0</v>
      </c>
      <c r="G419" s="39" t="n">
        <f aca="false">SUMIF($H$4:$IV$4,G$4,$H419:$IV419)</f>
        <v>0</v>
      </c>
    </row>
    <row r="420" customFormat="false" ht="15" hidden="false" customHeight="false" outlineLevel="0" collapsed="false">
      <c r="E420" s="37" t="str">
        <f aca="false">IF(F420&lt;&gt;G420,"الفرق"&amp;"  "&amp;F420-G420,"")</f>
        <v/>
      </c>
      <c r="F420" s="38" t="n">
        <f aca="false">SUMIF($H$4:$IV$4,F$4,$H420:$IV420)</f>
        <v>0</v>
      </c>
      <c r="G420" s="39" t="n">
        <f aca="false">SUMIF($H$4:$IV$4,G$4,$H420:$IV420)</f>
        <v>0</v>
      </c>
    </row>
    <row r="421" customFormat="false" ht="15" hidden="false" customHeight="false" outlineLevel="0" collapsed="false">
      <c r="E421" s="37" t="str">
        <f aca="false">IF(F421&lt;&gt;G421,"الفرق"&amp;"  "&amp;F421-G421,"")</f>
        <v/>
      </c>
      <c r="F421" s="38" t="n">
        <f aca="false">SUMIF($H$4:$IV$4,F$4,$H421:$IV421)</f>
        <v>0</v>
      </c>
      <c r="G421" s="39" t="n">
        <f aca="false">SUMIF($H$4:$IV$4,G$4,$H421:$IV421)</f>
        <v>0</v>
      </c>
    </row>
    <row r="422" customFormat="false" ht="15" hidden="false" customHeight="false" outlineLevel="0" collapsed="false">
      <c r="E422" s="37" t="str">
        <f aca="false">IF(F422&lt;&gt;G422,"الفرق"&amp;"  "&amp;F422-G422,"")</f>
        <v/>
      </c>
      <c r="F422" s="38" t="n">
        <f aca="false">SUMIF($H$4:$IV$4,F$4,$H422:$IV422)</f>
        <v>0</v>
      </c>
      <c r="G422" s="39" t="n">
        <f aca="false">SUMIF($H$4:$IV$4,G$4,$H422:$IV422)</f>
        <v>0</v>
      </c>
    </row>
    <row r="423" customFormat="false" ht="15" hidden="false" customHeight="false" outlineLevel="0" collapsed="false">
      <c r="E423" s="37" t="str">
        <f aca="false">IF(F423&lt;&gt;G423,"الفرق"&amp;"  "&amp;F423-G423,"")</f>
        <v/>
      </c>
      <c r="F423" s="38" t="n">
        <f aca="false">SUMIF($H$4:$IV$4,F$4,$H423:$IV423)</f>
        <v>0</v>
      </c>
      <c r="G423" s="39" t="n">
        <f aca="false">SUMIF($H$4:$IV$4,G$4,$H423:$IV423)</f>
        <v>0</v>
      </c>
    </row>
    <row r="424" customFormat="false" ht="15" hidden="false" customHeight="false" outlineLevel="0" collapsed="false">
      <c r="E424" s="37" t="str">
        <f aca="false">IF(F424&lt;&gt;G424,"الفرق"&amp;"  "&amp;F424-G424,"")</f>
        <v/>
      </c>
      <c r="F424" s="38" t="n">
        <f aca="false">SUMIF($H$4:$IV$4,F$4,$H424:$IV424)</f>
        <v>0</v>
      </c>
      <c r="G424" s="39" t="n">
        <f aca="false">SUMIF($H$4:$IV$4,G$4,$H424:$IV424)</f>
        <v>0</v>
      </c>
    </row>
    <row r="425" customFormat="false" ht="15" hidden="false" customHeight="false" outlineLevel="0" collapsed="false">
      <c r="E425" s="37" t="str">
        <f aca="false">IF(F425&lt;&gt;G425,"الفرق"&amp;"  "&amp;F425-G425,"")</f>
        <v/>
      </c>
      <c r="F425" s="38" t="n">
        <f aca="false">SUMIF($H$4:$IV$4,F$4,$H425:$IV425)</f>
        <v>0</v>
      </c>
      <c r="G425" s="39" t="n">
        <f aca="false">SUMIF($H$4:$IV$4,G$4,$H425:$IV425)</f>
        <v>0</v>
      </c>
    </row>
    <row r="426" customFormat="false" ht="15" hidden="false" customHeight="false" outlineLevel="0" collapsed="false">
      <c r="E426" s="37" t="str">
        <f aca="false">IF(F426&lt;&gt;G426,"الفرق"&amp;"  "&amp;F426-G426,"")</f>
        <v/>
      </c>
      <c r="F426" s="38" t="n">
        <f aca="false">SUMIF($H$4:$IV$4,F$4,$H426:$IV426)</f>
        <v>0</v>
      </c>
      <c r="G426" s="39" t="n">
        <f aca="false">SUMIF($H$4:$IV$4,G$4,$H426:$IV426)</f>
        <v>0</v>
      </c>
    </row>
    <row r="427" customFormat="false" ht="15" hidden="false" customHeight="false" outlineLevel="0" collapsed="false">
      <c r="E427" s="37" t="str">
        <f aca="false">IF(F427&lt;&gt;G427,"الفرق"&amp;"  "&amp;F427-G427,"")</f>
        <v/>
      </c>
      <c r="F427" s="38" t="n">
        <f aca="false">SUMIF($H$4:$IV$4,F$4,$H427:$IV427)</f>
        <v>0</v>
      </c>
      <c r="G427" s="39" t="n">
        <f aca="false">SUMIF($H$4:$IV$4,G$4,$H427:$IV427)</f>
        <v>0</v>
      </c>
    </row>
    <row r="428" customFormat="false" ht="15" hidden="false" customHeight="false" outlineLevel="0" collapsed="false">
      <c r="E428" s="37" t="str">
        <f aca="false">IF(F428&lt;&gt;G428,"الفرق"&amp;"  "&amp;F428-G428,"")</f>
        <v/>
      </c>
      <c r="F428" s="38" t="n">
        <f aca="false">SUMIF($H$4:$IV$4,F$4,$H428:$IV428)</f>
        <v>0</v>
      </c>
      <c r="G428" s="39" t="n">
        <f aca="false">SUMIF($H$4:$IV$4,G$4,$H428:$IV428)</f>
        <v>0</v>
      </c>
    </row>
    <row r="429" customFormat="false" ht="15" hidden="false" customHeight="false" outlineLevel="0" collapsed="false">
      <c r="E429" s="37" t="str">
        <f aca="false">IF(F429&lt;&gt;G429,"الفرق"&amp;"  "&amp;F429-G429,"")</f>
        <v/>
      </c>
      <c r="F429" s="38" t="n">
        <f aca="false">SUMIF($H$4:$IV$4,F$4,$H429:$IV429)</f>
        <v>0</v>
      </c>
      <c r="G429" s="39" t="n">
        <f aca="false">SUMIF($H$4:$IV$4,G$4,$H429:$IV429)</f>
        <v>0</v>
      </c>
    </row>
    <row r="430" customFormat="false" ht="15" hidden="false" customHeight="false" outlineLevel="0" collapsed="false">
      <c r="E430" s="37" t="str">
        <f aca="false">IF(F430&lt;&gt;G430,"الفرق"&amp;"  "&amp;F430-G430,"")</f>
        <v/>
      </c>
      <c r="F430" s="38" t="n">
        <f aca="false">SUMIF($H$4:$IV$4,F$4,$H430:$IV430)</f>
        <v>0</v>
      </c>
      <c r="G430" s="39" t="n">
        <f aca="false">SUMIF($H$4:$IV$4,G$4,$H430:$IV430)</f>
        <v>0</v>
      </c>
    </row>
    <row r="431" customFormat="false" ht="15" hidden="false" customHeight="false" outlineLevel="0" collapsed="false">
      <c r="E431" s="37" t="str">
        <f aca="false">IF(F431&lt;&gt;G431,"الفرق"&amp;"  "&amp;F431-G431,"")</f>
        <v/>
      </c>
      <c r="F431" s="38" t="n">
        <f aca="false">SUMIF($H$4:$IV$4,F$4,$H431:$IV431)</f>
        <v>0</v>
      </c>
      <c r="G431" s="39" t="n">
        <f aca="false">SUMIF($H$4:$IV$4,G$4,$H431:$IV431)</f>
        <v>0</v>
      </c>
    </row>
    <row r="432" customFormat="false" ht="15" hidden="false" customHeight="false" outlineLevel="0" collapsed="false">
      <c r="E432" s="37" t="str">
        <f aca="false">IF(F432&lt;&gt;G432,"الفرق"&amp;"  "&amp;F432-G432,"")</f>
        <v/>
      </c>
      <c r="F432" s="38" t="n">
        <f aca="false">SUMIF($H$4:$IV$4,F$4,$H432:$IV432)</f>
        <v>0</v>
      </c>
      <c r="G432" s="39" t="n">
        <f aca="false">SUMIF($H$4:$IV$4,G$4,$H432:$IV432)</f>
        <v>0</v>
      </c>
    </row>
    <row r="433" customFormat="false" ht="15" hidden="false" customHeight="false" outlineLevel="0" collapsed="false">
      <c r="E433" s="37" t="str">
        <f aca="false">IF(F433&lt;&gt;G433,"الفرق"&amp;"  "&amp;F433-G433,"")</f>
        <v/>
      </c>
      <c r="F433" s="38" t="n">
        <f aca="false">SUMIF($H$4:$IV$4,F$4,$H433:$IV433)</f>
        <v>0</v>
      </c>
      <c r="G433" s="39" t="n">
        <f aca="false">SUMIF($H$4:$IV$4,G$4,$H433:$IV433)</f>
        <v>0</v>
      </c>
    </row>
    <row r="434" customFormat="false" ht="15" hidden="false" customHeight="false" outlineLevel="0" collapsed="false">
      <c r="E434" s="37" t="str">
        <f aca="false">IF(F434&lt;&gt;G434,"الفرق"&amp;"  "&amp;F434-G434,"")</f>
        <v/>
      </c>
      <c r="F434" s="38" t="n">
        <f aca="false">SUMIF($H$4:$IV$4,F$4,$H434:$IV434)</f>
        <v>0</v>
      </c>
      <c r="G434" s="39" t="n">
        <f aca="false">SUMIF($H$4:$IV$4,G$4,$H434:$IV434)</f>
        <v>0</v>
      </c>
    </row>
    <row r="435" customFormat="false" ht="15" hidden="false" customHeight="false" outlineLevel="0" collapsed="false">
      <c r="E435" s="37" t="str">
        <f aca="false">IF(F435&lt;&gt;G435,"الفرق"&amp;"  "&amp;F435-G435,"")</f>
        <v/>
      </c>
      <c r="F435" s="38" t="n">
        <f aca="false">SUMIF($H$4:$IV$4,F$4,$H435:$IV435)</f>
        <v>0</v>
      </c>
      <c r="G435" s="39" t="n">
        <f aca="false">SUMIF($H$4:$IV$4,G$4,$H435:$IV435)</f>
        <v>0</v>
      </c>
    </row>
    <row r="436" customFormat="false" ht="15" hidden="false" customHeight="false" outlineLevel="0" collapsed="false">
      <c r="E436" s="37" t="str">
        <f aca="false">IF(F436&lt;&gt;G436,"الفرق"&amp;"  "&amp;F436-G436,"")</f>
        <v/>
      </c>
      <c r="F436" s="38" t="n">
        <f aca="false">SUMIF($H$4:$IV$4,F$4,$H436:$IV436)</f>
        <v>0</v>
      </c>
      <c r="G436" s="39" t="n">
        <f aca="false">SUMIF($H$4:$IV$4,G$4,$H436:$IV436)</f>
        <v>0</v>
      </c>
    </row>
    <row r="437" customFormat="false" ht="15" hidden="false" customHeight="false" outlineLevel="0" collapsed="false">
      <c r="E437" s="37" t="str">
        <f aca="false">IF(F437&lt;&gt;G437,"الفرق"&amp;"  "&amp;F437-G437,"")</f>
        <v/>
      </c>
      <c r="F437" s="38" t="n">
        <f aca="false">SUMIF($H$4:$IV$4,F$4,$H437:$IV437)</f>
        <v>0</v>
      </c>
      <c r="G437" s="39" t="n">
        <f aca="false">SUMIF($H$4:$IV$4,G$4,$H437:$IV437)</f>
        <v>0</v>
      </c>
    </row>
    <row r="438" customFormat="false" ht="15" hidden="false" customHeight="false" outlineLevel="0" collapsed="false">
      <c r="E438" s="37" t="str">
        <f aca="false">IF(F438&lt;&gt;G438,"الفرق"&amp;"  "&amp;F438-G438,"")</f>
        <v/>
      </c>
      <c r="F438" s="38" t="n">
        <f aca="false">SUMIF($H$4:$IV$4,F$4,$H438:$IV438)</f>
        <v>0</v>
      </c>
      <c r="G438" s="39" t="n">
        <f aca="false">SUMIF($H$4:$IV$4,G$4,$H438:$IV438)</f>
        <v>0</v>
      </c>
    </row>
    <row r="439" customFormat="false" ht="15" hidden="false" customHeight="false" outlineLevel="0" collapsed="false">
      <c r="E439" s="37" t="str">
        <f aca="false">IF(F439&lt;&gt;G439,"الفرق"&amp;"  "&amp;F439-G439,"")</f>
        <v/>
      </c>
      <c r="F439" s="38" t="n">
        <f aca="false">SUMIF($H$4:$IV$4,F$4,$H439:$IV439)</f>
        <v>0</v>
      </c>
      <c r="G439" s="39" t="n">
        <f aca="false">SUMIF($H$4:$IV$4,G$4,$H439:$IV439)</f>
        <v>0</v>
      </c>
    </row>
    <row r="440" customFormat="false" ht="15" hidden="false" customHeight="false" outlineLevel="0" collapsed="false">
      <c r="E440" s="37" t="str">
        <f aca="false">IF(F440&lt;&gt;G440,"الفرق"&amp;"  "&amp;F440-G440,"")</f>
        <v/>
      </c>
      <c r="F440" s="38" t="n">
        <f aca="false">SUMIF($H$4:$IV$4,F$4,$H440:$IV440)</f>
        <v>0</v>
      </c>
      <c r="G440" s="39" t="n">
        <f aca="false">SUMIF($H$4:$IV$4,G$4,$H440:$IV440)</f>
        <v>0</v>
      </c>
    </row>
    <row r="441" customFormat="false" ht="15" hidden="false" customHeight="false" outlineLevel="0" collapsed="false">
      <c r="E441" s="37" t="str">
        <f aca="false">IF(F441&lt;&gt;G441,"الفرق"&amp;"  "&amp;F441-G441,"")</f>
        <v/>
      </c>
      <c r="F441" s="38" t="n">
        <f aca="false">SUMIF($H$4:$IV$4,F$4,$H441:$IV441)</f>
        <v>0</v>
      </c>
      <c r="G441" s="39" t="n">
        <f aca="false">SUMIF($H$4:$IV$4,G$4,$H441:$IV441)</f>
        <v>0</v>
      </c>
    </row>
    <row r="442" customFormat="false" ht="15" hidden="false" customHeight="false" outlineLevel="0" collapsed="false">
      <c r="E442" s="37" t="str">
        <f aca="false">IF(F442&lt;&gt;G442,"الفرق"&amp;"  "&amp;F442-G442,"")</f>
        <v/>
      </c>
      <c r="F442" s="38" t="n">
        <f aca="false">SUMIF($H$4:$IV$4,F$4,$H442:$IV442)</f>
        <v>0</v>
      </c>
      <c r="G442" s="39" t="n">
        <f aca="false">SUMIF($H$4:$IV$4,G$4,$H442:$IV442)</f>
        <v>0</v>
      </c>
    </row>
    <row r="443" customFormat="false" ht="15" hidden="false" customHeight="false" outlineLevel="0" collapsed="false">
      <c r="E443" s="37" t="str">
        <f aca="false">IF(F443&lt;&gt;G443,"الفرق"&amp;"  "&amp;F443-G443,"")</f>
        <v/>
      </c>
      <c r="F443" s="38" t="n">
        <f aca="false">SUMIF($H$4:$IV$4,F$4,$H443:$IV443)</f>
        <v>0</v>
      </c>
      <c r="G443" s="39" t="n">
        <f aca="false">SUMIF($H$4:$IV$4,G$4,$H443:$IV443)</f>
        <v>0</v>
      </c>
    </row>
    <row r="444" customFormat="false" ht="15" hidden="false" customHeight="false" outlineLevel="0" collapsed="false">
      <c r="E444" s="37" t="str">
        <f aca="false">IF(F444&lt;&gt;G444,"الفرق"&amp;"  "&amp;F444-G444,"")</f>
        <v/>
      </c>
      <c r="F444" s="38" t="n">
        <f aca="false">SUMIF($H$4:$IV$4,F$4,$H444:$IV444)</f>
        <v>0</v>
      </c>
      <c r="G444" s="39" t="n">
        <f aca="false">SUMIF($H$4:$IV$4,G$4,$H444:$IV444)</f>
        <v>0</v>
      </c>
    </row>
    <row r="445" customFormat="false" ht="15" hidden="false" customHeight="false" outlineLevel="0" collapsed="false">
      <c r="E445" s="37" t="str">
        <f aca="false">IF(F445&lt;&gt;G445,"الفرق"&amp;"  "&amp;F445-G445,"")</f>
        <v/>
      </c>
      <c r="F445" s="38" t="n">
        <f aca="false">SUMIF($H$4:$IV$4,F$4,$H445:$IV445)</f>
        <v>0</v>
      </c>
      <c r="G445" s="39" t="n">
        <f aca="false">SUMIF($H$4:$IV$4,G$4,$H445:$IV445)</f>
        <v>0</v>
      </c>
    </row>
    <row r="446" customFormat="false" ht="15" hidden="false" customHeight="false" outlineLevel="0" collapsed="false">
      <c r="E446" s="37" t="str">
        <f aca="false">IF(F446&lt;&gt;G446,"الفرق"&amp;"  "&amp;F446-G446,"")</f>
        <v/>
      </c>
      <c r="F446" s="38" t="n">
        <f aca="false">SUMIF($H$4:$IV$4,F$4,$H446:$IV446)</f>
        <v>0</v>
      </c>
      <c r="G446" s="39" t="n">
        <f aca="false">SUMIF($H$4:$IV$4,G$4,$H446:$IV446)</f>
        <v>0</v>
      </c>
    </row>
    <row r="447" customFormat="false" ht="15" hidden="false" customHeight="false" outlineLevel="0" collapsed="false">
      <c r="E447" s="37" t="str">
        <f aca="false">IF(F447&lt;&gt;G447,"الفرق"&amp;"  "&amp;F447-G447,"")</f>
        <v/>
      </c>
      <c r="F447" s="38" t="n">
        <f aca="false">SUMIF($H$4:$IV$4,F$4,$H447:$IV447)</f>
        <v>0</v>
      </c>
      <c r="G447" s="39" t="n">
        <f aca="false">SUMIF($H$4:$IV$4,G$4,$H447:$IV447)</f>
        <v>0</v>
      </c>
    </row>
    <row r="448" customFormat="false" ht="15" hidden="false" customHeight="false" outlineLevel="0" collapsed="false">
      <c r="E448" s="37" t="str">
        <f aca="false">IF(F448&lt;&gt;G448,"الفرق"&amp;"  "&amp;F448-G448,"")</f>
        <v/>
      </c>
      <c r="F448" s="38" t="n">
        <f aca="false">SUMIF($H$4:$IV$4,F$4,$H448:$IV448)</f>
        <v>0</v>
      </c>
      <c r="G448" s="39" t="n">
        <f aca="false">SUMIF($H$4:$IV$4,G$4,$H448:$IV448)</f>
        <v>0</v>
      </c>
    </row>
    <row r="449" customFormat="false" ht="15" hidden="false" customHeight="false" outlineLevel="0" collapsed="false">
      <c r="E449" s="37" t="str">
        <f aca="false">IF(F449&lt;&gt;G449,"الفرق"&amp;"  "&amp;F449-G449,"")</f>
        <v/>
      </c>
      <c r="F449" s="38" t="n">
        <f aca="false">SUMIF($H$4:$IV$4,F$4,$H449:$IV449)</f>
        <v>0</v>
      </c>
      <c r="G449" s="39" t="n">
        <f aca="false">SUMIF($H$4:$IV$4,G$4,$H449:$IV449)</f>
        <v>0</v>
      </c>
    </row>
    <row r="450" customFormat="false" ht="15" hidden="false" customHeight="false" outlineLevel="0" collapsed="false">
      <c r="E450" s="37" t="str">
        <f aca="false">IF(F450&lt;&gt;G450,"الفرق"&amp;"  "&amp;F450-G450,"")</f>
        <v/>
      </c>
      <c r="F450" s="38" t="n">
        <f aca="false">SUMIF($H$4:$IV$4,F$4,$H450:$IV450)</f>
        <v>0</v>
      </c>
      <c r="G450" s="39" t="n">
        <f aca="false">SUMIF($H$4:$IV$4,G$4,$H450:$IV450)</f>
        <v>0</v>
      </c>
    </row>
    <row r="451" customFormat="false" ht="15" hidden="false" customHeight="false" outlineLevel="0" collapsed="false">
      <c r="E451" s="37" t="str">
        <f aca="false">IF(F451&lt;&gt;G451,"الفرق"&amp;"  "&amp;F451-G451,"")</f>
        <v/>
      </c>
      <c r="F451" s="38" t="n">
        <f aca="false">SUMIF($H$4:$IV$4,F$4,$H451:$IV451)</f>
        <v>0</v>
      </c>
      <c r="G451" s="39" t="n">
        <f aca="false">SUMIF($H$4:$IV$4,G$4,$H451:$IV451)</f>
        <v>0</v>
      </c>
    </row>
    <row r="452" customFormat="false" ht="15" hidden="false" customHeight="false" outlineLevel="0" collapsed="false">
      <c r="E452" s="37" t="str">
        <f aca="false">IF(F452&lt;&gt;G452,"الفرق"&amp;"  "&amp;F452-G452,"")</f>
        <v/>
      </c>
      <c r="F452" s="38" t="n">
        <f aca="false">SUMIF($H$4:$IV$4,F$4,$H452:$IV452)</f>
        <v>0</v>
      </c>
      <c r="G452" s="39" t="n">
        <f aca="false">SUMIF($H$4:$IV$4,G$4,$H452:$IV452)</f>
        <v>0</v>
      </c>
    </row>
    <row r="453" customFormat="false" ht="15" hidden="false" customHeight="false" outlineLevel="0" collapsed="false">
      <c r="E453" s="37" t="str">
        <f aca="false">IF(F453&lt;&gt;G453,"الفرق"&amp;"  "&amp;F453-G453,"")</f>
        <v/>
      </c>
      <c r="F453" s="38" t="n">
        <f aca="false">SUMIF($H$4:$IV$4,F$4,$H453:$IV453)</f>
        <v>0</v>
      </c>
      <c r="G453" s="39" t="n">
        <f aca="false">SUMIF($H$4:$IV$4,G$4,$H453:$IV453)</f>
        <v>0</v>
      </c>
    </row>
    <row r="454" customFormat="false" ht="15" hidden="false" customHeight="false" outlineLevel="0" collapsed="false">
      <c r="E454" s="37" t="str">
        <f aca="false">IF(F454&lt;&gt;G454,"الفرق"&amp;"  "&amp;F454-G454,"")</f>
        <v/>
      </c>
      <c r="F454" s="38" t="n">
        <f aca="false">SUMIF($H$4:$IV$4,F$4,$H454:$IV454)</f>
        <v>0</v>
      </c>
      <c r="G454" s="39" t="n">
        <f aca="false">SUMIF($H$4:$IV$4,G$4,$H454:$IV454)</f>
        <v>0</v>
      </c>
    </row>
    <row r="455" customFormat="false" ht="15" hidden="false" customHeight="false" outlineLevel="0" collapsed="false">
      <c r="E455" s="37" t="str">
        <f aca="false">IF(F455&lt;&gt;G455,"الفرق"&amp;"  "&amp;F455-G455,"")</f>
        <v/>
      </c>
      <c r="F455" s="38" t="n">
        <f aca="false">SUMIF($H$4:$IV$4,F$4,$H455:$IV455)</f>
        <v>0</v>
      </c>
      <c r="G455" s="39" t="n">
        <f aca="false">SUMIF($H$4:$IV$4,G$4,$H455:$IV455)</f>
        <v>0</v>
      </c>
    </row>
    <row r="456" customFormat="false" ht="15" hidden="false" customHeight="false" outlineLevel="0" collapsed="false">
      <c r="E456" s="37" t="str">
        <f aca="false">IF(F456&lt;&gt;G456,"الفرق"&amp;"  "&amp;F456-G456,"")</f>
        <v/>
      </c>
      <c r="F456" s="38" t="n">
        <f aca="false">SUMIF($H$4:$IV$4,F$4,$H456:$IV456)</f>
        <v>0</v>
      </c>
      <c r="G456" s="39" t="n">
        <f aca="false">SUMIF($H$4:$IV$4,G$4,$H456:$IV456)</f>
        <v>0</v>
      </c>
    </row>
    <row r="457" customFormat="false" ht="15" hidden="false" customHeight="false" outlineLevel="0" collapsed="false">
      <c r="E457" s="37" t="str">
        <f aca="false">IF(F457&lt;&gt;G457,"الفرق"&amp;"  "&amp;F457-G457,"")</f>
        <v/>
      </c>
      <c r="F457" s="38" t="n">
        <f aca="false">SUMIF($H$4:$IV$4,F$4,$H457:$IV457)</f>
        <v>0</v>
      </c>
      <c r="G457" s="39" t="n">
        <f aca="false">SUMIF($H$4:$IV$4,G$4,$H457:$IV457)</f>
        <v>0</v>
      </c>
    </row>
    <row r="458" customFormat="false" ht="15" hidden="false" customHeight="false" outlineLevel="0" collapsed="false">
      <c r="E458" s="37" t="str">
        <f aca="false">IF(F458&lt;&gt;G458,"الفرق"&amp;"  "&amp;F458-G458,"")</f>
        <v/>
      </c>
      <c r="F458" s="38" t="n">
        <f aca="false">SUMIF($H$4:$IV$4,F$4,$H458:$IV458)</f>
        <v>0</v>
      </c>
      <c r="G458" s="39" t="n">
        <f aca="false">SUMIF($H$4:$IV$4,G$4,$H458:$IV458)</f>
        <v>0</v>
      </c>
    </row>
    <row r="459" customFormat="false" ht="15" hidden="false" customHeight="false" outlineLevel="0" collapsed="false">
      <c r="E459" s="37" t="str">
        <f aca="false">IF(F459&lt;&gt;G459,"الفرق"&amp;"  "&amp;F459-G459,"")</f>
        <v/>
      </c>
      <c r="F459" s="38" t="n">
        <f aca="false">SUMIF($H$4:$IV$4,F$4,$H459:$IV459)</f>
        <v>0</v>
      </c>
      <c r="G459" s="39" t="n">
        <f aca="false">SUMIF($H$4:$IV$4,G$4,$H459:$IV459)</f>
        <v>0</v>
      </c>
    </row>
    <row r="460" customFormat="false" ht="15" hidden="false" customHeight="false" outlineLevel="0" collapsed="false">
      <c r="E460" s="37" t="str">
        <f aca="false">IF(F460&lt;&gt;G460,"الفرق"&amp;"  "&amp;F460-G460,"")</f>
        <v/>
      </c>
      <c r="F460" s="38" t="n">
        <f aca="false">SUMIF($H$4:$IV$4,F$4,$H460:$IV460)</f>
        <v>0</v>
      </c>
      <c r="G460" s="39" t="n">
        <f aca="false">SUMIF($H$4:$IV$4,G$4,$H460:$IV460)</f>
        <v>0</v>
      </c>
    </row>
    <row r="461" customFormat="false" ht="15" hidden="false" customHeight="false" outlineLevel="0" collapsed="false">
      <c r="E461" s="37" t="str">
        <f aca="false">IF(F461&lt;&gt;G461,"الفرق"&amp;"  "&amp;F461-G461,"")</f>
        <v/>
      </c>
      <c r="F461" s="38" t="n">
        <f aca="false">SUMIF($H$4:$IV$4,F$4,$H461:$IV461)</f>
        <v>0</v>
      </c>
      <c r="G461" s="39" t="n">
        <f aca="false">SUMIF($H$4:$IV$4,G$4,$H461:$IV461)</f>
        <v>0</v>
      </c>
    </row>
    <row r="462" customFormat="false" ht="15" hidden="false" customHeight="false" outlineLevel="0" collapsed="false">
      <c r="E462" s="37" t="str">
        <f aca="false">IF(F462&lt;&gt;G462,"الفرق"&amp;"  "&amp;F462-G462,"")</f>
        <v/>
      </c>
      <c r="F462" s="38" t="n">
        <f aca="false">SUMIF($H$4:$IV$4,F$4,$H462:$IV462)</f>
        <v>0</v>
      </c>
      <c r="G462" s="39" t="n">
        <f aca="false">SUMIF($H$4:$IV$4,G$4,$H462:$IV462)</f>
        <v>0</v>
      </c>
    </row>
    <row r="463" customFormat="false" ht="15" hidden="false" customHeight="false" outlineLevel="0" collapsed="false">
      <c r="E463" s="37" t="str">
        <f aca="false">IF(F463&lt;&gt;G463,"الفرق"&amp;"  "&amp;F463-G463,"")</f>
        <v/>
      </c>
      <c r="F463" s="38" t="n">
        <f aca="false">SUMIF($H$4:$IV$4,F$4,$H463:$IV463)</f>
        <v>0</v>
      </c>
      <c r="G463" s="39" t="n">
        <f aca="false">SUMIF($H$4:$IV$4,G$4,$H463:$IV463)</f>
        <v>0</v>
      </c>
    </row>
    <row r="464" customFormat="false" ht="15" hidden="false" customHeight="false" outlineLevel="0" collapsed="false">
      <c r="E464" s="37" t="str">
        <f aca="false">IF(F464&lt;&gt;G464,"الفرق"&amp;"  "&amp;F464-G464,"")</f>
        <v/>
      </c>
      <c r="F464" s="38" t="n">
        <f aca="false">SUMIF($H$4:$IV$4,F$4,$H464:$IV464)</f>
        <v>0</v>
      </c>
      <c r="G464" s="39" t="n">
        <f aca="false">SUMIF($H$4:$IV$4,G$4,$H464:$IV464)</f>
        <v>0</v>
      </c>
    </row>
    <row r="465" customFormat="false" ht="15" hidden="false" customHeight="false" outlineLevel="0" collapsed="false">
      <c r="E465" s="37" t="str">
        <f aca="false">IF(F465&lt;&gt;G465,"الفرق"&amp;"  "&amp;F465-G465,"")</f>
        <v/>
      </c>
      <c r="F465" s="38" t="n">
        <f aca="false">SUMIF($H$4:$IV$4,F$4,$H465:$IV465)</f>
        <v>0</v>
      </c>
      <c r="G465" s="39" t="n">
        <f aca="false">SUMIF($H$4:$IV$4,G$4,$H465:$IV465)</f>
        <v>0</v>
      </c>
    </row>
    <row r="466" customFormat="false" ht="15" hidden="false" customHeight="false" outlineLevel="0" collapsed="false">
      <c r="E466" s="37" t="str">
        <f aca="false">IF(F466&lt;&gt;G466,"الفرق"&amp;"  "&amp;F466-G466,"")</f>
        <v/>
      </c>
      <c r="F466" s="38" t="n">
        <f aca="false">SUMIF($H$4:$IV$4,F$4,$H466:$IV466)</f>
        <v>0</v>
      </c>
      <c r="G466" s="39" t="n">
        <f aca="false">SUMIF($H$4:$IV$4,G$4,$H466:$IV466)</f>
        <v>0</v>
      </c>
    </row>
    <row r="467" customFormat="false" ht="15" hidden="false" customHeight="false" outlineLevel="0" collapsed="false">
      <c r="E467" s="37" t="str">
        <f aca="false">IF(F467&lt;&gt;G467,"الفرق"&amp;"  "&amp;F467-G467,"")</f>
        <v/>
      </c>
      <c r="F467" s="38" t="n">
        <f aca="false">SUMIF($H$4:$IV$4,F$4,$H467:$IV467)</f>
        <v>0</v>
      </c>
      <c r="G467" s="39" t="n">
        <f aca="false">SUMIF($H$4:$IV$4,G$4,$H467:$IV467)</f>
        <v>0</v>
      </c>
    </row>
    <row r="468" customFormat="false" ht="15" hidden="false" customHeight="false" outlineLevel="0" collapsed="false">
      <c r="E468" s="37" t="str">
        <f aca="false">IF(F468&lt;&gt;G468,"الفرق"&amp;"  "&amp;F468-G468,"")</f>
        <v/>
      </c>
      <c r="F468" s="38" t="n">
        <f aca="false">SUMIF($H$4:$IV$4,F$4,$H468:$IV468)</f>
        <v>0</v>
      </c>
      <c r="G468" s="39" t="n">
        <f aca="false">SUMIF($H$4:$IV$4,G$4,$H468:$IV468)</f>
        <v>0</v>
      </c>
    </row>
    <row r="469" customFormat="false" ht="15" hidden="false" customHeight="false" outlineLevel="0" collapsed="false">
      <c r="E469" s="37" t="str">
        <f aca="false">IF(F469&lt;&gt;G469,"الفرق"&amp;"  "&amp;F469-G469,"")</f>
        <v/>
      </c>
      <c r="F469" s="38" t="n">
        <f aca="false">SUMIF($H$4:$IV$4,F$4,$H469:$IV469)</f>
        <v>0</v>
      </c>
      <c r="G469" s="39" t="n">
        <f aca="false">SUMIF($H$4:$IV$4,G$4,$H469:$IV469)</f>
        <v>0</v>
      </c>
    </row>
    <row r="470" customFormat="false" ht="15" hidden="false" customHeight="false" outlineLevel="0" collapsed="false">
      <c r="E470" s="37" t="str">
        <f aca="false">IF(F470&lt;&gt;G470,"الفرق"&amp;"  "&amp;F470-G470,"")</f>
        <v/>
      </c>
      <c r="F470" s="38" t="n">
        <f aca="false">SUMIF($H$4:$IV$4,F$4,$H470:$IV470)</f>
        <v>0</v>
      </c>
      <c r="G470" s="39" t="n">
        <f aca="false">SUMIF($H$4:$IV$4,G$4,$H470:$IV470)</f>
        <v>0</v>
      </c>
    </row>
    <row r="471" customFormat="false" ht="15" hidden="false" customHeight="false" outlineLevel="0" collapsed="false">
      <c r="E471" s="37" t="str">
        <f aca="false">IF(F471&lt;&gt;G471,"الفرق"&amp;"  "&amp;F471-G471,"")</f>
        <v/>
      </c>
      <c r="F471" s="38" t="n">
        <f aca="false">SUMIF($H$4:$IV$4,F$4,$H471:$IV471)</f>
        <v>0</v>
      </c>
      <c r="G471" s="39" t="n">
        <f aca="false">SUMIF($H$4:$IV$4,G$4,$H471:$IV471)</f>
        <v>0</v>
      </c>
    </row>
    <row r="472" customFormat="false" ht="15" hidden="false" customHeight="false" outlineLevel="0" collapsed="false">
      <c r="E472" s="37" t="str">
        <f aca="false">IF(F472&lt;&gt;G472,"الفرق"&amp;"  "&amp;F472-G472,"")</f>
        <v/>
      </c>
      <c r="F472" s="38" t="n">
        <f aca="false">SUMIF($H$4:$IV$4,F$4,$H472:$IV472)</f>
        <v>0</v>
      </c>
      <c r="G472" s="39" t="n">
        <f aca="false">SUMIF($H$4:$IV$4,G$4,$H472:$IV472)</f>
        <v>0</v>
      </c>
    </row>
    <row r="473" customFormat="false" ht="15" hidden="false" customHeight="false" outlineLevel="0" collapsed="false">
      <c r="E473" s="37" t="str">
        <f aca="false">IF(F473&lt;&gt;G473,"الفرق"&amp;"  "&amp;F473-G473,"")</f>
        <v/>
      </c>
      <c r="F473" s="38" t="n">
        <f aca="false">SUMIF($H$4:$IV$4,F$4,$H473:$IV473)</f>
        <v>0</v>
      </c>
      <c r="G473" s="39" t="n">
        <f aca="false">SUMIF($H$4:$IV$4,G$4,$H473:$IV473)</f>
        <v>0</v>
      </c>
    </row>
    <row r="474" customFormat="false" ht="15" hidden="false" customHeight="false" outlineLevel="0" collapsed="false">
      <c r="E474" s="37" t="str">
        <f aca="false">IF(F474&lt;&gt;G474,"الفرق"&amp;"  "&amp;F474-G474,"")</f>
        <v/>
      </c>
      <c r="F474" s="38" t="n">
        <f aca="false">SUMIF($H$4:$IV$4,F$4,$H474:$IV474)</f>
        <v>0</v>
      </c>
      <c r="G474" s="39" t="n">
        <f aca="false">SUMIF($H$4:$IV$4,G$4,$H474:$IV474)</f>
        <v>0</v>
      </c>
    </row>
    <row r="475" customFormat="false" ht="15" hidden="false" customHeight="false" outlineLevel="0" collapsed="false">
      <c r="E475" s="37" t="str">
        <f aca="false">IF(F475&lt;&gt;G475,"الفرق"&amp;"  "&amp;F475-G475,"")</f>
        <v/>
      </c>
      <c r="F475" s="38" t="n">
        <f aca="false">SUMIF($H$4:$IV$4,F$4,$H475:$IV475)</f>
        <v>0</v>
      </c>
      <c r="G475" s="39" t="n">
        <f aca="false">SUMIF($H$4:$IV$4,G$4,$H475:$IV475)</f>
        <v>0</v>
      </c>
    </row>
    <row r="476" customFormat="false" ht="15" hidden="false" customHeight="false" outlineLevel="0" collapsed="false">
      <c r="E476" s="37" t="str">
        <f aca="false">IF(F476&lt;&gt;G476,"الفرق"&amp;"  "&amp;F476-G476,"")</f>
        <v/>
      </c>
      <c r="F476" s="38" t="n">
        <f aca="false">SUMIF($H$4:$IV$4,F$4,$H476:$IV476)</f>
        <v>0</v>
      </c>
      <c r="G476" s="39" t="n">
        <f aca="false">SUMIF($H$4:$IV$4,G$4,$H476:$IV476)</f>
        <v>0</v>
      </c>
    </row>
    <row r="477" customFormat="false" ht="15" hidden="false" customHeight="false" outlineLevel="0" collapsed="false">
      <c r="E477" s="37" t="str">
        <f aca="false">IF(F477&lt;&gt;G477,"الفرق"&amp;"  "&amp;F477-G477,"")</f>
        <v/>
      </c>
      <c r="F477" s="38" t="n">
        <f aca="false">SUMIF($H$4:$IV$4,F$4,$H477:$IV477)</f>
        <v>0</v>
      </c>
      <c r="G477" s="39" t="n">
        <f aca="false">SUMIF($H$4:$IV$4,G$4,$H477:$IV477)</f>
        <v>0</v>
      </c>
    </row>
    <row r="478" customFormat="false" ht="15" hidden="false" customHeight="false" outlineLevel="0" collapsed="false">
      <c r="E478" s="37" t="str">
        <f aca="false">IF(F478&lt;&gt;G478,"الفرق"&amp;"  "&amp;F478-G478,"")</f>
        <v/>
      </c>
      <c r="F478" s="38" t="n">
        <f aca="false">SUMIF($H$4:$IV$4,F$4,$H478:$IV478)</f>
        <v>0</v>
      </c>
      <c r="G478" s="39" t="n">
        <f aca="false">SUMIF($H$4:$IV$4,G$4,$H478:$IV478)</f>
        <v>0</v>
      </c>
    </row>
    <row r="479" customFormat="false" ht="15" hidden="false" customHeight="false" outlineLevel="0" collapsed="false">
      <c r="E479" s="37" t="str">
        <f aca="false">IF(F479&lt;&gt;G479,"الفرق"&amp;"  "&amp;F479-G479,"")</f>
        <v/>
      </c>
      <c r="F479" s="38" t="n">
        <f aca="false">SUMIF($H$4:$IV$4,F$4,$H479:$IV479)</f>
        <v>0</v>
      </c>
      <c r="G479" s="39" t="n">
        <f aca="false">SUMIF($H$4:$IV$4,G$4,$H479:$IV479)</f>
        <v>0</v>
      </c>
    </row>
    <row r="480" customFormat="false" ht="15" hidden="false" customHeight="false" outlineLevel="0" collapsed="false">
      <c r="E480" s="37" t="str">
        <f aca="false">IF(F480&lt;&gt;G480,"الفرق"&amp;"  "&amp;F480-G480,"")</f>
        <v/>
      </c>
      <c r="F480" s="38" t="n">
        <f aca="false">SUMIF($H$4:$IV$4,F$4,$H480:$IV480)</f>
        <v>0</v>
      </c>
      <c r="G480" s="39" t="n">
        <f aca="false">SUMIF($H$4:$IV$4,G$4,$H480:$IV480)</f>
        <v>0</v>
      </c>
    </row>
    <row r="481" customFormat="false" ht="15" hidden="false" customHeight="false" outlineLevel="0" collapsed="false">
      <c r="E481" s="37" t="str">
        <f aca="false">IF(F481&lt;&gt;G481,"الفرق"&amp;"  "&amp;F481-G481,"")</f>
        <v/>
      </c>
      <c r="F481" s="38" t="n">
        <f aca="false">SUMIF($H$4:$IV$4,F$4,$H481:$IV481)</f>
        <v>0</v>
      </c>
      <c r="G481" s="39" t="n">
        <f aca="false">SUMIF($H$4:$IV$4,G$4,$H481:$IV481)</f>
        <v>0</v>
      </c>
    </row>
    <row r="482" customFormat="false" ht="15" hidden="false" customHeight="false" outlineLevel="0" collapsed="false">
      <c r="E482" s="37" t="str">
        <f aca="false">IF(F482&lt;&gt;G482,"الفرق"&amp;"  "&amp;F482-G482,"")</f>
        <v/>
      </c>
      <c r="F482" s="38" t="n">
        <f aca="false">SUMIF($H$4:$IV$4,F$4,$H482:$IV482)</f>
        <v>0</v>
      </c>
      <c r="G482" s="39" t="n">
        <f aca="false">SUMIF($H$4:$IV$4,G$4,$H482:$IV482)</f>
        <v>0</v>
      </c>
    </row>
    <row r="483" customFormat="false" ht="15" hidden="false" customHeight="false" outlineLevel="0" collapsed="false">
      <c r="E483" s="37" t="str">
        <f aca="false">IF(F483&lt;&gt;G483,"الفرق"&amp;"  "&amp;F483-G483,"")</f>
        <v/>
      </c>
      <c r="F483" s="38" t="n">
        <f aca="false">SUMIF($H$4:$IV$4,F$4,$H483:$IV483)</f>
        <v>0</v>
      </c>
      <c r="G483" s="39" t="n">
        <f aca="false">SUMIF($H$4:$IV$4,G$4,$H483:$IV483)</f>
        <v>0</v>
      </c>
    </row>
    <row r="484" customFormat="false" ht="15" hidden="false" customHeight="false" outlineLevel="0" collapsed="false">
      <c r="E484" s="37" t="str">
        <f aca="false">IF(F484&lt;&gt;G484,"الفرق"&amp;"  "&amp;F484-G484,"")</f>
        <v/>
      </c>
      <c r="F484" s="38" t="n">
        <f aca="false">SUMIF($H$4:$IV$4,F$4,$H484:$IV484)</f>
        <v>0</v>
      </c>
      <c r="G484" s="39" t="n">
        <f aca="false">SUMIF($H$4:$IV$4,G$4,$H484:$IV484)</f>
        <v>0</v>
      </c>
    </row>
    <row r="485" customFormat="false" ht="15" hidden="false" customHeight="false" outlineLevel="0" collapsed="false">
      <c r="E485" s="37" t="str">
        <f aca="false">IF(F485&lt;&gt;G485,"الفرق"&amp;"  "&amp;F485-G485,"")</f>
        <v/>
      </c>
      <c r="F485" s="38" t="n">
        <f aca="false">SUMIF($H$4:$IV$4,F$4,$H485:$IV485)</f>
        <v>0</v>
      </c>
      <c r="G485" s="39" t="n">
        <f aca="false">SUMIF($H$4:$IV$4,G$4,$H485:$IV485)</f>
        <v>0</v>
      </c>
    </row>
    <row r="486" customFormat="false" ht="15" hidden="false" customHeight="false" outlineLevel="0" collapsed="false">
      <c r="E486" s="37" t="str">
        <f aca="false">IF(F486&lt;&gt;G486,"الفرق"&amp;"  "&amp;F486-G486,"")</f>
        <v/>
      </c>
      <c r="F486" s="38" t="n">
        <f aca="false">SUMIF($H$4:$IV$4,F$4,$H486:$IV486)</f>
        <v>0</v>
      </c>
      <c r="G486" s="39" t="n">
        <f aca="false">SUMIF($H$4:$IV$4,G$4,$H486:$IV486)</f>
        <v>0</v>
      </c>
    </row>
    <row r="487" customFormat="false" ht="15" hidden="false" customHeight="false" outlineLevel="0" collapsed="false">
      <c r="E487" s="37" t="str">
        <f aca="false">IF(F487&lt;&gt;G487,"الفرق"&amp;"  "&amp;F487-G487,"")</f>
        <v/>
      </c>
      <c r="F487" s="38" t="n">
        <f aca="false">SUMIF($H$4:$IV$4,F$4,$H487:$IV487)</f>
        <v>0</v>
      </c>
      <c r="G487" s="39" t="n">
        <f aca="false">SUMIF($H$4:$IV$4,G$4,$H487:$IV487)</f>
        <v>0</v>
      </c>
    </row>
    <row r="488" customFormat="false" ht="15" hidden="false" customHeight="false" outlineLevel="0" collapsed="false">
      <c r="E488" s="37" t="str">
        <f aca="false">IF(F488&lt;&gt;G488,"الفرق"&amp;"  "&amp;F488-G488,"")</f>
        <v/>
      </c>
      <c r="F488" s="38" t="n">
        <f aca="false">SUMIF($H$4:$IV$4,F$4,$H488:$IV488)</f>
        <v>0</v>
      </c>
      <c r="G488" s="39" t="n">
        <f aca="false">SUMIF($H$4:$IV$4,G$4,$H488:$IV488)</f>
        <v>0</v>
      </c>
    </row>
    <row r="489" customFormat="false" ht="15" hidden="false" customHeight="false" outlineLevel="0" collapsed="false">
      <c r="E489" s="37" t="str">
        <f aca="false">IF(F489&lt;&gt;G489,"الفرق"&amp;"  "&amp;F489-G489,"")</f>
        <v/>
      </c>
      <c r="F489" s="38" t="n">
        <f aca="false">SUMIF($H$4:$IV$4,F$4,$H489:$IV489)</f>
        <v>0</v>
      </c>
      <c r="G489" s="39" t="n">
        <f aca="false">SUMIF($H$4:$IV$4,G$4,$H489:$IV489)</f>
        <v>0</v>
      </c>
    </row>
    <row r="490" customFormat="false" ht="15" hidden="false" customHeight="false" outlineLevel="0" collapsed="false">
      <c r="E490" s="37" t="str">
        <f aca="false">IF(F490&lt;&gt;G490,"الفرق"&amp;"  "&amp;F490-G490,"")</f>
        <v/>
      </c>
      <c r="F490" s="38" t="n">
        <f aca="false">SUMIF($H$4:$IV$4,F$4,$H490:$IV490)</f>
        <v>0</v>
      </c>
      <c r="G490" s="39" t="n">
        <f aca="false">SUMIF($H$4:$IV$4,G$4,$H490:$IV490)</f>
        <v>0</v>
      </c>
    </row>
    <row r="491" customFormat="false" ht="15" hidden="false" customHeight="false" outlineLevel="0" collapsed="false">
      <c r="E491" s="37" t="str">
        <f aca="false">IF(F491&lt;&gt;G491,"الفرق"&amp;"  "&amp;F491-G491,"")</f>
        <v/>
      </c>
      <c r="F491" s="38" t="n">
        <f aca="false">SUMIF($H$4:$IV$4,F$4,$H491:$IV491)</f>
        <v>0</v>
      </c>
      <c r="G491" s="39" t="n">
        <f aca="false">SUMIF($H$4:$IV$4,G$4,$H491:$IV491)</f>
        <v>0</v>
      </c>
    </row>
    <row r="492" customFormat="false" ht="15" hidden="false" customHeight="false" outlineLevel="0" collapsed="false">
      <c r="E492" s="37" t="str">
        <f aca="false">IF(F492&lt;&gt;G492,"الفرق"&amp;"  "&amp;F492-G492,"")</f>
        <v/>
      </c>
      <c r="F492" s="38" t="n">
        <f aca="false">SUMIF($H$4:$IV$4,F$4,$H492:$IV492)</f>
        <v>0</v>
      </c>
      <c r="G492" s="39" t="n">
        <f aca="false">SUMIF($H$4:$IV$4,G$4,$H492:$IV492)</f>
        <v>0</v>
      </c>
    </row>
    <row r="493" customFormat="false" ht="15" hidden="false" customHeight="false" outlineLevel="0" collapsed="false">
      <c r="E493" s="37" t="str">
        <f aca="false">IF(F493&lt;&gt;G493,"الفرق"&amp;"  "&amp;F493-G493,"")</f>
        <v/>
      </c>
      <c r="F493" s="38" t="n">
        <f aca="false">SUMIF($H$4:$IV$4,F$4,$H493:$IV493)</f>
        <v>0</v>
      </c>
      <c r="G493" s="39" t="n">
        <f aca="false">SUMIF($H$4:$IV$4,G$4,$H493:$IV493)</f>
        <v>0</v>
      </c>
    </row>
    <row r="494" customFormat="false" ht="15" hidden="false" customHeight="false" outlineLevel="0" collapsed="false">
      <c r="E494" s="37" t="str">
        <f aca="false">IF(F494&lt;&gt;G494,"الفرق"&amp;"  "&amp;F494-G494,"")</f>
        <v/>
      </c>
      <c r="F494" s="38" t="n">
        <f aca="false">SUMIF($H$4:$IV$4,F$4,$H494:$IV494)</f>
        <v>0</v>
      </c>
      <c r="G494" s="39" t="n">
        <f aca="false">SUMIF($H$4:$IV$4,G$4,$H494:$IV494)</f>
        <v>0</v>
      </c>
    </row>
    <row r="495" customFormat="false" ht="15" hidden="false" customHeight="false" outlineLevel="0" collapsed="false">
      <c r="E495" s="37" t="str">
        <f aca="false">IF(F495&lt;&gt;G495,"الفرق"&amp;"  "&amp;F495-G495,"")</f>
        <v/>
      </c>
      <c r="F495" s="38" t="n">
        <f aca="false">SUMIF($H$4:$IV$4,F$4,$H495:$IV495)</f>
        <v>0</v>
      </c>
      <c r="G495" s="39" t="n">
        <f aca="false">SUMIF($H$4:$IV$4,G$4,$H495:$IV495)</f>
        <v>0</v>
      </c>
    </row>
    <row r="496" customFormat="false" ht="15" hidden="false" customHeight="false" outlineLevel="0" collapsed="false">
      <c r="E496" s="37" t="str">
        <f aca="false">IF(F496&lt;&gt;G496,"الفرق"&amp;"  "&amp;F496-G496,"")</f>
        <v/>
      </c>
      <c r="F496" s="38" t="n">
        <f aca="false">SUMIF($H$4:$IV$4,F$4,$H496:$IV496)</f>
        <v>0</v>
      </c>
      <c r="G496" s="39" t="n">
        <f aca="false">SUMIF($H$4:$IV$4,G$4,$H496:$IV496)</f>
        <v>0</v>
      </c>
    </row>
    <row r="497" customFormat="false" ht="15" hidden="false" customHeight="false" outlineLevel="0" collapsed="false">
      <c r="E497" s="37" t="str">
        <f aca="false">IF(F497&lt;&gt;G497,"الفرق"&amp;"  "&amp;F497-G497,"")</f>
        <v/>
      </c>
      <c r="F497" s="38" t="n">
        <f aca="false">SUMIF($H$4:$IV$4,F$4,$H497:$IV497)</f>
        <v>0</v>
      </c>
      <c r="G497" s="39" t="n">
        <f aca="false">SUMIF($H$4:$IV$4,G$4,$H497:$IV497)</f>
        <v>0</v>
      </c>
    </row>
    <row r="498" customFormat="false" ht="15" hidden="false" customHeight="false" outlineLevel="0" collapsed="false">
      <c r="E498" s="37" t="str">
        <f aca="false">IF(F498&lt;&gt;G498,"الفرق"&amp;"  "&amp;F498-G498,"")</f>
        <v/>
      </c>
      <c r="F498" s="38" t="n">
        <f aca="false">SUMIF($H$4:$IV$4,F$4,$H498:$IV498)</f>
        <v>0</v>
      </c>
      <c r="G498" s="39" t="n">
        <f aca="false">SUMIF($H$4:$IV$4,G$4,$H498:$IV498)</f>
        <v>0</v>
      </c>
    </row>
    <row r="499" customFormat="false" ht="15" hidden="false" customHeight="false" outlineLevel="0" collapsed="false">
      <c r="E499" s="37" t="str">
        <f aca="false">IF(F499&lt;&gt;G499,"الفرق"&amp;"  "&amp;F499-G499,"")</f>
        <v/>
      </c>
      <c r="F499" s="38" t="n">
        <f aca="false">SUMIF($H$4:$IV$4,F$4,$H499:$IV499)</f>
        <v>0</v>
      </c>
      <c r="G499" s="39" t="n">
        <f aca="false">SUMIF($H$4:$IV$4,G$4,$H499:$IV499)</f>
        <v>0</v>
      </c>
    </row>
    <row r="500" customFormat="false" ht="15" hidden="false" customHeight="false" outlineLevel="0" collapsed="false">
      <c r="E500" s="37" t="str">
        <f aca="false">IF(F500&lt;&gt;G500,"الفرق"&amp;"  "&amp;F500-G500,"")</f>
        <v/>
      </c>
      <c r="F500" s="38" t="n">
        <f aca="false">SUMIF($H$4:$IV$4,F$4,$H500:$IV500)</f>
        <v>0</v>
      </c>
      <c r="G500" s="39" t="n">
        <f aca="false">SUMIF($H$4:$IV$4,G$4,$H500:$IV500)</f>
        <v>0</v>
      </c>
    </row>
    <row r="501" customFormat="false" ht="15" hidden="false" customHeight="false" outlineLevel="0" collapsed="false">
      <c r="E501" s="37" t="str">
        <f aca="false">IF(F501&lt;&gt;G501,"الفرق"&amp;"  "&amp;F501-G501,"")</f>
        <v/>
      </c>
      <c r="F501" s="38" t="n">
        <f aca="false">SUMIF($H$4:$IV$4,F$4,$H501:$IV501)</f>
        <v>0</v>
      </c>
      <c r="G501" s="39" t="n">
        <f aca="false">SUMIF($H$4:$IV$4,G$4,$H501:$IV501)</f>
        <v>0</v>
      </c>
    </row>
    <row r="502" customFormat="false" ht="15" hidden="false" customHeight="false" outlineLevel="0" collapsed="false">
      <c r="E502" s="37" t="str">
        <f aca="false">IF(F502&lt;&gt;G502,"الفرق"&amp;"  "&amp;F502-G502,"")</f>
        <v/>
      </c>
      <c r="F502" s="38" t="n">
        <f aca="false">SUMIF($H$4:$IV$4,F$4,$H502:$IV502)</f>
        <v>0</v>
      </c>
      <c r="G502" s="39" t="n">
        <f aca="false">SUMIF($H$4:$IV$4,G$4,$H502:$IV502)</f>
        <v>0</v>
      </c>
    </row>
    <row r="503" customFormat="false" ht="15" hidden="false" customHeight="false" outlineLevel="0" collapsed="false">
      <c r="E503" s="37" t="str">
        <f aca="false">IF(F503&lt;&gt;G503,"الفرق"&amp;"  "&amp;F503-G503,"")</f>
        <v/>
      </c>
      <c r="F503" s="38" t="n">
        <f aca="false">SUMIF($H$4:$IV$4,F$4,$H503:$IV503)</f>
        <v>0</v>
      </c>
      <c r="G503" s="39" t="n">
        <f aca="false">SUMIF($H$4:$IV$4,G$4,$H503:$IV503)</f>
        <v>0</v>
      </c>
    </row>
    <row r="504" customFormat="false" ht="15" hidden="false" customHeight="false" outlineLevel="0" collapsed="false">
      <c r="E504" s="37" t="str">
        <f aca="false">IF(F504&lt;&gt;G504,"الفرق"&amp;"  "&amp;F504-G504,"")</f>
        <v/>
      </c>
      <c r="F504" s="38" t="n">
        <f aca="false">SUMIF($H$4:$IV$4,F$4,$H504:$IV504)</f>
        <v>0</v>
      </c>
      <c r="G504" s="39" t="n">
        <f aca="false">SUMIF($H$4:$IV$4,G$4,$H504:$IV504)</f>
        <v>0</v>
      </c>
    </row>
    <row r="505" customFormat="false" ht="15" hidden="false" customHeight="false" outlineLevel="0" collapsed="false">
      <c r="E505" s="37" t="str">
        <f aca="false">IF(F505&lt;&gt;G505,"الفرق"&amp;"  "&amp;F505-G505,"")</f>
        <v/>
      </c>
      <c r="F505" s="38" t="n">
        <f aca="false">SUMIF($H$4:$IV$4,F$4,$H505:$IV505)</f>
        <v>0</v>
      </c>
      <c r="G505" s="39" t="n">
        <f aca="false">SUMIF($H$4:$IV$4,G$4,$H505:$IV505)</f>
        <v>0</v>
      </c>
    </row>
    <row r="506" customFormat="false" ht="15" hidden="false" customHeight="false" outlineLevel="0" collapsed="false">
      <c r="E506" s="37" t="str">
        <f aca="false">IF(F506&lt;&gt;G506,"الفرق"&amp;"  "&amp;F506-G506,"")</f>
        <v/>
      </c>
      <c r="F506" s="38" t="n">
        <f aca="false">SUMIF($H$4:$IV$4,F$4,$H506:$IV506)</f>
        <v>0</v>
      </c>
      <c r="G506" s="39" t="n">
        <f aca="false">SUMIF($H$4:$IV$4,G$4,$H506:$IV506)</f>
        <v>0</v>
      </c>
    </row>
    <row r="507" customFormat="false" ht="15" hidden="false" customHeight="false" outlineLevel="0" collapsed="false">
      <c r="E507" s="37" t="str">
        <f aca="false">IF(F507&lt;&gt;G507,"الفرق"&amp;"  "&amp;F507-G507,"")</f>
        <v/>
      </c>
      <c r="F507" s="38" t="n">
        <f aca="false">SUMIF($H$4:$IV$4,F$4,$H507:$IV507)</f>
        <v>0</v>
      </c>
      <c r="G507" s="39" t="n">
        <f aca="false">SUMIF($H$4:$IV$4,G$4,$H507:$IV507)</f>
        <v>0</v>
      </c>
    </row>
    <row r="508" customFormat="false" ht="15" hidden="false" customHeight="false" outlineLevel="0" collapsed="false">
      <c r="E508" s="37" t="str">
        <f aca="false">IF(F508&lt;&gt;G508,"الفرق"&amp;"  "&amp;F508-G508,"")</f>
        <v/>
      </c>
      <c r="F508" s="38" t="n">
        <f aca="false">SUMIF($H$4:$IV$4,F$4,$H508:$IV508)</f>
        <v>0</v>
      </c>
      <c r="G508" s="39" t="n">
        <f aca="false">SUMIF($H$4:$IV$4,G$4,$H508:$IV508)</f>
        <v>0</v>
      </c>
    </row>
    <row r="509" customFormat="false" ht="15" hidden="false" customHeight="false" outlineLevel="0" collapsed="false">
      <c r="E509" s="37" t="str">
        <f aca="false">IF(F509&lt;&gt;G509,"الفرق"&amp;"  "&amp;F509-G509,"")</f>
        <v/>
      </c>
      <c r="F509" s="38" t="n">
        <f aca="false">SUMIF($H$4:$IV$4,F$4,$H509:$IV509)</f>
        <v>0</v>
      </c>
      <c r="G509" s="39" t="n">
        <f aca="false">SUMIF($H$4:$IV$4,G$4,$H509:$IV509)</f>
        <v>0</v>
      </c>
    </row>
    <row r="510" customFormat="false" ht="15" hidden="false" customHeight="false" outlineLevel="0" collapsed="false">
      <c r="E510" s="37" t="str">
        <f aca="false">IF(F510&lt;&gt;G510,"الفرق"&amp;"  "&amp;F510-G510,"")</f>
        <v/>
      </c>
      <c r="F510" s="38" t="n">
        <f aca="false">SUMIF($H$4:$IV$4,F$4,$H510:$IV510)</f>
        <v>0</v>
      </c>
      <c r="G510" s="39" t="n">
        <f aca="false">SUMIF($H$4:$IV$4,G$4,$H510:$IV510)</f>
        <v>0</v>
      </c>
    </row>
    <row r="511" customFormat="false" ht="15" hidden="false" customHeight="false" outlineLevel="0" collapsed="false">
      <c r="E511" s="37" t="str">
        <f aca="false">IF(F511&lt;&gt;G511,"الفرق"&amp;"  "&amp;F511-G511,"")</f>
        <v/>
      </c>
      <c r="F511" s="38" t="n">
        <f aca="false">SUMIF($H$4:$IV$4,F$4,$H511:$IV511)</f>
        <v>0</v>
      </c>
      <c r="G511" s="39" t="n">
        <f aca="false">SUMIF($H$4:$IV$4,G$4,$H511:$IV511)</f>
        <v>0</v>
      </c>
    </row>
    <row r="512" customFormat="false" ht="15" hidden="false" customHeight="false" outlineLevel="0" collapsed="false">
      <c r="E512" s="37" t="str">
        <f aca="false">IF(F512&lt;&gt;G512,"الفرق"&amp;"  "&amp;F512-G512,"")</f>
        <v/>
      </c>
      <c r="F512" s="38" t="n">
        <f aca="false">SUMIF($H$4:$IV$4,F$4,$H512:$IV512)</f>
        <v>0</v>
      </c>
      <c r="G512" s="39" t="n">
        <f aca="false">SUMIF($H$4:$IV$4,G$4,$H512:$IV512)</f>
        <v>0</v>
      </c>
    </row>
    <row r="513" customFormat="false" ht="15" hidden="false" customHeight="false" outlineLevel="0" collapsed="false">
      <c r="E513" s="37" t="str">
        <f aca="false">IF(F513&lt;&gt;G513,"الفرق"&amp;"  "&amp;F513-G513,"")</f>
        <v/>
      </c>
      <c r="F513" s="38" t="n">
        <f aca="false">SUMIF($H$4:$IV$4,F$4,$H513:$IV513)</f>
        <v>0</v>
      </c>
      <c r="G513" s="39" t="n">
        <f aca="false">SUMIF($H$4:$IV$4,G$4,$H513:$IV513)</f>
        <v>0</v>
      </c>
    </row>
    <row r="514" customFormat="false" ht="15" hidden="false" customHeight="false" outlineLevel="0" collapsed="false">
      <c r="E514" s="37" t="str">
        <f aca="false">IF(F514&lt;&gt;G514,"الفرق"&amp;"  "&amp;F514-G514,"")</f>
        <v/>
      </c>
      <c r="F514" s="38" t="n">
        <f aca="false">SUMIF($H$4:$IV$4,F$4,$H514:$IV514)</f>
        <v>0</v>
      </c>
      <c r="G514" s="39" t="n">
        <f aca="false">SUMIF($H$4:$IV$4,G$4,$H514:$IV514)</f>
        <v>0</v>
      </c>
    </row>
    <row r="515" customFormat="false" ht="15" hidden="false" customHeight="false" outlineLevel="0" collapsed="false">
      <c r="E515" s="37" t="str">
        <f aca="false">IF(F515&lt;&gt;G515,"الفرق"&amp;"  "&amp;F515-G515,"")</f>
        <v/>
      </c>
      <c r="F515" s="38" t="n">
        <f aca="false">SUMIF($H$4:$IV$4,F$4,$H515:$IV515)</f>
        <v>0</v>
      </c>
      <c r="G515" s="39" t="n">
        <f aca="false">SUMIF($H$4:$IV$4,G$4,$H515:$IV515)</f>
        <v>0</v>
      </c>
    </row>
    <row r="516" customFormat="false" ht="15" hidden="false" customHeight="false" outlineLevel="0" collapsed="false">
      <c r="E516" s="37" t="str">
        <f aca="false">IF(F516&lt;&gt;G516,"الفرق"&amp;"  "&amp;F516-G516,"")</f>
        <v/>
      </c>
      <c r="F516" s="38" t="n">
        <f aca="false">SUMIF($H$4:$IV$4,F$4,$H516:$IV516)</f>
        <v>0</v>
      </c>
      <c r="G516" s="39" t="n">
        <f aca="false">SUMIF($H$4:$IV$4,G$4,$H516:$IV516)</f>
        <v>0</v>
      </c>
    </row>
    <row r="517" customFormat="false" ht="15" hidden="false" customHeight="false" outlineLevel="0" collapsed="false">
      <c r="E517" s="37" t="str">
        <f aca="false">IF(F517&lt;&gt;G517,"الفرق"&amp;"  "&amp;F517-G517,"")</f>
        <v/>
      </c>
      <c r="F517" s="38" t="n">
        <f aca="false">SUMIF($H$4:$IV$4,F$4,$H517:$IV517)</f>
        <v>0</v>
      </c>
      <c r="G517" s="39" t="n">
        <f aca="false">SUMIF($H$4:$IV$4,G$4,$H517:$IV517)</f>
        <v>0</v>
      </c>
    </row>
    <row r="518" customFormat="false" ht="15" hidden="false" customHeight="false" outlineLevel="0" collapsed="false">
      <c r="E518" s="37" t="str">
        <f aca="false">IF(F518&lt;&gt;G518,"الفرق"&amp;"  "&amp;F518-G518,"")</f>
        <v/>
      </c>
      <c r="F518" s="38" t="n">
        <f aca="false">SUMIF($H$4:$IV$4,F$4,$H518:$IV518)</f>
        <v>0</v>
      </c>
      <c r="G518" s="39" t="n">
        <f aca="false">SUMIF($H$4:$IV$4,G$4,$H518:$IV518)</f>
        <v>0</v>
      </c>
    </row>
    <row r="519" customFormat="false" ht="15" hidden="false" customHeight="false" outlineLevel="0" collapsed="false">
      <c r="E519" s="37" t="str">
        <f aca="false">IF(F519&lt;&gt;G519,"الفرق"&amp;"  "&amp;F519-G519,"")</f>
        <v/>
      </c>
      <c r="F519" s="38" t="n">
        <f aca="false">SUMIF($H$4:$IV$4,F$4,$H519:$IV519)</f>
        <v>0</v>
      </c>
      <c r="G519" s="39" t="n">
        <f aca="false">SUMIF($H$4:$IV$4,G$4,$H519:$IV519)</f>
        <v>0</v>
      </c>
    </row>
    <row r="520" customFormat="false" ht="15" hidden="false" customHeight="false" outlineLevel="0" collapsed="false">
      <c r="E520" s="37" t="str">
        <f aca="false">IF(F520&lt;&gt;G520,"الفرق"&amp;"  "&amp;F520-G520,"")</f>
        <v/>
      </c>
      <c r="F520" s="38" t="n">
        <f aca="false">SUMIF($H$4:$IV$4,F$4,$H520:$IV520)</f>
        <v>0</v>
      </c>
      <c r="G520" s="39" t="n">
        <f aca="false">SUMIF($H$4:$IV$4,G$4,$H520:$IV520)</f>
        <v>0</v>
      </c>
    </row>
    <row r="521" customFormat="false" ht="15" hidden="false" customHeight="false" outlineLevel="0" collapsed="false">
      <c r="E521" s="37" t="str">
        <f aca="false">IF(F521&lt;&gt;G521,"الفرق"&amp;"  "&amp;F521-G521,"")</f>
        <v/>
      </c>
      <c r="F521" s="38" t="n">
        <f aca="false">SUMIF($H$4:$IV$4,F$4,$H521:$IV521)</f>
        <v>0</v>
      </c>
      <c r="G521" s="39" t="n">
        <f aca="false">SUMIF($H$4:$IV$4,G$4,$H521:$IV521)</f>
        <v>0</v>
      </c>
    </row>
    <row r="522" customFormat="false" ht="15" hidden="false" customHeight="false" outlineLevel="0" collapsed="false">
      <c r="E522" s="37" t="str">
        <f aca="false">IF(F522&lt;&gt;G522,"الفرق"&amp;"  "&amp;F522-G522,"")</f>
        <v/>
      </c>
      <c r="F522" s="38" t="n">
        <f aca="false">SUMIF($H$4:$IV$4,F$4,$H522:$IV522)</f>
        <v>0</v>
      </c>
      <c r="G522" s="39" t="n">
        <f aca="false">SUMIF($H$4:$IV$4,G$4,$H522:$IV522)</f>
        <v>0</v>
      </c>
    </row>
    <row r="523" customFormat="false" ht="15" hidden="false" customHeight="false" outlineLevel="0" collapsed="false">
      <c r="E523" s="37" t="str">
        <f aca="false">IF(F523&lt;&gt;G523,"الفرق"&amp;"  "&amp;F523-G523,"")</f>
        <v/>
      </c>
      <c r="F523" s="38" t="n">
        <f aca="false">SUMIF($H$4:$IV$4,F$4,$H523:$IV523)</f>
        <v>0</v>
      </c>
      <c r="G523" s="39" t="n">
        <f aca="false">SUMIF($H$4:$IV$4,G$4,$H523:$IV523)</f>
        <v>0</v>
      </c>
    </row>
    <row r="524" customFormat="false" ht="15" hidden="false" customHeight="false" outlineLevel="0" collapsed="false">
      <c r="E524" s="37" t="str">
        <f aca="false">IF(F524&lt;&gt;G524,"الفرق"&amp;"  "&amp;F524-G524,"")</f>
        <v/>
      </c>
      <c r="F524" s="38" t="n">
        <f aca="false">SUMIF($H$4:$IV$4,F$4,$H524:$IV524)</f>
        <v>0</v>
      </c>
      <c r="G524" s="39" t="n">
        <f aca="false">SUMIF($H$4:$IV$4,G$4,$H524:$IV524)</f>
        <v>0</v>
      </c>
    </row>
    <row r="525" customFormat="false" ht="15" hidden="false" customHeight="false" outlineLevel="0" collapsed="false">
      <c r="E525" s="37" t="str">
        <f aca="false">IF(F525&lt;&gt;G525,"الفرق"&amp;"  "&amp;F525-G525,"")</f>
        <v/>
      </c>
      <c r="F525" s="38" t="n">
        <f aca="false">SUMIF($H$4:$IV$4,F$4,$H525:$IV525)</f>
        <v>0</v>
      </c>
      <c r="G525" s="39" t="n">
        <f aca="false">SUMIF($H$4:$IV$4,G$4,$H525:$IV525)</f>
        <v>0</v>
      </c>
    </row>
    <row r="526" customFormat="false" ht="15" hidden="false" customHeight="false" outlineLevel="0" collapsed="false">
      <c r="E526" s="37" t="str">
        <f aca="false">IF(F526&lt;&gt;G526,"الفرق"&amp;"  "&amp;F526-G526,"")</f>
        <v/>
      </c>
      <c r="F526" s="38" t="n">
        <f aca="false">SUMIF($H$4:$IV$4,F$4,$H526:$IV526)</f>
        <v>0</v>
      </c>
      <c r="G526" s="39" t="n">
        <f aca="false">SUMIF($H$4:$IV$4,G$4,$H526:$IV526)</f>
        <v>0</v>
      </c>
    </row>
    <row r="527" customFormat="false" ht="15" hidden="false" customHeight="false" outlineLevel="0" collapsed="false">
      <c r="E527" s="37" t="str">
        <f aca="false">IF(F527&lt;&gt;G527,"الفرق"&amp;"  "&amp;F527-G527,"")</f>
        <v/>
      </c>
      <c r="F527" s="38" t="n">
        <f aca="false">SUMIF($H$4:$IV$4,F$4,$H527:$IV527)</f>
        <v>0</v>
      </c>
      <c r="G527" s="39" t="n">
        <f aca="false">SUMIF($H$4:$IV$4,G$4,$H527:$IV527)</f>
        <v>0</v>
      </c>
    </row>
    <row r="528" customFormat="false" ht="15" hidden="false" customHeight="false" outlineLevel="0" collapsed="false">
      <c r="E528" s="37" t="str">
        <f aca="false">IF(F528&lt;&gt;G528,"الفرق"&amp;"  "&amp;F528-G528,"")</f>
        <v/>
      </c>
      <c r="F528" s="38" t="n">
        <f aca="false">SUMIF($H$4:$IV$4,F$4,$H528:$IV528)</f>
        <v>0</v>
      </c>
      <c r="G528" s="39" t="n">
        <f aca="false">SUMIF($H$4:$IV$4,G$4,$H528:$IV528)</f>
        <v>0</v>
      </c>
    </row>
    <row r="529" customFormat="false" ht="15" hidden="false" customHeight="false" outlineLevel="0" collapsed="false">
      <c r="E529" s="37" t="str">
        <f aca="false">IF(F529&lt;&gt;G529,"الفرق"&amp;"  "&amp;F529-G529,"")</f>
        <v/>
      </c>
      <c r="F529" s="38" t="n">
        <f aca="false">SUMIF($H$4:$IV$4,F$4,$H529:$IV529)</f>
        <v>0</v>
      </c>
      <c r="G529" s="39" t="n">
        <f aca="false">SUMIF($H$4:$IV$4,G$4,$H529:$IV529)</f>
        <v>0</v>
      </c>
    </row>
    <row r="530" customFormat="false" ht="15" hidden="false" customHeight="false" outlineLevel="0" collapsed="false">
      <c r="E530" s="37" t="str">
        <f aca="false">IF(F530&lt;&gt;G530,"الفرق"&amp;"  "&amp;F530-G530,"")</f>
        <v/>
      </c>
      <c r="F530" s="38" t="n">
        <f aca="false">SUMIF($H$4:$IV$4,F$4,$H530:$IV530)</f>
        <v>0</v>
      </c>
      <c r="G530" s="39" t="n">
        <f aca="false">SUMIF($H$4:$IV$4,G$4,$H530:$IV530)</f>
        <v>0</v>
      </c>
    </row>
    <row r="531" customFormat="false" ht="15" hidden="false" customHeight="false" outlineLevel="0" collapsed="false">
      <c r="E531" s="37" t="str">
        <f aca="false">IF(F531&lt;&gt;G531,"الفرق"&amp;"  "&amp;F531-G531,"")</f>
        <v/>
      </c>
      <c r="F531" s="38" t="n">
        <f aca="false">SUMIF($H$4:$IV$4,F$4,$H531:$IV531)</f>
        <v>0</v>
      </c>
      <c r="G531" s="39" t="n">
        <f aca="false">SUMIF($H$4:$IV$4,G$4,$H531:$IV531)</f>
        <v>0</v>
      </c>
    </row>
    <row r="532" customFormat="false" ht="15" hidden="false" customHeight="false" outlineLevel="0" collapsed="false">
      <c r="E532" s="37" t="str">
        <f aca="false">IF(F532&lt;&gt;G532,"الفرق"&amp;"  "&amp;F532-G532,"")</f>
        <v/>
      </c>
      <c r="F532" s="38" t="n">
        <f aca="false">SUMIF($H$4:$IV$4,F$4,$H532:$IV532)</f>
        <v>0</v>
      </c>
      <c r="G532" s="39" t="n">
        <f aca="false">SUMIF($H$4:$IV$4,G$4,$H532:$IV532)</f>
        <v>0</v>
      </c>
    </row>
    <row r="533" customFormat="false" ht="15" hidden="false" customHeight="false" outlineLevel="0" collapsed="false">
      <c r="E533" s="37" t="str">
        <f aca="false">IF(F533&lt;&gt;G533,"الفرق"&amp;"  "&amp;F533-G533,"")</f>
        <v/>
      </c>
      <c r="F533" s="38" t="n">
        <f aca="false">SUMIF($H$4:$IV$4,F$4,$H533:$IV533)</f>
        <v>0</v>
      </c>
      <c r="G533" s="39" t="n">
        <f aca="false">SUMIF($H$4:$IV$4,G$4,$H533:$IV533)</f>
        <v>0</v>
      </c>
    </row>
    <row r="534" customFormat="false" ht="15" hidden="false" customHeight="false" outlineLevel="0" collapsed="false">
      <c r="E534" s="37" t="str">
        <f aca="false">IF(F534&lt;&gt;G534,"الفرق"&amp;"  "&amp;F534-G534,"")</f>
        <v/>
      </c>
      <c r="F534" s="38" t="n">
        <f aca="false">SUMIF($H$4:$IV$4,F$4,$H534:$IV534)</f>
        <v>0</v>
      </c>
      <c r="G534" s="39" t="n">
        <f aca="false">SUMIF($H$4:$IV$4,G$4,$H534:$IV534)</f>
        <v>0</v>
      </c>
    </row>
    <row r="535" customFormat="false" ht="15" hidden="false" customHeight="false" outlineLevel="0" collapsed="false">
      <c r="E535" s="37" t="str">
        <f aca="false">IF(F535&lt;&gt;G535,"الفرق"&amp;"  "&amp;F535-G535,"")</f>
        <v/>
      </c>
      <c r="F535" s="38" t="n">
        <f aca="false">SUMIF($H$4:$IV$4,F$4,$H535:$IV535)</f>
        <v>0</v>
      </c>
      <c r="G535" s="39" t="n">
        <f aca="false">SUMIF($H$4:$IV$4,G$4,$H535:$IV535)</f>
        <v>0</v>
      </c>
    </row>
    <row r="536" customFormat="false" ht="15" hidden="false" customHeight="false" outlineLevel="0" collapsed="false">
      <c r="E536" s="37" t="str">
        <f aca="false">IF(F536&lt;&gt;G536,"الفرق"&amp;"  "&amp;F536-G536,"")</f>
        <v/>
      </c>
      <c r="F536" s="38" t="n">
        <f aca="false">SUMIF($H$4:$IV$4,F$4,$H536:$IV536)</f>
        <v>0</v>
      </c>
      <c r="G536" s="39" t="n">
        <f aca="false">SUMIF($H$4:$IV$4,G$4,$H536:$IV536)</f>
        <v>0</v>
      </c>
    </row>
    <row r="537" customFormat="false" ht="15" hidden="false" customHeight="false" outlineLevel="0" collapsed="false">
      <c r="E537" s="37" t="str">
        <f aca="false">IF(F537&lt;&gt;G537,"الفرق"&amp;"  "&amp;F537-G537,"")</f>
        <v/>
      </c>
      <c r="F537" s="38" t="n">
        <f aca="false">SUMIF($H$4:$IV$4,F$4,$H537:$IV537)</f>
        <v>0</v>
      </c>
      <c r="G537" s="39" t="n">
        <f aca="false">SUMIF($H$4:$IV$4,G$4,$H537:$IV537)</f>
        <v>0</v>
      </c>
    </row>
    <row r="538" customFormat="false" ht="15" hidden="false" customHeight="false" outlineLevel="0" collapsed="false">
      <c r="E538" s="37" t="str">
        <f aca="false">IF(F538&lt;&gt;G538,"الفرق"&amp;"  "&amp;F538-G538,"")</f>
        <v/>
      </c>
      <c r="F538" s="38" t="n">
        <f aca="false">SUMIF($H$4:$IV$4,F$4,$H538:$IV538)</f>
        <v>0</v>
      </c>
      <c r="G538" s="39" t="n">
        <f aca="false">SUMIF($H$4:$IV$4,G$4,$H538:$IV538)</f>
        <v>0</v>
      </c>
    </row>
    <row r="539" customFormat="false" ht="15" hidden="false" customHeight="false" outlineLevel="0" collapsed="false">
      <c r="E539" s="37" t="str">
        <f aca="false">IF(F539&lt;&gt;G539,"الفرق"&amp;"  "&amp;F539-G539,"")</f>
        <v/>
      </c>
      <c r="F539" s="38" t="n">
        <f aca="false">SUMIF($H$4:$IV$4,F$4,$H539:$IV539)</f>
        <v>0</v>
      </c>
      <c r="G539" s="39" t="n">
        <f aca="false">SUMIF($H$4:$IV$4,G$4,$H539:$IV539)</f>
        <v>0</v>
      </c>
    </row>
    <row r="540" customFormat="false" ht="15" hidden="false" customHeight="false" outlineLevel="0" collapsed="false">
      <c r="E540" s="37" t="str">
        <f aca="false">IF(F540&lt;&gt;G540,"الفرق"&amp;"  "&amp;F540-G540,"")</f>
        <v/>
      </c>
      <c r="F540" s="38" t="n">
        <f aca="false">SUMIF($H$4:$IV$4,F$4,$H540:$IV540)</f>
        <v>0</v>
      </c>
      <c r="G540" s="39" t="n">
        <f aca="false">SUMIF($H$4:$IV$4,G$4,$H540:$IV540)</f>
        <v>0</v>
      </c>
    </row>
    <row r="541" customFormat="false" ht="15" hidden="false" customHeight="false" outlineLevel="0" collapsed="false">
      <c r="E541" s="37" t="str">
        <f aca="false">IF(F541&lt;&gt;G541,"الفرق"&amp;"  "&amp;F541-G541,"")</f>
        <v/>
      </c>
      <c r="F541" s="38" t="n">
        <f aca="false">SUMIF($H$4:$IV$4,F$4,$H541:$IV541)</f>
        <v>0</v>
      </c>
      <c r="G541" s="39" t="n">
        <f aca="false">SUMIF($H$4:$IV$4,G$4,$H541:$IV541)</f>
        <v>0</v>
      </c>
    </row>
    <row r="542" customFormat="false" ht="15" hidden="false" customHeight="false" outlineLevel="0" collapsed="false">
      <c r="E542" s="37" t="str">
        <f aca="false">IF(F542&lt;&gt;G542,"الفرق"&amp;"  "&amp;F542-G542,"")</f>
        <v/>
      </c>
      <c r="F542" s="38" t="n">
        <f aca="false">SUMIF($H$4:$IV$4,F$4,$H542:$IV542)</f>
        <v>0</v>
      </c>
      <c r="G542" s="39" t="n">
        <f aca="false">SUMIF($H$4:$IV$4,G$4,$H542:$IV542)</f>
        <v>0</v>
      </c>
    </row>
    <row r="543" customFormat="false" ht="15" hidden="false" customHeight="false" outlineLevel="0" collapsed="false">
      <c r="E543" s="37" t="str">
        <f aca="false">IF(F543&lt;&gt;G543,"الفرق"&amp;"  "&amp;F543-G543,"")</f>
        <v/>
      </c>
      <c r="F543" s="38" t="n">
        <f aca="false">SUMIF($H$4:$IV$4,F$4,$H543:$IV543)</f>
        <v>0</v>
      </c>
      <c r="G543" s="39" t="n">
        <f aca="false">SUMIF($H$4:$IV$4,G$4,$H543:$IV543)</f>
        <v>0</v>
      </c>
    </row>
    <row r="544" customFormat="false" ht="15" hidden="false" customHeight="false" outlineLevel="0" collapsed="false">
      <c r="E544" s="37" t="str">
        <f aca="false">IF(F544&lt;&gt;G544,"الفرق"&amp;"  "&amp;F544-G544,"")</f>
        <v/>
      </c>
      <c r="F544" s="38" t="n">
        <f aca="false">SUMIF($H$4:$IV$4,F$4,$H544:$IV544)</f>
        <v>0</v>
      </c>
      <c r="G544" s="39" t="n">
        <f aca="false">SUMIF($H$4:$IV$4,G$4,$H544:$IV544)</f>
        <v>0</v>
      </c>
    </row>
    <row r="545" customFormat="false" ht="15" hidden="false" customHeight="false" outlineLevel="0" collapsed="false">
      <c r="E545" s="37" t="str">
        <f aca="false">IF(F545&lt;&gt;G545,"الفرق"&amp;"  "&amp;F545-G545,"")</f>
        <v/>
      </c>
      <c r="F545" s="38" t="n">
        <f aca="false">SUMIF($H$4:$IV$4,F$4,$H545:$IV545)</f>
        <v>0</v>
      </c>
      <c r="G545" s="39" t="n">
        <f aca="false">SUMIF($H$4:$IV$4,G$4,$H545:$IV545)</f>
        <v>0</v>
      </c>
    </row>
    <row r="546" customFormat="false" ht="15" hidden="false" customHeight="false" outlineLevel="0" collapsed="false">
      <c r="E546" s="37" t="str">
        <f aca="false">IF(F546&lt;&gt;G546,"الفرق"&amp;"  "&amp;F546-G546,"")</f>
        <v/>
      </c>
      <c r="F546" s="38" t="n">
        <f aca="false">SUMIF($H$4:$IV$4,F$4,$H546:$IV546)</f>
        <v>0</v>
      </c>
      <c r="G546" s="39" t="n">
        <f aca="false">SUMIF($H$4:$IV$4,G$4,$H546:$IV546)</f>
        <v>0</v>
      </c>
    </row>
    <row r="547" customFormat="false" ht="15" hidden="false" customHeight="false" outlineLevel="0" collapsed="false">
      <c r="E547" s="37" t="str">
        <f aca="false">IF(F547&lt;&gt;G547,"الفرق"&amp;"  "&amp;F547-G547,"")</f>
        <v/>
      </c>
      <c r="F547" s="38" t="n">
        <f aca="false">SUMIF($H$4:$IV$4,F$4,$H547:$IV547)</f>
        <v>0</v>
      </c>
      <c r="G547" s="39" t="n">
        <f aca="false">SUMIF($H$4:$IV$4,G$4,$H547:$IV547)</f>
        <v>0</v>
      </c>
    </row>
    <row r="548" customFormat="false" ht="15" hidden="false" customHeight="false" outlineLevel="0" collapsed="false">
      <c r="E548" s="37" t="str">
        <f aca="false">IF(F548&lt;&gt;G548,"الفرق"&amp;"  "&amp;F548-G548,"")</f>
        <v/>
      </c>
      <c r="F548" s="38" t="n">
        <f aca="false">SUMIF($H$4:$IV$4,F$4,$H548:$IV548)</f>
        <v>0</v>
      </c>
      <c r="G548" s="39" t="n">
        <f aca="false">SUMIF($H$4:$IV$4,G$4,$H548:$IV548)</f>
        <v>0</v>
      </c>
    </row>
    <row r="549" customFormat="false" ht="15" hidden="false" customHeight="false" outlineLevel="0" collapsed="false">
      <c r="E549" s="37" t="str">
        <f aca="false">IF(F549&lt;&gt;G549,"الفرق"&amp;"  "&amp;F549-G549,"")</f>
        <v/>
      </c>
      <c r="F549" s="38" t="n">
        <f aca="false">SUMIF($H$4:$IV$4,F$4,$H549:$IV549)</f>
        <v>0</v>
      </c>
      <c r="G549" s="39" t="n">
        <f aca="false">SUMIF($H$4:$IV$4,G$4,$H549:$IV549)</f>
        <v>0</v>
      </c>
    </row>
    <row r="550" customFormat="false" ht="15" hidden="false" customHeight="false" outlineLevel="0" collapsed="false">
      <c r="E550" s="37" t="str">
        <f aca="false">IF(F550&lt;&gt;G550,"الفرق"&amp;"  "&amp;F550-G550,"")</f>
        <v/>
      </c>
      <c r="F550" s="38" t="n">
        <f aca="false">SUMIF($H$4:$IV$4,F$4,$H550:$IV550)</f>
        <v>0</v>
      </c>
      <c r="G550" s="39" t="n">
        <f aca="false">SUMIF($H$4:$IV$4,G$4,$H550:$IV550)</f>
        <v>0</v>
      </c>
    </row>
    <row r="551" customFormat="false" ht="15" hidden="false" customHeight="false" outlineLevel="0" collapsed="false">
      <c r="E551" s="37" t="str">
        <f aca="false">IF(F551&lt;&gt;G551,"الفرق"&amp;"  "&amp;F551-G551,"")</f>
        <v/>
      </c>
      <c r="F551" s="38" t="n">
        <f aca="false">SUMIF($H$4:$IV$4,F$4,$H551:$IV551)</f>
        <v>0</v>
      </c>
      <c r="G551" s="39" t="n">
        <f aca="false">SUMIF($H$4:$IV$4,G$4,$H551:$IV551)</f>
        <v>0</v>
      </c>
    </row>
    <row r="552" customFormat="false" ht="15" hidden="false" customHeight="false" outlineLevel="0" collapsed="false">
      <c r="E552" s="37" t="str">
        <f aca="false">IF(F552&lt;&gt;G552,"الفرق"&amp;"  "&amp;F552-G552,"")</f>
        <v/>
      </c>
      <c r="F552" s="38" t="n">
        <f aca="false">SUMIF($H$4:$IV$4,F$4,$H552:$IV552)</f>
        <v>0</v>
      </c>
      <c r="G552" s="39" t="n">
        <f aca="false">SUMIF($H$4:$IV$4,G$4,$H552:$IV552)</f>
        <v>0</v>
      </c>
    </row>
    <row r="553" customFormat="false" ht="15" hidden="false" customHeight="false" outlineLevel="0" collapsed="false">
      <c r="E553" s="37" t="str">
        <f aca="false">IF(F553&lt;&gt;G553,"الفرق"&amp;"  "&amp;F553-G553,"")</f>
        <v/>
      </c>
      <c r="F553" s="38" t="n">
        <f aca="false">SUMIF($H$4:$IV$4,F$4,$H553:$IV553)</f>
        <v>0</v>
      </c>
      <c r="G553" s="39" t="n">
        <f aca="false">SUMIF($H$4:$IV$4,G$4,$H553:$IV553)</f>
        <v>0</v>
      </c>
    </row>
    <row r="554" customFormat="false" ht="15" hidden="false" customHeight="false" outlineLevel="0" collapsed="false">
      <c r="E554" s="37" t="str">
        <f aca="false">IF(F554&lt;&gt;G554,"الفرق"&amp;"  "&amp;F554-G554,"")</f>
        <v/>
      </c>
      <c r="F554" s="38" t="n">
        <f aca="false">SUMIF($H$4:$IV$4,F$4,$H554:$IV554)</f>
        <v>0</v>
      </c>
      <c r="G554" s="39" t="n">
        <f aca="false">SUMIF($H$4:$IV$4,G$4,$H554:$IV554)</f>
        <v>0</v>
      </c>
    </row>
    <row r="555" customFormat="false" ht="15" hidden="false" customHeight="false" outlineLevel="0" collapsed="false">
      <c r="E555" s="37" t="str">
        <f aca="false">IF(F555&lt;&gt;G555,"الفرق"&amp;"  "&amp;F555-G555,"")</f>
        <v/>
      </c>
      <c r="F555" s="38" t="n">
        <f aca="false">SUMIF($H$4:$IV$4,F$4,$H555:$IV555)</f>
        <v>0</v>
      </c>
      <c r="G555" s="39" t="n">
        <f aca="false">SUMIF($H$4:$IV$4,G$4,$H555:$IV555)</f>
        <v>0</v>
      </c>
    </row>
    <row r="556" customFormat="false" ht="15" hidden="false" customHeight="false" outlineLevel="0" collapsed="false">
      <c r="E556" s="37" t="str">
        <f aca="false">IF(F556&lt;&gt;G556,"الفرق"&amp;"  "&amp;F556-G556,"")</f>
        <v/>
      </c>
      <c r="F556" s="38" t="n">
        <f aca="false">SUMIF($H$4:$IV$4,F$4,$H556:$IV556)</f>
        <v>0</v>
      </c>
      <c r="G556" s="39" t="n">
        <f aca="false">SUMIF($H$4:$IV$4,G$4,$H556:$IV556)</f>
        <v>0</v>
      </c>
    </row>
    <row r="557" customFormat="false" ht="15" hidden="false" customHeight="false" outlineLevel="0" collapsed="false">
      <c r="E557" s="37" t="str">
        <f aca="false">IF(F557&lt;&gt;G557,"الفرق"&amp;"  "&amp;F557-G557,"")</f>
        <v/>
      </c>
      <c r="F557" s="38" t="n">
        <f aca="false">SUMIF($H$4:$IV$4,F$4,$H557:$IV557)</f>
        <v>0</v>
      </c>
      <c r="G557" s="39" t="n">
        <f aca="false">SUMIF($H$4:$IV$4,G$4,$H557:$IV557)</f>
        <v>0</v>
      </c>
    </row>
    <row r="558" customFormat="false" ht="15" hidden="false" customHeight="false" outlineLevel="0" collapsed="false">
      <c r="E558" s="37" t="str">
        <f aca="false">IF(F558&lt;&gt;G558,"الفرق"&amp;"  "&amp;F558-G558,"")</f>
        <v/>
      </c>
      <c r="F558" s="38" t="n">
        <f aca="false">SUMIF($H$4:$IV$4,F$4,$H558:$IV558)</f>
        <v>0</v>
      </c>
      <c r="G558" s="39" t="n">
        <f aca="false">SUMIF($H$4:$IV$4,G$4,$H558:$IV558)</f>
        <v>0</v>
      </c>
    </row>
    <row r="559" customFormat="false" ht="15" hidden="false" customHeight="false" outlineLevel="0" collapsed="false">
      <c r="E559" s="37" t="str">
        <f aca="false">IF(F559&lt;&gt;G559,"الفرق"&amp;"  "&amp;F559-G559,"")</f>
        <v/>
      </c>
      <c r="F559" s="38" t="n">
        <f aca="false">SUMIF($H$4:$IV$4,F$4,$H559:$IV559)</f>
        <v>0</v>
      </c>
      <c r="G559" s="39" t="n">
        <f aca="false">SUMIF($H$4:$IV$4,G$4,$H559:$IV559)</f>
        <v>0</v>
      </c>
    </row>
    <row r="560" customFormat="false" ht="15" hidden="false" customHeight="false" outlineLevel="0" collapsed="false">
      <c r="E560" s="37" t="str">
        <f aca="false">IF(F560&lt;&gt;G560,"الفرق"&amp;"  "&amp;F560-G560,"")</f>
        <v/>
      </c>
      <c r="F560" s="38" t="n">
        <f aca="false">SUMIF($H$4:$IV$4,F$4,$H560:$IV560)</f>
        <v>0</v>
      </c>
      <c r="G560" s="39" t="n">
        <f aca="false">SUMIF($H$4:$IV$4,G$4,$H560:$IV560)</f>
        <v>0</v>
      </c>
    </row>
    <row r="561" customFormat="false" ht="15" hidden="false" customHeight="false" outlineLevel="0" collapsed="false">
      <c r="E561" s="37" t="str">
        <f aca="false">IF(F561&lt;&gt;G561,"الفرق"&amp;"  "&amp;F561-G561,"")</f>
        <v/>
      </c>
      <c r="F561" s="38" t="n">
        <f aca="false">SUMIF($H$4:$IV$4,F$4,$H561:$IV561)</f>
        <v>0</v>
      </c>
      <c r="G561" s="39" t="n">
        <f aca="false">SUMIF($H$4:$IV$4,G$4,$H561:$IV561)</f>
        <v>0</v>
      </c>
    </row>
    <row r="562" customFormat="false" ht="15" hidden="false" customHeight="false" outlineLevel="0" collapsed="false">
      <c r="E562" s="37" t="str">
        <f aca="false">IF(F562&lt;&gt;G562,"الفرق"&amp;"  "&amp;F562-G562,"")</f>
        <v/>
      </c>
      <c r="F562" s="38" t="n">
        <f aca="false">SUMIF($H$4:$IV$4,F$4,$H562:$IV562)</f>
        <v>0</v>
      </c>
      <c r="G562" s="39" t="n">
        <f aca="false">SUMIF($H$4:$IV$4,G$4,$H562:$IV562)</f>
        <v>0</v>
      </c>
    </row>
    <row r="563" customFormat="false" ht="15" hidden="false" customHeight="false" outlineLevel="0" collapsed="false">
      <c r="E563" s="37" t="str">
        <f aca="false">IF(F563&lt;&gt;G563,"الفرق"&amp;"  "&amp;F563-G563,"")</f>
        <v/>
      </c>
      <c r="F563" s="38" t="n">
        <f aca="false">SUMIF($H$4:$IV$4,F$4,$H563:$IV563)</f>
        <v>0</v>
      </c>
      <c r="G563" s="39" t="n">
        <f aca="false">SUMIF($H$4:$IV$4,G$4,$H563:$IV563)</f>
        <v>0</v>
      </c>
    </row>
    <row r="564" customFormat="false" ht="15" hidden="false" customHeight="false" outlineLevel="0" collapsed="false">
      <c r="E564" s="37" t="str">
        <f aca="false">IF(F564&lt;&gt;G564,"الفرق"&amp;"  "&amp;F564-G564,"")</f>
        <v/>
      </c>
      <c r="F564" s="38" t="n">
        <f aca="false">SUMIF($H$4:$IV$4,F$4,$H564:$IV564)</f>
        <v>0</v>
      </c>
      <c r="G564" s="39" t="n">
        <f aca="false">SUMIF($H$4:$IV$4,G$4,$H564:$IV564)</f>
        <v>0</v>
      </c>
    </row>
    <row r="565" customFormat="false" ht="15" hidden="false" customHeight="false" outlineLevel="0" collapsed="false">
      <c r="E565" s="37" t="str">
        <f aca="false">IF(F565&lt;&gt;G565,"الفرق"&amp;"  "&amp;F565-G565,"")</f>
        <v/>
      </c>
      <c r="F565" s="38" t="n">
        <f aca="false">SUMIF($H$4:$IV$4,F$4,$H565:$IV565)</f>
        <v>0</v>
      </c>
      <c r="G565" s="39" t="n">
        <f aca="false">SUMIF($H$4:$IV$4,G$4,$H565:$IV565)</f>
        <v>0</v>
      </c>
    </row>
    <row r="566" customFormat="false" ht="15" hidden="false" customHeight="false" outlineLevel="0" collapsed="false">
      <c r="E566" s="37" t="str">
        <f aca="false">IF(F566&lt;&gt;G566,"الفرق"&amp;"  "&amp;F566-G566,"")</f>
        <v/>
      </c>
      <c r="F566" s="38" t="n">
        <f aca="false">SUMIF($H$4:$IV$4,F$4,$H566:$IV566)</f>
        <v>0</v>
      </c>
      <c r="G566" s="39" t="n">
        <f aca="false">SUMIF($H$4:$IV$4,G$4,$H566:$IV566)</f>
        <v>0</v>
      </c>
    </row>
    <row r="567" customFormat="false" ht="15" hidden="false" customHeight="false" outlineLevel="0" collapsed="false">
      <c r="E567" s="37" t="str">
        <f aca="false">IF(F567&lt;&gt;G567,"الفرق"&amp;"  "&amp;F567-G567,"")</f>
        <v/>
      </c>
      <c r="F567" s="38" t="n">
        <f aca="false">SUMIF($H$4:$IV$4,F$4,$H567:$IV567)</f>
        <v>0</v>
      </c>
      <c r="G567" s="39" t="n">
        <f aca="false">SUMIF($H$4:$IV$4,G$4,$H567:$IV567)</f>
        <v>0</v>
      </c>
    </row>
    <row r="568" customFormat="false" ht="15" hidden="false" customHeight="false" outlineLevel="0" collapsed="false">
      <c r="E568" s="37" t="str">
        <f aca="false">IF(F568&lt;&gt;G568,"الفرق"&amp;"  "&amp;F568-G568,"")</f>
        <v/>
      </c>
      <c r="F568" s="38" t="n">
        <f aca="false">SUMIF($H$4:$IV$4,F$4,$H568:$IV568)</f>
        <v>0</v>
      </c>
      <c r="G568" s="39" t="n">
        <f aca="false">SUMIF($H$4:$IV$4,G$4,$H568:$IV568)</f>
        <v>0</v>
      </c>
    </row>
    <row r="569" customFormat="false" ht="15" hidden="false" customHeight="false" outlineLevel="0" collapsed="false">
      <c r="E569" s="37" t="str">
        <f aca="false">IF(F569&lt;&gt;G569,"الفرق"&amp;"  "&amp;F569-G569,"")</f>
        <v/>
      </c>
      <c r="F569" s="38" t="n">
        <f aca="false">SUMIF($H$4:$IV$4,F$4,$H569:$IV569)</f>
        <v>0</v>
      </c>
      <c r="G569" s="39" t="n">
        <f aca="false">SUMIF($H$4:$IV$4,G$4,$H569:$IV569)</f>
        <v>0</v>
      </c>
    </row>
    <row r="570" customFormat="false" ht="15" hidden="false" customHeight="false" outlineLevel="0" collapsed="false">
      <c r="E570" s="37" t="str">
        <f aca="false">IF(F570&lt;&gt;G570,"الفرق"&amp;"  "&amp;F570-G570,"")</f>
        <v/>
      </c>
      <c r="F570" s="38" t="n">
        <f aca="false">SUMIF($H$4:$IV$4,F$4,$H570:$IV570)</f>
        <v>0</v>
      </c>
      <c r="G570" s="39" t="n">
        <f aca="false">SUMIF($H$4:$IV$4,G$4,$H570:$IV570)</f>
        <v>0</v>
      </c>
    </row>
    <row r="571" customFormat="false" ht="15" hidden="false" customHeight="false" outlineLevel="0" collapsed="false">
      <c r="E571" s="37" t="str">
        <f aca="false">IF(F571&lt;&gt;G571,"الفرق"&amp;"  "&amp;F571-G571,"")</f>
        <v/>
      </c>
      <c r="F571" s="38" t="n">
        <f aca="false">SUMIF($H$4:$IV$4,F$4,$H571:$IV571)</f>
        <v>0</v>
      </c>
      <c r="G571" s="39" t="n">
        <f aca="false">SUMIF($H$4:$IV$4,G$4,$H571:$IV571)</f>
        <v>0</v>
      </c>
    </row>
    <row r="572" customFormat="false" ht="15" hidden="false" customHeight="false" outlineLevel="0" collapsed="false">
      <c r="E572" s="37" t="str">
        <f aca="false">IF(F572&lt;&gt;G572,"الفرق"&amp;"  "&amp;F572-G572,"")</f>
        <v/>
      </c>
      <c r="F572" s="38" t="n">
        <f aca="false">SUMIF($H$4:$IV$4,F$4,$H572:$IV572)</f>
        <v>0</v>
      </c>
      <c r="G572" s="39" t="n">
        <f aca="false">SUMIF($H$4:$IV$4,G$4,$H572:$IV572)</f>
        <v>0</v>
      </c>
    </row>
    <row r="573" customFormat="false" ht="15" hidden="false" customHeight="false" outlineLevel="0" collapsed="false">
      <c r="E573" s="37" t="str">
        <f aca="false">IF(F573&lt;&gt;G573,"الفرق"&amp;"  "&amp;F573-G573,"")</f>
        <v/>
      </c>
      <c r="F573" s="38" t="n">
        <f aca="false">SUMIF($H$4:$IV$4,F$4,$H573:$IV573)</f>
        <v>0</v>
      </c>
      <c r="G573" s="39" t="n">
        <f aca="false">SUMIF($H$4:$IV$4,G$4,$H573:$IV573)</f>
        <v>0</v>
      </c>
    </row>
    <row r="574" customFormat="false" ht="15" hidden="false" customHeight="false" outlineLevel="0" collapsed="false">
      <c r="E574" s="37" t="str">
        <f aca="false">IF(F574&lt;&gt;G574,"الفرق"&amp;"  "&amp;F574-G574,"")</f>
        <v/>
      </c>
      <c r="F574" s="38" t="n">
        <f aca="false">SUMIF($H$4:$IV$4,F$4,$H574:$IV574)</f>
        <v>0</v>
      </c>
      <c r="G574" s="39" t="n">
        <f aca="false">SUMIF($H$4:$IV$4,G$4,$H574:$IV574)</f>
        <v>0</v>
      </c>
    </row>
    <row r="575" customFormat="false" ht="15" hidden="false" customHeight="false" outlineLevel="0" collapsed="false">
      <c r="E575" s="37" t="str">
        <f aca="false">IF(F575&lt;&gt;G575,"الفرق"&amp;"  "&amp;F575-G575,"")</f>
        <v/>
      </c>
      <c r="F575" s="38" t="n">
        <f aca="false">SUMIF($H$4:$IV$4,F$4,$H575:$IV575)</f>
        <v>0</v>
      </c>
      <c r="G575" s="39" t="n">
        <f aca="false">SUMIF($H$4:$IV$4,G$4,$H575:$IV575)</f>
        <v>0</v>
      </c>
    </row>
    <row r="576" customFormat="false" ht="15" hidden="false" customHeight="false" outlineLevel="0" collapsed="false">
      <c r="E576" s="37" t="str">
        <f aca="false">IF(F576&lt;&gt;G576,"الفرق"&amp;"  "&amp;F576-G576,"")</f>
        <v/>
      </c>
      <c r="F576" s="38" t="n">
        <f aca="false">SUMIF($H$4:$IV$4,F$4,$H576:$IV576)</f>
        <v>0</v>
      </c>
      <c r="G576" s="39" t="n">
        <f aca="false">SUMIF($H$4:$IV$4,G$4,$H576:$IV576)</f>
        <v>0</v>
      </c>
    </row>
    <row r="577" customFormat="false" ht="15" hidden="false" customHeight="false" outlineLevel="0" collapsed="false">
      <c r="E577" s="37" t="str">
        <f aca="false">IF(F577&lt;&gt;G577,"الفرق"&amp;"  "&amp;F577-G577,"")</f>
        <v/>
      </c>
      <c r="F577" s="38" t="n">
        <f aca="false">SUMIF($H$4:$IV$4,F$4,$H577:$IV577)</f>
        <v>0</v>
      </c>
      <c r="G577" s="39" t="n">
        <f aca="false">SUMIF($H$4:$IV$4,G$4,$H577:$IV577)</f>
        <v>0</v>
      </c>
    </row>
    <row r="578" customFormat="false" ht="15" hidden="false" customHeight="false" outlineLevel="0" collapsed="false">
      <c r="E578" s="37" t="str">
        <f aca="false">IF(F578&lt;&gt;G578,"الفرق"&amp;"  "&amp;F578-G578,"")</f>
        <v/>
      </c>
      <c r="F578" s="38" t="n">
        <f aca="false">SUMIF($H$4:$IV$4,F$4,$H578:$IV578)</f>
        <v>0</v>
      </c>
      <c r="G578" s="39" t="n">
        <f aca="false">SUMIF($H$4:$IV$4,G$4,$H578:$IV578)</f>
        <v>0</v>
      </c>
    </row>
    <row r="579" customFormat="false" ht="15" hidden="false" customHeight="false" outlineLevel="0" collapsed="false">
      <c r="E579" s="37" t="str">
        <f aca="false">IF(F579&lt;&gt;G579,"الفرق"&amp;"  "&amp;F579-G579,"")</f>
        <v/>
      </c>
      <c r="F579" s="38" t="n">
        <f aca="false">SUMIF($H$4:$IV$4,F$4,$H579:$IV579)</f>
        <v>0</v>
      </c>
      <c r="G579" s="39" t="n">
        <f aca="false">SUMIF($H$4:$IV$4,G$4,$H579:$IV579)</f>
        <v>0</v>
      </c>
    </row>
    <row r="580" customFormat="false" ht="15" hidden="false" customHeight="false" outlineLevel="0" collapsed="false">
      <c r="E580" s="37" t="str">
        <f aca="false">IF(F580&lt;&gt;G580,"الفرق"&amp;"  "&amp;F580-G580,"")</f>
        <v/>
      </c>
      <c r="F580" s="38" t="n">
        <f aca="false">SUMIF($H$4:$IV$4,F$4,$H580:$IV580)</f>
        <v>0</v>
      </c>
      <c r="G580" s="39" t="n">
        <f aca="false">SUMIF($H$4:$IV$4,G$4,$H580:$IV580)</f>
        <v>0</v>
      </c>
    </row>
    <row r="581" customFormat="false" ht="15" hidden="false" customHeight="false" outlineLevel="0" collapsed="false">
      <c r="E581" s="37" t="str">
        <f aca="false">IF(F581&lt;&gt;G581,"الفرق"&amp;"  "&amp;F581-G581,"")</f>
        <v/>
      </c>
      <c r="F581" s="38" t="n">
        <f aca="false">SUMIF($H$4:$IV$4,F$4,$H581:$IV581)</f>
        <v>0</v>
      </c>
      <c r="G581" s="39" t="n">
        <f aca="false">SUMIF($H$4:$IV$4,G$4,$H581:$IV581)</f>
        <v>0</v>
      </c>
    </row>
    <row r="582" customFormat="false" ht="15" hidden="false" customHeight="false" outlineLevel="0" collapsed="false">
      <c r="E582" s="37" t="str">
        <f aca="false">IF(F582&lt;&gt;G582,"الفرق"&amp;"  "&amp;F582-G582,"")</f>
        <v/>
      </c>
      <c r="F582" s="38" t="n">
        <f aca="false">SUMIF($H$4:$IV$4,F$4,$H582:$IV582)</f>
        <v>0</v>
      </c>
      <c r="G582" s="39" t="n">
        <f aca="false">SUMIF($H$4:$IV$4,G$4,$H582:$IV582)</f>
        <v>0</v>
      </c>
    </row>
    <row r="583" customFormat="false" ht="15" hidden="false" customHeight="false" outlineLevel="0" collapsed="false">
      <c r="E583" s="37" t="str">
        <f aca="false">IF(F583&lt;&gt;G583,"الفرق"&amp;"  "&amp;F583-G583,"")</f>
        <v/>
      </c>
      <c r="F583" s="38" t="n">
        <f aca="false">SUMIF($H$4:$IV$4,F$4,$H583:$IV583)</f>
        <v>0</v>
      </c>
      <c r="G583" s="39" t="n">
        <f aca="false">SUMIF($H$4:$IV$4,G$4,$H583:$IV583)</f>
        <v>0</v>
      </c>
    </row>
    <row r="584" customFormat="false" ht="15" hidden="false" customHeight="false" outlineLevel="0" collapsed="false">
      <c r="E584" s="37" t="str">
        <f aca="false">IF(F584&lt;&gt;G584,"الفرق"&amp;"  "&amp;F584-G584,"")</f>
        <v/>
      </c>
      <c r="F584" s="38" t="n">
        <f aca="false">SUMIF($H$4:$IV$4,F$4,$H584:$IV584)</f>
        <v>0</v>
      </c>
      <c r="G584" s="39" t="n">
        <f aca="false">SUMIF($H$4:$IV$4,G$4,$H584:$IV584)</f>
        <v>0</v>
      </c>
    </row>
    <row r="585" customFormat="false" ht="15" hidden="false" customHeight="false" outlineLevel="0" collapsed="false">
      <c r="E585" s="37" t="str">
        <f aca="false">IF(F585&lt;&gt;G585,"الفرق"&amp;"  "&amp;F585-G585,"")</f>
        <v/>
      </c>
      <c r="F585" s="38" t="n">
        <f aca="false">SUMIF($H$4:$IV$4,F$4,$H585:$IV585)</f>
        <v>0</v>
      </c>
      <c r="G585" s="39" t="n">
        <f aca="false">SUMIF($H$4:$IV$4,G$4,$H585:$IV585)</f>
        <v>0</v>
      </c>
    </row>
    <row r="586" customFormat="false" ht="15" hidden="false" customHeight="false" outlineLevel="0" collapsed="false">
      <c r="E586" s="37" t="str">
        <f aca="false">IF(F586&lt;&gt;G586,"الفرق"&amp;"  "&amp;F586-G586,"")</f>
        <v/>
      </c>
      <c r="F586" s="38" t="n">
        <f aca="false">SUMIF($H$4:$IV$4,F$4,$H586:$IV586)</f>
        <v>0</v>
      </c>
      <c r="G586" s="39" t="n">
        <f aca="false">SUMIF($H$4:$IV$4,G$4,$H586:$IV586)</f>
        <v>0</v>
      </c>
    </row>
    <row r="587" customFormat="false" ht="15" hidden="false" customHeight="false" outlineLevel="0" collapsed="false">
      <c r="E587" s="37" t="str">
        <f aca="false">IF(F587&lt;&gt;G587,"الفرق"&amp;"  "&amp;F587-G587,"")</f>
        <v/>
      </c>
      <c r="F587" s="38" t="n">
        <f aca="false">SUMIF($H$4:$IV$4,F$4,$H587:$IV587)</f>
        <v>0</v>
      </c>
      <c r="G587" s="39" t="n">
        <f aca="false">SUMIF($H$4:$IV$4,G$4,$H587:$IV587)</f>
        <v>0</v>
      </c>
    </row>
    <row r="588" customFormat="false" ht="15" hidden="false" customHeight="false" outlineLevel="0" collapsed="false">
      <c r="E588" s="37" t="str">
        <f aca="false">IF(F588&lt;&gt;G588,"الفرق"&amp;"  "&amp;F588-G588,"")</f>
        <v/>
      </c>
      <c r="F588" s="38" t="n">
        <f aca="false">SUMIF($H$4:$IV$4,F$4,$H588:$IV588)</f>
        <v>0</v>
      </c>
      <c r="G588" s="39" t="n">
        <f aca="false">SUMIF($H$4:$IV$4,G$4,$H588:$IV588)</f>
        <v>0</v>
      </c>
    </row>
    <row r="589" customFormat="false" ht="15" hidden="false" customHeight="false" outlineLevel="0" collapsed="false">
      <c r="E589" s="37" t="str">
        <f aca="false">IF(F589&lt;&gt;G589,"الفرق"&amp;"  "&amp;F589-G589,"")</f>
        <v/>
      </c>
      <c r="F589" s="38" t="n">
        <f aca="false">SUMIF($H$4:$IV$4,F$4,$H589:$IV589)</f>
        <v>0</v>
      </c>
      <c r="G589" s="39" t="n">
        <f aca="false">SUMIF($H$4:$IV$4,G$4,$H589:$IV589)</f>
        <v>0</v>
      </c>
    </row>
    <row r="590" customFormat="false" ht="15" hidden="false" customHeight="false" outlineLevel="0" collapsed="false">
      <c r="E590" s="37" t="str">
        <f aca="false">IF(F590&lt;&gt;G590,"الفرق"&amp;"  "&amp;F590-G590,"")</f>
        <v/>
      </c>
      <c r="F590" s="38" t="n">
        <f aca="false">SUMIF($H$4:$IV$4,F$4,$H590:$IV590)</f>
        <v>0</v>
      </c>
      <c r="G590" s="39" t="n">
        <f aca="false">SUMIF($H$4:$IV$4,G$4,$H590:$IV590)</f>
        <v>0</v>
      </c>
    </row>
    <row r="591" customFormat="false" ht="15" hidden="false" customHeight="false" outlineLevel="0" collapsed="false">
      <c r="E591" s="37" t="str">
        <f aca="false">IF(F591&lt;&gt;G591,"الفرق"&amp;"  "&amp;F591-G591,"")</f>
        <v/>
      </c>
      <c r="F591" s="38" t="n">
        <f aca="false">SUMIF($H$4:$IV$4,F$4,$H591:$IV591)</f>
        <v>0</v>
      </c>
      <c r="G591" s="39" t="n">
        <f aca="false">SUMIF($H$4:$IV$4,G$4,$H591:$IV591)</f>
        <v>0</v>
      </c>
    </row>
    <row r="592" customFormat="false" ht="15" hidden="false" customHeight="false" outlineLevel="0" collapsed="false">
      <c r="E592" s="37" t="str">
        <f aca="false">IF(F592&lt;&gt;G592,"الفرق"&amp;"  "&amp;F592-G592,"")</f>
        <v/>
      </c>
      <c r="F592" s="38" t="n">
        <f aca="false">SUMIF($H$4:$IV$4,F$4,$H592:$IV592)</f>
        <v>0</v>
      </c>
      <c r="G592" s="39" t="n">
        <f aca="false">SUMIF($H$4:$IV$4,G$4,$H592:$IV592)</f>
        <v>0</v>
      </c>
    </row>
    <row r="593" customFormat="false" ht="15" hidden="false" customHeight="false" outlineLevel="0" collapsed="false">
      <c r="E593" s="37" t="str">
        <f aca="false">IF(F593&lt;&gt;G593,"الفرق"&amp;"  "&amp;F593-G593,"")</f>
        <v/>
      </c>
      <c r="F593" s="38" t="n">
        <f aca="false">SUMIF($H$4:$IV$4,F$4,$H593:$IV593)</f>
        <v>0</v>
      </c>
      <c r="G593" s="39" t="n">
        <f aca="false">SUMIF($H$4:$IV$4,G$4,$H593:$IV593)</f>
        <v>0</v>
      </c>
    </row>
    <row r="594" customFormat="false" ht="15" hidden="false" customHeight="false" outlineLevel="0" collapsed="false">
      <c r="E594" s="37" t="str">
        <f aca="false">IF(F594&lt;&gt;G594,"الفرق"&amp;"  "&amp;F594-G594,"")</f>
        <v/>
      </c>
      <c r="F594" s="38" t="n">
        <f aca="false">SUMIF($H$4:$IV$4,F$4,$H594:$IV594)</f>
        <v>0</v>
      </c>
      <c r="G594" s="39" t="n">
        <f aca="false">SUMIF($H$4:$IV$4,G$4,$H594:$IV594)</f>
        <v>0</v>
      </c>
    </row>
    <row r="595" customFormat="false" ht="15" hidden="false" customHeight="false" outlineLevel="0" collapsed="false">
      <c r="E595" s="37" t="str">
        <f aca="false">IF(F595&lt;&gt;G595,"الفرق"&amp;"  "&amp;F595-G595,"")</f>
        <v/>
      </c>
      <c r="F595" s="38" t="n">
        <f aca="false">SUMIF($H$4:$IV$4,F$4,$H595:$IV595)</f>
        <v>0</v>
      </c>
      <c r="G595" s="39" t="n">
        <f aca="false">SUMIF($H$4:$IV$4,G$4,$H595:$IV595)</f>
        <v>0</v>
      </c>
    </row>
    <row r="596" customFormat="false" ht="15" hidden="false" customHeight="false" outlineLevel="0" collapsed="false">
      <c r="E596" s="37" t="str">
        <f aca="false">IF(F596&lt;&gt;G596,"الفرق"&amp;"  "&amp;F596-G596,"")</f>
        <v/>
      </c>
      <c r="F596" s="38" t="n">
        <f aca="false">SUMIF($H$4:$IV$4,F$4,$H596:$IV596)</f>
        <v>0</v>
      </c>
      <c r="G596" s="39" t="n">
        <f aca="false">SUMIF($H$4:$IV$4,G$4,$H596:$IV596)</f>
        <v>0</v>
      </c>
    </row>
    <row r="597" customFormat="false" ht="15" hidden="false" customHeight="false" outlineLevel="0" collapsed="false">
      <c r="E597" s="37" t="str">
        <f aca="false">IF(F597&lt;&gt;G597,"الفرق"&amp;"  "&amp;F597-G597,"")</f>
        <v/>
      </c>
      <c r="F597" s="38" t="n">
        <f aca="false">SUMIF($H$4:$IV$4,F$4,$H597:$IV597)</f>
        <v>0</v>
      </c>
      <c r="G597" s="39" t="n">
        <f aca="false">SUMIF($H$4:$IV$4,G$4,$H597:$IV597)</f>
        <v>0</v>
      </c>
    </row>
    <row r="598" customFormat="false" ht="15" hidden="false" customHeight="false" outlineLevel="0" collapsed="false">
      <c r="E598" s="37" t="str">
        <f aca="false">IF(F598&lt;&gt;G598,"الفرق"&amp;"  "&amp;F598-G598,"")</f>
        <v/>
      </c>
      <c r="F598" s="38" t="n">
        <f aca="false">SUMIF($H$4:$IV$4,F$4,$H598:$IV598)</f>
        <v>0</v>
      </c>
      <c r="G598" s="39" t="n">
        <f aca="false">SUMIF($H$4:$IV$4,G$4,$H598:$IV598)</f>
        <v>0</v>
      </c>
    </row>
    <row r="599" customFormat="false" ht="15" hidden="false" customHeight="false" outlineLevel="0" collapsed="false">
      <c r="E599" s="37" t="str">
        <f aca="false">IF(F599&lt;&gt;G599,"الفرق"&amp;"  "&amp;F599-G599,"")</f>
        <v/>
      </c>
      <c r="F599" s="38" t="n">
        <f aca="false">SUMIF($H$4:$IV$4,F$4,$H599:$IV599)</f>
        <v>0</v>
      </c>
      <c r="G599" s="39" t="n">
        <f aca="false">SUMIF($H$4:$IV$4,G$4,$H599:$IV599)</f>
        <v>0</v>
      </c>
    </row>
    <row r="600" customFormat="false" ht="15" hidden="false" customHeight="false" outlineLevel="0" collapsed="false">
      <c r="E600" s="37" t="str">
        <f aca="false">IF(F600&lt;&gt;G600,"الفرق"&amp;"  "&amp;F600-G600,"")</f>
        <v/>
      </c>
      <c r="F600" s="38" t="n">
        <f aca="false">SUMIF($H$4:$IV$4,F$4,$H600:$IV600)</f>
        <v>0</v>
      </c>
      <c r="G600" s="39" t="n">
        <f aca="false">SUMIF($H$4:$IV$4,G$4,$H600:$IV600)</f>
        <v>0</v>
      </c>
    </row>
    <row r="601" customFormat="false" ht="15" hidden="false" customHeight="false" outlineLevel="0" collapsed="false">
      <c r="E601" s="37" t="str">
        <f aca="false">IF(F601&lt;&gt;G601,"الفرق"&amp;"  "&amp;F601-G601,"")</f>
        <v/>
      </c>
      <c r="F601" s="38" t="n">
        <f aca="false">SUMIF($H$4:$IV$4,F$4,$H601:$IV601)</f>
        <v>0</v>
      </c>
      <c r="G601" s="39" t="n">
        <f aca="false">SUMIF($H$4:$IV$4,G$4,$H601:$IV601)</f>
        <v>0</v>
      </c>
    </row>
    <row r="602" customFormat="false" ht="15" hidden="false" customHeight="false" outlineLevel="0" collapsed="false">
      <c r="E602" s="37" t="str">
        <f aca="false">IF(F602&lt;&gt;G602,"الفرق"&amp;"  "&amp;F602-G602,"")</f>
        <v/>
      </c>
      <c r="F602" s="38" t="n">
        <f aca="false">SUMIF($H$4:$IV$4,F$4,$H602:$IV602)</f>
        <v>0</v>
      </c>
      <c r="G602" s="39" t="n">
        <f aca="false">SUMIF($H$4:$IV$4,G$4,$H602:$IV602)</f>
        <v>0</v>
      </c>
    </row>
    <row r="603" customFormat="false" ht="15" hidden="false" customHeight="false" outlineLevel="0" collapsed="false">
      <c r="E603" s="37" t="str">
        <f aca="false">IF(F603&lt;&gt;G603,"الفرق"&amp;"  "&amp;F603-G603,"")</f>
        <v/>
      </c>
      <c r="F603" s="38" t="n">
        <f aca="false">SUMIF($H$4:$IV$4,F$4,$H603:$IV603)</f>
        <v>0</v>
      </c>
      <c r="G603" s="39" t="n">
        <f aca="false">SUMIF($H$4:$IV$4,G$4,$H603:$IV603)</f>
        <v>0</v>
      </c>
    </row>
    <row r="604" customFormat="false" ht="15" hidden="false" customHeight="false" outlineLevel="0" collapsed="false">
      <c r="E604" s="37" t="str">
        <f aca="false">IF(F604&lt;&gt;G604,"الفرق"&amp;"  "&amp;F604-G604,"")</f>
        <v/>
      </c>
      <c r="F604" s="38" t="n">
        <f aca="false">SUMIF($H$4:$IV$4,F$4,$H604:$IV604)</f>
        <v>0</v>
      </c>
      <c r="G604" s="39" t="n">
        <f aca="false">SUMIF($H$4:$IV$4,G$4,$H604:$IV604)</f>
        <v>0</v>
      </c>
    </row>
    <row r="605" customFormat="false" ht="15" hidden="false" customHeight="false" outlineLevel="0" collapsed="false">
      <c r="E605" s="37" t="str">
        <f aca="false">IF(F605&lt;&gt;G605,"الفرق"&amp;"  "&amp;F605-G605,"")</f>
        <v/>
      </c>
      <c r="F605" s="38" t="n">
        <f aca="false">SUMIF($H$4:$IV$4,F$4,$H605:$IV605)</f>
        <v>0</v>
      </c>
      <c r="G605" s="39" t="n">
        <f aca="false">SUMIF($H$4:$IV$4,G$4,$H605:$IV605)</f>
        <v>0</v>
      </c>
    </row>
    <row r="606" customFormat="false" ht="15" hidden="false" customHeight="false" outlineLevel="0" collapsed="false">
      <c r="E606" s="37" t="str">
        <f aca="false">IF(F606&lt;&gt;G606,"الفرق"&amp;"  "&amp;F606-G606,"")</f>
        <v/>
      </c>
      <c r="F606" s="38" t="n">
        <f aca="false">SUMIF($H$4:$IV$4,F$4,$H606:$IV606)</f>
        <v>0</v>
      </c>
      <c r="G606" s="39" t="n">
        <f aca="false">SUMIF($H$4:$IV$4,G$4,$H606:$IV606)</f>
        <v>0</v>
      </c>
    </row>
    <row r="607" customFormat="false" ht="15" hidden="false" customHeight="false" outlineLevel="0" collapsed="false">
      <c r="E607" s="37" t="str">
        <f aca="false">IF(F607&lt;&gt;G607,"الفرق"&amp;"  "&amp;F607-G607,"")</f>
        <v/>
      </c>
      <c r="F607" s="38" t="n">
        <f aca="false">SUMIF($H$4:$IV$4,F$4,$H607:$IV607)</f>
        <v>0</v>
      </c>
      <c r="G607" s="39" t="n">
        <f aca="false">SUMIF($H$4:$IV$4,G$4,$H607:$IV607)</f>
        <v>0</v>
      </c>
    </row>
    <row r="608" customFormat="false" ht="15" hidden="false" customHeight="false" outlineLevel="0" collapsed="false">
      <c r="E608" s="37" t="str">
        <f aca="false">IF(F608&lt;&gt;G608,"الفرق"&amp;"  "&amp;F608-G608,"")</f>
        <v/>
      </c>
      <c r="F608" s="38" t="n">
        <f aca="false">SUMIF($H$4:$IV$4,F$4,$H608:$IV608)</f>
        <v>0</v>
      </c>
      <c r="G608" s="39" t="n">
        <f aca="false">SUMIF($H$4:$IV$4,G$4,$H608:$IV608)</f>
        <v>0</v>
      </c>
    </row>
    <row r="609" customFormat="false" ht="15" hidden="false" customHeight="false" outlineLevel="0" collapsed="false">
      <c r="E609" s="37" t="str">
        <f aca="false">IF(F609&lt;&gt;G609,"الفرق"&amp;"  "&amp;F609-G609,"")</f>
        <v/>
      </c>
      <c r="F609" s="38" t="n">
        <f aca="false">SUMIF($H$4:$IV$4,F$4,$H609:$IV609)</f>
        <v>0</v>
      </c>
      <c r="G609" s="39" t="n">
        <f aca="false">SUMIF($H$4:$IV$4,G$4,$H609:$IV609)</f>
        <v>0</v>
      </c>
    </row>
    <row r="610" customFormat="false" ht="15" hidden="false" customHeight="false" outlineLevel="0" collapsed="false">
      <c r="E610" s="37" t="str">
        <f aca="false">IF(F610&lt;&gt;G610,"الفرق"&amp;"  "&amp;F610-G610,"")</f>
        <v/>
      </c>
      <c r="F610" s="38" t="n">
        <f aca="false">SUMIF($H$4:$IV$4,F$4,$H610:$IV610)</f>
        <v>0</v>
      </c>
      <c r="G610" s="39" t="n">
        <f aca="false">SUMIF($H$4:$IV$4,G$4,$H610:$IV610)</f>
        <v>0</v>
      </c>
    </row>
    <row r="611" customFormat="false" ht="15" hidden="false" customHeight="false" outlineLevel="0" collapsed="false">
      <c r="E611" s="37" t="str">
        <f aca="false">IF(F611&lt;&gt;G611,"الفرق"&amp;"  "&amp;F611-G611,"")</f>
        <v/>
      </c>
      <c r="F611" s="38" t="n">
        <f aca="false">SUMIF($H$4:$IV$4,F$4,$H611:$IV611)</f>
        <v>0</v>
      </c>
      <c r="G611" s="39" t="n">
        <f aca="false">SUMIF($H$4:$IV$4,G$4,$H611:$IV611)</f>
        <v>0</v>
      </c>
    </row>
    <row r="612" customFormat="false" ht="15" hidden="false" customHeight="false" outlineLevel="0" collapsed="false">
      <c r="E612" s="37" t="str">
        <f aca="false">IF(F612&lt;&gt;G612,"الفرق"&amp;"  "&amp;F612-G612,"")</f>
        <v/>
      </c>
      <c r="F612" s="38" t="n">
        <f aca="false">SUMIF($H$4:$IV$4,F$4,$H612:$IV612)</f>
        <v>0</v>
      </c>
      <c r="G612" s="39" t="n">
        <f aca="false">SUMIF($H$4:$IV$4,G$4,$H612:$IV612)</f>
        <v>0</v>
      </c>
    </row>
    <row r="613" customFormat="false" ht="15" hidden="false" customHeight="false" outlineLevel="0" collapsed="false">
      <c r="E613" s="37" t="str">
        <f aca="false">IF(F613&lt;&gt;G613,"الفرق"&amp;"  "&amp;F613-G613,"")</f>
        <v/>
      </c>
      <c r="F613" s="38" t="n">
        <f aca="false">SUMIF($H$4:$IV$4,F$4,$H613:$IV613)</f>
        <v>0</v>
      </c>
      <c r="G613" s="39" t="n">
        <f aca="false">SUMIF($H$4:$IV$4,G$4,$H613:$IV613)</f>
        <v>0</v>
      </c>
    </row>
    <row r="614" customFormat="false" ht="15" hidden="false" customHeight="false" outlineLevel="0" collapsed="false">
      <c r="E614" s="37" t="str">
        <f aca="false">IF(F614&lt;&gt;G614,"الفرق"&amp;"  "&amp;F614-G614,"")</f>
        <v/>
      </c>
      <c r="F614" s="38" t="n">
        <f aca="false">SUMIF($H$4:$IV$4,F$4,$H614:$IV614)</f>
        <v>0</v>
      </c>
      <c r="G614" s="39" t="n">
        <f aca="false">SUMIF($H$4:$IV$4,G$4,$H614:$IV614)</f>
        <v>0</v>
      </c>
    </row>
    <row r="615" customFormat="false" ht="15" hidden="false" customHeight="false" outlineLevel="0" collapsed="false">
      <c r="E615" s="37" t="str">
        <f aca="false">IF(F615&lt;&gt;G615,"الفرق"&amp;"  "&amp;F615-G615,"")</f>
        <v/>
      </c>
      <c r="F615" s="38" t="n">
        <f aca="false">SUMIF($H$4:$IV$4,F$4,$H615:$IV615)</f>
        <v>0</v>
      </c>
      <c r="G615" s="39" t="n">
        <f aca="false">SUMIF($H$4:$IV$4,G$4,$H615:$IV615)</f>
        <v>0</v>
      </c>
    </row>
    <row r="616" customFormat="false" ht="15" hidden="false" customHeight="false" outlineLevel="0" collapsed="false">
      <c r="E616" s="37" t="str">
        <f aca="false">IF(F616&lt;&gt;G616,"الفرق"&amp;"  "&amp;F616-G616,"")</f>
        <v/>
      </c>
      <c r="F616" s="38" t="n">
        <f aca="false">SUMIF($H$4:$IV$4,F$4,$H616:$IV616)</f>
        <v>0</v>
      </c>
      <c r="G616" s="39" t="n">
        <f aca="false">SUMIF($H$4:$IV$4,G$4,$H616:$IV616)</f>
        <v>0</v>
      </c>
    </row>
    <row r="617" customFormat="false" ht="15" hidden="false" customHeight="false" outlineLevel="0" collapsed="false">
      <c r="E617" s="37" t="str">
        <f aca="false">IF(F617&lt;&gt;G617,"الفرق"&amp;"  "&amp;F617-G617,"")</f>
        <v/>
      </c>
      <c r="F617" s="38" t="n">
        <f aca="false">SUMIF($H$4:$IV$4,F$4,$H617:$IV617)</f>
        <v>0</v>
      </c>
      <c r="G617" s="39" t="n">
        <f aca="false">SUMIF($H$4:$IV$4,G$4,$H617:$IV617)</f>
        <v>0</v>
      </c>
    </row>
    <row r="618" customFormat="false" ht="15" hidden="false" customHeight="false" outlineLevel="0" collapsed="false">
      <c r="E618" s="37" t="str">
        <f aca="false">IF(F618&lt;&gt;G618,"الفرق"&amp;"  "&amp;F618-G618,"")</f>
        <v/>
      </c>
      <c r="F618" s="38" t="n">
        <f aca="false">SUMIF($H$4:$IV$4,F$4,$H618:$IV618)</f>
        <v>0</v>
      </c>
      <c r="G618" s="39" t="n">
        <f aca="false">SUMIF($H$4:$IV$4,G$4,$H618:$IV618)</f>
        <v>0</v>
      </c>
    </row>
    <row r="619" customFormat="false" ht="15" hidden="false" customHeight="false" outlineLevel="0" collapsed="false">
      <c r="E619" s="37" t="str">
        <f aca="false">IF(F619&lt;&gt;G619,"الفرق"&amp;"  "&amp;F619-G619,"")</f>
        <v/>
      </c>
      <c r="F619" s="38" t="n">
        <f aca="false">SUMIF($H$4:$IV$4,F$4,$H619:$IV619)</f>
        <v>0</v>
      </c>
      <c r="G619" s="39" t="n">
        <f aca="false">SUMIF($H$4:$IV$4,G$4,$H619:$IV619)</f>
        <v>0</v>
      </c>
    </row>
    <row r="620" customFormat="false" ht="15" hidden="false" customHeight="false" outlineLevel="0" collapsed="false">
      <c r="E620" s="37" t="str">
        <f aca="false">IF(F620&lt;&gt;G620,"الفرق"&amp;"  "&amp;F620-G620,"")</f>
        <v/>
      </c>
      <c r="F620" s="38" t="n">
        <f aca="false">SUMIF($H$4:$IV$4,F$4,$H620:$IV620)</f>
        <v>0</v>
      </c>
      <c r="G620" s="39" t="n">
        <f aca="false">SUMIF($H$4:$IV$4,G$4,$H620:$IV620)</f>
        <v>0</v>
      </c>
    </row>
    <row r="621" customFormat="false" ht="15" hidden="false" customHeight="false" outlineLevel="0" collapsed="false">
      <c r="E621" s="37" t="str">
        <f aca="false">IF(F621&lt;&gt;G621,"الفرق"&amp;"  "&amp;F621-G621,"")</f>
        <v/>
      </c>
      <c r="F621" s="38" t="n">
        <f aca="false">SUMIF($H$4:$IV$4,F$4,$H621:$IV621)</f>
        <v>0</v>
      </c>
      <c r="G621" s="39" t="n">
        <f aca="false">SUMIF($H$4:$IV$4,G$4,$H621:$IV621)</f>
        <v>0</v>
      </c>
    </row>
    <row r="622" customFormat="false" ht="15" hidden="false" customHeight="false" outlineLevel="0" collapsed="false">
      <c r="E622" s="37" t="str">
        <f aca="false">IF(F622&lt;&gt;G622,"الفرق"&amp;"  "&amp;F622-G622,"")</f>
        <v/>
      </c>
      <c r="F622" s="38" t="n">
        <f aca="false">SUMIF($H$4:$IV$4,F$4,$H622:$IV622)</f>
        <v>0</v>
      </c>
      <c r="G622" s="39" t="n">
        <f aca="false">SUMIF($H$4:$IV$4,G$4,$H622:$IV622)</f>
        <v>0</v>
      </c>
    </row>
    <row r="623" customFormat="false" ht="15" hidden="false" customHeight="false" outlineLevel="0" collapsed="false">
      <c r="E623" s="37" t="str">
        <f aca="false">IF(F623&lt;&gt;G623,"الفرق"&amp;"  "&amp;F623-G623,"")</f>
        <v/>
      </c>
      <c r="F623" s="38" t="n">
        <f aca="false">SUMIF($H$4:$IV$4,F$4,$H623:$IV623)</f>
        <v>0</v>
      </c>
      <c r="G623" s="39" t="n">
        <f aca="false">SUMIF($H$4:$IV$4,G$4,$H623:$IV623)</f>
        <v>0</v>
      </c>
    </row>
    <row r="624" customFormat="false" ht="15" hidden="false" customHeight="false" outlineLevel="0" collapsed="false">
      <c r="E624" s="37" t="str">
        <f aca="false">IF(F624&lt;&gt;G624,"الفرق"&amp;"  "&amp;F624-G624,"")</f>
        <v/>
      </c>
      <c r="F624" s="38" t="n">
        <f aca="false">SUMIF($H$4:$IV$4,F$4,$H624:$IV624)</f>
        <v>0</v>
      </c>
      <c r="G624" s="39" t="n">
        <f aca="false">SUMIF($H$4:$IV$4,G$4,$H624:$IV624)</f>
        <v>0</v>
      </c>
    </row>
    <row r="625" customFormat="false" ht="15" hidden="false" customHeight="false" outlineLevel="0" collapsed="false">
      <c r="E625" s="37" t="str">
        <f aca="false">IF(F625&lt;&gt;G625,"الفرق"&amp;"  "&amp;F625-G625,"")</f>
        <v/>
      </c>
      <c r="F625" s="38" t="n">
        <f aca="false">SUMIF($H$4:$IV$4,F$4,$H625:$IV625)</f>
        <v>0</v>
      </c>
      <c r="G625" s="39" t="n">
        <f aca="false">SUMIF($H$4:$IV$4,G$4,$H625:$IV625)</f>
        <v>0</v>
      </c>
    </row>
    <row r="626" customFormat="false" ht="15" hidden="false" customHeight="false" outlineLevel="0" collapsed="false">
      <c r="E626" s="37" t="str">
        <f aca="false">IF(F626&lt;&gt;G626,"الفرق"&amp;"  "&amp;F626-G626,"")</f>
        <v/>
      </c>
      <c r="F626" s="38" t="n">
        <f aca="false">SUMIF($H$4:$IV$4,F$4,$H626:$IV626)</f>
        <v>0</v>
      </c>
      <c r="G626" s="39" t="n">
        <f aca="false">SUMIF($H$4:$IV$4,G$4,$H626:$IV626)</f>
        <v>0</v>
      </c>
    </row>
    <row r="627" customFormat="false" ht="15" hidden="false" customHeight="false" outlineLevel="0" collapsed="false">
      <c r="E627" s="37" t="str">
        <f aca="false">IF(F627&lt;&gt;G627,"الفرق"&amp;"  "&amp;F627-G627,"")</f>
        <v/>
      </c>
      <c r="F627" s="38" t="n">
        <f aca="false">SUMIF($H$4:$IV$4,F$4,$H627:$IV627)</f>
        <v>0</v>
      </c>
      <c r="G627" s="39" t="n">
        <f aca="false">SUMIF($H$4:$IV$4,G$4,$H627:$IV627)</f>
        <v>0</v>
      </c>
    </row>
    <row r="628" customFormat="false" ht="15" hidden="false" customHeight="false" outlineLevel="0" collapsed="false">
      <c r="E628" s="37" t="str">
        <f aca="false">IF(F628&lt;&gt;G628,"الفرق"&amp;"  "&amp;F628-G628,"")</f>
        <v/>
      </c>
      <c r="F628" s="38" t="n">
        <f aca="false">SUMIF($H$4:$IV$4,F$4,$H628:$IV628)</f>
        <v>0</v>
      </c>
      <c r="G628" s="39" t="n">
        <f aca="false">SUMIF($H$4:$IV$4,G$4,$H628:$IV628)</f>
        <v>0</v>
      </c>
    </row>
    <row r="629" customFormat="false" ht="15" hidden="false" customHeight="false" outlineLevel="0" collapsed="false">
      <c r="E629" s="37" t="str">
        <f aca="false">IF(F629&lt;&gt;G629,"الفرق"&amp;"  "&amp;F629-G629,"")</f>
        <v/>
      </c>
      <c r="F629" s="38" t="n">
        <f aca="false">SUMIF($H$4:$IV$4,F$4,$H629:$IV629)</f>
        <v>0</v>
      </c>
      <c r="G629" s="39" t="n">
        <f aca="false">SUMIF($H$4:$IV$4,G$4,$H629:$IV629)</f>
        <v>0</v>
      </c>
    </row>
    <row r="630" customFormat="false" ht="15" hidden="false" customHeight="false" outlineLevel="0" collapsed="false">
      <c r="E630" s="37" t="str">
        <f aca="false">IF(F630&lt;&gt;G630,"الفرق"&amp;"  "&amp;F630-G630,"")</f>
        <v/>
      </c>
      <c r="F630" s="38" t="n">
        <f aca="false">SUMIF($H$4:$IV$4,F$4,$H630:$IV630)</f>
        <v>0</v>
      </c>
      <c r="G630" s="39" t="n">
        <f aca="false">SUMIF($H$4:$IV$4,G$4,$H630:$IV630)</f>
        <v>0</v>
      </c>
    </row>
    <row r="631" customFormat="false" ht="15" hidden="false" customHeight="false" outlineLevel="0" collapsed="false">
      <c r="E631" s="37" t="str">
        <f aca="false">IF(F631&lt;&gt;G631,"الفرق"&amp;"  "&amp;F631-G631,"")</f>
        <v/>
      </c>
      <c r="F631" s="38" t="n">
        <f aca="false">SUMIF($H$4:$IV$4,F$4,$H631:$IV631)</f>
        <v>0</v>
      </c>
      <c r="G631" s="39" t="n">
        <f aca="false">SUMIF($H$4:$IV$4,G$4,$H631:$IV631)</f>
        <v>0</v>
      </c>
    </row>
    <row r="632" customFormat="false" ht="15" hidden="false" customHeight="false" outlineLevel="0" collapsed="false">
      <c r="E632" s="37" t="str">
        <f aca="false">IF(F632&lt;&gt;G632,"الفرق"&amp;"  "&amp;F632-G632,"")</f>
        <v/>
      </c>
      <c r="F632" s="38" t="n">
        <f aca="false">SUMIF($H$4:$IV$4,F$4,$H632:$IV632)</f>
        <v>0</v>
      </c>
      <c r="G632" s="39" t="n">
        <f aca="false">SUMIF($H$4:$IV$4,G$4,$H632:$IV632)</f>
        <v>0</v>
      </c>
    </row>
    <row r="633" customFormat="false" ht="15" hidden="false" customHeight="false" outlineLevel="0" collapsed="false">
      <c r="E633" s="37" t="str">
        <f aca="false">IF(F633&lt;&gt;G633,"الفرق"&amp;"  "&amp;F633-G633,"")</f>
        <v/>
      </c>
      <c r="F633" s="38" t="n">
        <f aca="false">SUMIF($H$4:$IV$4,F$4,$H633:$IV633)</f>
        <v>0</v>
      </c>
      <c r="G633" s="39" t="n">
        <f aca="false">SUMIF($H$4:$IV$4,G$4,$H633:$IV633)</f>
        <v>0</v>
      </c>
    </row>
    <row r="634" customFormat="false" ht="15" hidden="false" customHeight="false" outlineLevel="0" collapsed="false">
      <c r="E634" s="37" t="str">
        <f aca="false">IF(F634&lt;&gt;G634,"الفرق"&amp;"  "&amp;F634-G634,"")</f>
        <v/>
      </c>
      <c r="F634" s="38" t="n">
        <f aca="false">SUMIF($H$4:$IV$4,F$4,$H634:$IV634)</f>
        <v>0</v>
      </c>
      <c r="G634" s="39" t="n">
        <f aca="false">SUMIF($H$4:$IV$4,G$4,$H634:$IV634)</f>
        <v>0</v>
      </c>
    </row>
    <row r="635" customFormat="false" ht="15" hidden="false" customHeight="false" outlineLevel="0" collapsed="false">
      <c r="E635" s="37" t="str">
        <f aca="false">IF(F635&lt;&gt;G635,"الفرق"&amp;"  "&amp;F635-G635,"")</f>
        <v/>
      </c>
      <c r="F635" s="38" t="n">
        <f aca="false">SUMIF($H$4:$IV$4,F$4,$H635:$IV635)</f>
        <v>0</v>
      </c>
      <c r="G635" s="39" t="n">
        <f aca="false">SUMIF($H$4:$IV$4,G$4,$H635:$IV635)</f>
        <v>0</v>
      </c>
    </row>
    <row r="636" customFormat="false" ht="15" hidden="false" customHeight="false" outlineLevel="0" collapsed="false">
      <c r="E636" s="37" t="str">
        <f aca="false">IF(F636&lt;&gt;G636,"الفرق"&amp;"  "&amp;F636-G636,"")</f>
        <v/>
      </c>
      <c r="F636" s="38" t="n">
        <f aca="false">SUMIF($H$4:$IV$4,F$4,$H636:$IV636)</f>
        <v>0</v>
      </c>
      <c r="G636" s="39" t="n">
        <f aca="false">SUMIF($H$4:$IV$4,G$4,$H636:$IV636)</f>
        <v>0</v>
      </c>
    </row>
    <row r="637" customFormat="false" ht="15" hidden="false" customHeight="false" outlineLevel="0" collapsed="false">
      <c r="E637" s="37" t="str">
        <f aca="false">IF(F637&lt;&gt;G637,"الفرق"&amp;"  "&amp;F637-G637,"")</f>
        <v/>
      </c>
      <c r="F637" s="38" t="n">
        <f aca="false">SUMIF($H$4:$IV$4,F$4,$H637:$IV637)</f>
        <v>0</v>
      </c>
      <c r="G637" s="39" t="n">
        <f aca="false">SUMIF($H$4:$IV$4,G$4,$H637:$IV637)</f>
        <v>0</v>
      </c>
    </row>
    <row r="638" customFormat="false" ht="15" hidden="false" customHeight="false" outlineLevel="0" collapsed="false">
      <c r="E638" s="37" t="str">
        <f aca="false">IF(F638&lt;&gt;G638,"الفرق"&amp;"  "&amp;F638-G638,"")</f>
        <v/>
      </c>
      <c r="F638" s="38" t="n">
        <f aca="false">SUMIF($H$4:$IV$4,F$4,$H638:$IV638)</f>
        <v>0</v>
      </c>
      <c r="G638" s="39" t="n">
        <f aca="false">SUMIF($H$4:$IV$4,G$4,$H638:$IV638)</f>
        <v>0</v>
      </c>
    </row>
    <row r="639" customFormat="false" ht="15" hidden="false" customHeight="false" outlineLevel="0" collapsed="false">
      <c r="E639" s="37" t="str">
        <f aca="false">IF(F639&lt;&gt;G639,"الفرق"&amp;"  "&amp;F639-G639,"")</f>
        <v/>
      </c>
      <c r="F639" s="38" t="n">
        <f aca="false">SUMIF($H$4:$IV$4,F$4,$H639:$IV639)</f>
        <v>0</v>
      </c>
      <c r="G639" s="39" t="n">
        <f aca="false">SUMIF($H$4:$IV$4,G$4,$H639:$IV639)</f>
        <v>0</v>
      </c>
    </row>
    <row r="640" customFormat="false" ht="15" hidden="false" customHeight="false" outlineLevel="0" collapsed="false">
      <c r="E640" s="37" t="str">
        <f aca="false">IF(F640&lt;&gt;G640,"الفرق"&amp;"  "&amp;F640-G640,"")</f>
        <v/>
      </c>
      <c r="F640" s="38" t="n">
        <f aca="false">SUMIF($H$4:$IV$4,F$4,$H640:$IV640)</f>
        <v>0</v>
      </c>
      <c r="G640" s="39" t="n">
        <f aca="false">SUMIF($H$4:$IV$4,G$4,$H640:$IV640)</f>
        <v>0</v>
      </c>
    </row>
    <row r="641" customFormat="false" ht="15" hidden="false" customHeight="false" outlineLevel="0" collapsed="false">
      <c r="E641" s="37" t="str">
        <f aca="false">IF(F641&lt;&gt;G641,"الفرق"&amp;"  "&amp;F641-G641,"")</f>
        <v/>
      </c>
      <c r="F641" s="38" t="n">
        <f aca="false">SUMIF($H$4:$IV$4,F$4,$H641:$IV641)</f>
        <v>0</v>
      </c>
      <c r="G641" s="39" t="n">
        <f aca="false">SUMIF($H$4:$IV$4,G$4,$H641:$IV641)</f>
        <v>0</v>
      </c>
    </row>
    <row r="642" customFormat="false" ht="15" hidden="false" customHeight="false" outlineLevel="0" collapsed="false">
      <c r="E642" s="37" t="str">
        <f aca="false">IF(F642&lt;&gt;G642,"الفرق"&amp;"  "&amp;F642-G642,"")</f>
        <v/>
      </c>
      <c r="F642" s="38" t="n">
        <f aca="false">SUMIF($H$4:$IV$4,F$4,$H642:$IV642)</f>
        <v>0</v>
      </c>
      <c r="G642" s="39" t="n">
        <f aca="false">SUMIF($H$4:$IV$4,G$4,$H642:$IV642)</f>
        <v>0</v>
      </c>
    </row>
    <row r="643" customFormat="false" ht="15" hidden="false" customHeight="false" outlineLevel="0" collapsed="false">
      <c r="E643" s="37" t="str">
        <f aca="false">IF(F643&lt;&gt;G643,"الفرق"&amp;"  "&amp;F643-G643,"")</f>
        <v/>
      </c>
      <c r="F643" s="38" t="n">
        <f aca="false">SUMIF($H$4:$IV$4,F$4,$H643:$IV643)</f>
        <v>0</v>
      </c>
      <c r="G643" s="39" t="n">
        <f aca="false">SUMIF($H$4:$IV$4,G$4,$H643:$IV643)</f>
        <v>0</v>
      </c>
    </row>
    <row r="644" customFormat="false" ht="15" hidden="false" customHeight="false" outlineLevel="0" collapsed="false">
      <c r="E644" s="37" t="str">
        <f aca="false">IF(F644&lt;&gt;G644,"الفرق"&amp;"  "&amp;F644-G644,"")</f>
        <v/>
      </c>
      <c r="F644" s="38" t="n">
        <f aca="false">SUMIF($H$4:$IV$4,F$4,$H644:$IV644)</f>
        <v>0</v>
      </c>
      <c r="G644" s="39" t="n">
        <f aca="false">SUMIF($H$4:$IV$4,G$4,$H644:$IV644)</f>
        <v>0</v>
      </c>
    </row>
    <row r="645" customFormat="false" ht="15" hidden="false" customHeight="false" outlineLevel="0" collapsed="false">
      <c r="E645" s="37" t="str">
        <f aca="false">IF(F645&lt;&gt;G645,"الفرق"&amp;"  "&amp;F645-G645,"")</f>
        <v/>
      </c>
      <c r="F645" s="38" t="n">
        <f aca="false">SUMIF($H$4:$IV$4,F$4,$H645:$IV645)</f>
        <v>0</v>
      </c>
      <c r="G645" s="39" t="n">
        <f aca="false">SUMIF($H$4:$IV$4,G$4,$H645:$IV645)</f>
        <v>0</v>
      </c>
    </row>
    <row r="646" customFormat="false" ht="15" hidden="false" customHeight="false" outlineLevel="0" collapsed="false">
      <c r="E646" s="37" t="str">
        <f aca="false">IF(F646&lt;&gt;G646,"الفرق"&amp;"  "&amp;F646-G646,"")</f>
        <v/>
      </c>
      <c r="F646" s="38" t="n">
        <f aca="false">SUMIF($H$4:$IV$4,F$4,$H646:$IV646)</f>
        <v>0</v>
      </c>
      <c r="G646" s="39" t="n">
        <f aca="false">SUMIF($H$4:$IV$4,G$4,$H646:$IV646)</f>
        <v>0</v>
      </c>
    </row>
    <row r="647" customFormat="false" ht="15" hidden="false" customHeight="false" outlineLevel="0" collapsed="false">
      <c r="E647" s="37" t="str">
        <f aca="false">IF(F647&lt;&gt;G647,"الفرق"&amp;"  "&amp;F647-G647,"")</f>
        <v/>
      </c>
      <c r="F647" s="38" t="n">
        <f aca="false">SUMIF($H$4:$IV$4,F$4,$H647:$IV647)</f>
        <v>0</v>
      </c>
      <c r="G647" s="39" t="n">
        <f aca="false">SUMIF($H$4:$IV$4,G$4,$H647:$IV647)</f>
        <v>0</v>
      </c>
    </row>
    <row r="648" customFormat="false" ht="15" hidden="false" customHeight="false" outlineLevel="0" collapsed="false">
      <c r="E648" s="37" t="str">
        <f aca="false">IF(F648&lt;&gt;G648,"الفرق"&amp;"  "&amp;F648-G648,"")</f>
        <v/>
      </c>
      <c r="F648" s="38" t="n">
        <f aca="false">SUMIF($H$4:$IV$4,F$4,$H648:$IV648)</f>
        <v>0</v>
      </c>
      <c r="G648" s="39" t="n">
        <f aca="false">SUMIF($H$4:$IV$4,G$4,$H648:$IV648)</f>
        <v>0</v>
      </c>
    </row>
    <row r="649" customFormat="false" ht="15" hidden="false" customHeight="false" outlineLevel="0" collapsed="false">
      <c r="E649" s="37" t="str">
        <f aca="false">IF(F649&lt;&gt;G649,"الفرق"&amp;"  "&amp;F649-G649,"")</f>
        <v/>
      </c>
      <c r="F649" s="38" t="n">
        <f aca="false">SUMIF($H$4:$IV$4,F$4,$H649:$IV649)</f>
        <v>0</v>
      </c>
      <c r="G649" s="39" t="n">
        <f aca="false">SUMIF($H$4:$IV$4,G$4,$H649:$IV649)</f>
        <v>0</v>
      </c>
    </row>
    <row r="650" customFormat="false" ht="15" hidden="false" customHeight="false" outlineLevel="0" collapsed="false">
      <c r="E650" s="37" t="str">
        <f aca="false">IF(F650&lt;&gt;G650,"الفرق"&amp;"  "&amp;F650-G650,"")</f>
        <v/>
      </c>
      <c r="F650" s="38" t="n">
        <f aca="false">SUMIF($H$4:$IV$4,F$4,$H650:$IV650)</f>
        <v>0</v>
      </c>
      <c r="G650" s="39" t="n">
        <f aca="false">SUMIF($H$4:$IV$4,G$4,$H650:$IV650)</f>
        <v>0</v>
      </c>
    </row>
    <row r="651" customFormat="false" ht="15" hidden="false" customHeight="false" outlineLevel="0" collapsed="false">
      <c r="E651" s="37" t="str">
        <f aca="false">IF(F651&lt;&gt;G651,"الفرق"&amp;"  "&amp;F651-G651,"")</f>
        <v/>
      </c>
      <c r="F651" s="38" t="n">
        <f aca="false">SUMIF($H$4:$IV$4,F$4,$H651:$IV651)</f>
        <v>0</v>
      </c>
      <c r="G651" s="39" t="n">
        <f aca="false">SUMIF($H$4:$IV$4,G$4,$H651:$IV651)</f>
        <v>0</v>
      </c>
    </row>
    <row r="652" customFormat="false" ht="15" hidden="false" customHeight="false" outlineLevel="0" collapsed="false">
      <c r="E652" s="37" t="str">
        <f aca="false">IF(F652&lt;&gt;G652,"الفرق"&amp;"  "&amp;F652-G652,"")</f>
        <v/>
      </c>
      <c r="F652" s="38" t="n">
        <f aca="false">SUMIF($H$4:$IV$4,F$4,$H652:$IV652)</f>
        <v>0</v>
      </c>
      <c r="G652" s="39" t="n">
        <f aca="false">SUMIF($H$4:$IV$4,G$4,$H652:$IV652)</f>
        <v>0</v>
      </c>
    </row>
    <row r="653" customFormat="false" ht="15" hidden="false" customHeight="false" outlineLevel="0" collapsed="false">
      <c r="E653" s="37" t="str">
        <f aca="false">IF(F653&lt;&gt;G653,"الفرق"&amp;"  "&amp;F653-G653,"")</f>
        <v/>
      </c>
      <c r="F653" s="38" t="n">
        <f aca="false">SUMIF($H$4:$IV$4,F$4,$H653:$IV653)</f>
        <v>0</v>
      </c>
      <c r="G653" s="39" t="n">
        <f aca="false">SUMIF($H$4:$IV$4,G$4,$H653:$IV653)</f>
        <v>0</v>
      </c>
    </row>
    <row r="654" customFormat="false" ht="15" hidden="false" customHeight="false" outlineLevel="0" collapsed="false">
      <c r="E654" s="37" t="str">
        <f aca="false">IF(F654&lt;&gt;G654,"الفرق"&amp;"  "&amp;F654-G654,"")</f>
        <v/>
      </c>
      <c r="F654" s="38" t="n">
        <f aca="false">SUMIF($H$4:$IV$4,F$4,$H654:$IV654)</f>
        <v>0</v>
      </c>
      <c r="G654" s="39" t="n">
        <f aca="false">SUMIF($H$4:$IV$4,G$4,$H654:$IV654)</f>
        <v>0</v>
      </c>
    </row>
    <row r="655" customFormat="false" ht="15" hidden="false" customHeight="false" outlineLevel="0" collapsed="false">
      <c r="E655" s="37" t="str">
        <f aca="false">IF(F655&lt;&gt;G655,"الفرق"&amp;"  "&amp;F655-G655,"")</f>
        <v/>
      </c>
      <c r="F655" s="38" t="n">
        <f aca="false">SUMIF($H$4:$IV$4,F$4,$H655:$IV655)</f>
        <v>0</v>
      </c>
      <c r="G655" s="39" t="n">
        <f aca="false">SUMIF($H$4:$IV$4,G$4,$H655:$IV655)</f>
        <v>0</v>
      </c>
    </row>
    <row r="656" customFormat="false" ht="15" hidden="false" customHeight="false" outlineLevel="0" collapsed="false">
      <c r="E656" s="37" t="str">
        <f aca="false">IF(F656&lt;&gt;G656,"الفرق"&amp;"  "&amp;F656-G656,"")</f>
        <v/>
      </c>
      <c r="F656" s="38" t="n">
        <f aca="false">SUMIF($H$4:$IV$4,F$4,$H656:$IV656)</f>
        <v>0</v>
      </c>
      <c r="G656" s="39" t="n">
        <f aca="false">SUMIF($H$4:$IV$4,G$4,$H656:$IV656)</f>
        <v>0</v>
      </c>
    </row>
    <row r="657" customFormat="false" ht="15" hidden="false" customHeight="false" outlineLevel="0" collapsed="false">
      <c r="E657" s="37" t="str">
        <f aca="false">IF(F657&lt;&gt;G657,"الفرق"&amp;"  "&amp;F657-G657,"")</f>
        <v/>
      </c>
      <c r="F657" s="38" t="n">
        <f aca="false">SUMIF($H$4:$IV$4,F$4,$H657:$IV657)</f>
        <v>0</v>
      </c>
      <c r="G657" s="39" t="n">
        <f aca="false">SUMIF($H$4:$IV$4,G$4,$H657:$IV657)</f>
        <v>0</v>
      </c>
    </row>
    <row r="658" customFormat="false" ht="15" hidden="false" customHeight="false" outlineLevel="0" collapsed="false">
      <c r="E658" s="37" t="str">
        <f aca="false">IF(F658&lt;&gt;G658,"الفرق"&amp;"  "&amp;F658-G658,"")</f>
        <v/>
      </c>
      <c r="F658" s="38" t="n">
        <f aca="false">SUMIF($H$4:$IV$4,F$4,$H658:$IV658)</f>
        <v>0</v>
      </c>
      <c r="G658" s="39" t="n">
        <f aca="false">SUMIF($H$4:$IV$4,G$4,$H658:$IV658)</f>
        <v>0</v>
      </c>
    </row>
    <row r="659" customFormat="false" ht="15" hidden="false" customHeight="false" outlineLevel="0" collapsed="false">
      <c r="E659" s="37" t="str">
        <f aca="false">IF(F659&lt;&gt;G659,"الفرق"&amp;"  "&amp;F659-G659,"")</f>
        <v/>
      </c>
      <c r="F659" s="38" t="n">
        <f aca="false">SUMIF($H$4:$IV$4,F$4,$H659:$IV659)</f>
        <v>0</v>
      </c>
      <c r="G659" s="39" t="n">
        <f aca="false">SUMIF($H$4:$IV$4,G$4,$H659:$IV659)</f>
        <v>0</v>
      </c>
    </row>
    <row r="660" customFormat="false" ht="15" hidden="false" customHeight="false" outlineLevel="0" collapsed="false">
      <c r="E660" s="37" t="str">
        <f aca="false">IF(F660&lt;&gt;G660,"الفرق"&amp;"  "&amp;F660-G660,"")</f>
        <v/>
      </c>
      <c r="F660" s="38" t="n">
        <f aca="false">SUMIF($H$4:$IV$4,F$4,$H660:$IV660)</f>
        <v>0</v>
      </c>
      <c r="G660" s="39" t="n">
        <f aca="false">SUMIF($H$4:$IV$4,G$4,$H660:$IV660)</f>
        <v>0</v>
      </c>
    </row>
    <row r="661" customFormat="false" ht="15" hidden="false" customHeight="false" outlineLevel="0" collapsed="false">
      <c r="E661" s="37" t="str">
        <f aca="false">IF(F661&lt;&gt;G661,"الفرق"&amp;"  "&amp;F661-G661,"")</f>
        <v/>
      </c>
      <c r="F661" s="38" t="n">
        <f aca="false">SUMIF($H$4:$IV$4,F$4,$H661:$IV661)</f>
        <v>0</v>
      </c>
      <c r="G661" s="39" t="n">
        <f aca="false">SUMIF($H$4:$IV$4,G$4,$H661:$IV661)</f>
        <v>0</v>
      </c>
    </row>
    <row r="662" customFormat="false" ht="15" hidden="false" customHeight="false" outlineLevel="0" collapsed="false">
      <c r="E662" s="37" t="str">
        <f aca="false">IF(F662&lt;&gt;G662,"الفرق"&amp;"  "&amp;F662-G662,"")</f>
        <v/>
      </c>
      <c r="F662" s="38" t="n">
        <f aca="false">SUMIF($H$4:$IV$4,F$4,$H662:$IV662)</f>
        <v>0</v>
      </c>
      <c r="G662" s="39" t="n">
        <f aca="false">SUMIF($H$4:$IV$4,G$4,$H662:$IV662)</f>
        <v>0</v>
      </c>
    </row>
    <row r="663" customFormat="false" ht="15" hidden="false" customHeight="false" outlineLevel="0" collapsed="false">
      <c r="E663" s="37" t="str">
        <f aca="false">IF(F663&lt;&gt;G663,"الفرق"&amp;"  "&amp;F663-G663,"")</f>
        <v/>
      </c>
      <c r="F663" s="38" t="n">
        <f aca="false">SUMIF($H$4:$IV$4,F$4,$H663:$IV663)</f>
        <v>0</v>
      </c>
      <c r="G663" s="39" t="n">
        <f aca="false">SUMIF($H$4:$IV$4,G$4,$H663:$IV663)</f>
        <v>0</v>
      </c>
    </row>
    <row r="664" customFormat="false" ht="15" hidden="false" customHeight="false" outlineLevel="0" collapsed="false">
      <c r="E664" s="37" t="str">
        <f aca="false">IF(F664&lt;&gt;G664,"الفرق"&amp;"  "&amp;F664-G664,"")</f>
        <v/>
      </c>
      <c r="F664" s="38" t="n">
        <f aca="false">SUMIF($H$4:$IV$4,F$4,$H664:$IV664)</f>
        <v>0</v>
      </c>
      <c r="G664" s="39" t="n">
        <f aca="false">SUMIF($H$4:$IV$4,G$4,$H664:$IV664)</f>
        <v>0</v>
      </c>
    </row>
    <row r="665" customFormat="false" ht="15" hidden="false" customHeight="false" outlineLevel="0" collapsed="false">
      <c r="E665" s="37" t="str">
        <f aca="false">IF(F665&lt;&gt;G665,"الفرق"&amp;"  "&amp;F665-G665,"")</f>
        <v/>
      </c>
      <c r="F665" s="38" t="n">
        <f aca="false">SUMIF($H$4:$IV$4,F$4,$H665:$IV665)</f>
        <v>0</v>
      </c>
      <c r="G665" s="39" t="n">
        <f aca="false">SUMIF($H$4:$IV$4,G$4,$H665:$IV665)</f>
        <v>0</v>
      </c>
    </row>
    <row r="666" customFormat="false" ht="15" hidden="false" customHeight="false" outlineLevel="0" collapsed="false">
      <c r="E666" s="37" t="str">
        <f aca="false">IF(F666&lt;&gt;G666,"الفرق"&amp;"  "&amp;F666-G666,"")</f>
        <v/>
      </c>
      <c r="F666" s="38" t="n">
        <f aca="false">SUMIF($H$4:$IV$4,F$4,$H666:$IV666)</f>
        <v>0</v>
      </c>
      <c r="G666" s="39" t="n">
        <f aca="false">SUMIF($H$4:$IV$4,G$4,$H666:$IV666)</f>
        <v>0</v>
      </c>
    </row>
    <row r="667" customFormat="false" ht="15" hidden="false" customHeight="false" outlineLevel="0" collapsed="false">
      <c r="E667" s="37" t="str">
        <f aca="false">IF(F667&lt;&gt;G667,"الفرق"&amp;"  "&amp;F667-G667,"")</f>
        <v/>
      </c>
      <c r="F667" s="38" t="n">
        <f aca="false">SUMIF($H$4:$IV$4,F$4,$H667:$IV667)</f>
        <v>0</v>
      </c>
      <c r="G667" s="39" t="n">
        <f aca="false">SUMIF($H$4:$IV$4,G$4,$H667:$IV667)</f>
        <v>0</v>
      </c>
    </row>
    <row r="668" customFormat="false" ht="15" hidden="false" customHeight="false" outlineLevel="0" collapsed="false">
      <c r="E668" s="37" t="str">
        <f aca="false">IF(F668&lt;&gt;G668,"الفرق"&amp;"  "&amp;F668-G668,"")</f>
        <v/>
      </c>
      <c r="F668" s="38" t="n">
        <f aca="false">SUMIF($H$4:$IV$4,F$4,$H668:$IV668)</f>
        <v>0</v>
      </c>
      <c r="G668" s="39" t="n">
        <f aca="false">SUMIF($H$4:$IV$4,G$4,$H668:$IV668)</f>
        <v>0</v>
      </c>
    </row>
    <row r="669" customFormat="false" ht="15" hidden="false" customHeight="false" outlineLevel="0" collapsed="false">
      <c r="E669" s="37" t="str">
        <f aca="false">IF(F669&lt;&gt;G669,"الفرق"&amp;"  "&amp;F669-G669,"")</f>
        <v/>
      </c>
      <c r="F669" s="38" t="n">
        <f aca="false">SUMIF($H$4:$IV$4,F$4,$H669:$IV669)</f>
        <v>0</v>
      </c>
      <c r="G669" s="39" t="n">
        <f aca="false">SUMIF($H$4:$IV$4,G$4,$H669:$IV669)</f>
        <v>0</v>
      </c>
    </row>
    <row r="670" customFormat="false" ht="15" hidden="false" customHeight="false" outlineLevel="0" collapsed="false">
      <c r="E670" s="37" t="str">
        <f aca="false">IF(F670&lt;&gt;G670,"الفرق"&amp;"  "&amp;F670-G670,"")</f>
        <v/>
      </c>
      <c r="F670" s="38" t="n">
        <f aca="false">SUMIF($H$4:$IV$4,F$4,$H670:$IV670)</f>
        <v>0</v>
      </c>
      <c r="G670" s="39" t="n">
        <f aca="false">SUMIF($H$4:$IV$4,G$4,$H670:$IV670)</f>
        <v>0</v>
      </c>
    </row>
    <row r="671" customFormat="false" ht="15" hidden="false" customHeight="false" outlineLevel="0" collapsed="false">
      <c r="E671" s="37" t="str">
        <f aca="false">IF(F671&lt;&gt;G671,"الفرق"&amp;"  "&amp;F671-G671,"")</f>
        <v/>
      </c>
      <c r="F671" s="38" t="n">
        <f aca="false">SUMIF($H$4:$IV$4,F$4,$H671:$IV671)</f>
        <v>0</v>
      </c>
      <c r="G671" s="39" t="n">
        <f aca="false">SUMIF($H$4:$IV$4,G$4,$H671:$IV671)</f>
        <v>0</v>
      </c>
    </row>
    <row r="672" customFormat="false" ht="15" hidden="false" customHeight="false" outlineLevel="0" collapsed="false">
      <c r="E672" s="37" t="str">
        <f aca="false">IF(F672&lt;&gt;G672,"الفرق"&amp;"  "&amp;F672-G672,"")</f>
        <v/>
      </c>
      <c r="F672" s="38" t="n">
        <f aca="false">SUMIF($H$4:$IV$4,F$4,$H672:$IV672)</f>
        <v>0</v>
      </c>
      <c r="G672" s="39" t="n">
        <f aca="false">SUMIF($H$4:$IV$4,G$4,$H672:$IV672)</f>
        <v>0</v>
      </c>
    </row>
    <row r="673" customFormat="false" ht="15" hidden="false" customHeight="false" outlineLevel="0" collapsed="false">
      <c r="E673" s="37" t="str">
        <f aca="false">IF(F673&lt;&gt;G673,"الفرق"&amp;"  "&amp;F673-G673,"")</f>
        <v/>
      </c>
      <c r="F673" s="38" t="n">
        <f aca="false">SUMIF($H$4:$IV$4,F$4,$H673:$IV673)</f>
        <v>0</v>
      </c>
      <c r="G673" s="39" t="n">
        <f aca="false">SUMIF($H$4:$IV$4,G$4,$H673:$IV673)</f>
        <v>0</v>
      </c>
    </row>
    <row r="674" customFormat="false" ht="15" hidden="false" customHeight="false" outlineLevel="0" collapsed="false">
      <c r="E674" s="37" t="str">
        <f aca="false">IF(F674&lt;&gt;G674,"الفرق"&amp;"  "&amp;F674-G674,"")</f>
        <v/>
      </c>
      <c r="F674" s="38" t="n">
        <f aca="false">SUMIF($H$4:$IV$4,F$4,$H674:$IV674)</f>
        <v>0</v>
      </c>
      <c r="G674" s="39" t="n">
        <f aca="false">SUMIF($H$4:$IV$4,G$4,$H674:$IV674)</f>
        <v>0</v>
      </c>
    </row>
    <row r="675" customFormat="false" ht="15" hidden="false" customHeight="false" outlineLevel="0" collapsed="false">
      <c r="E675" s="37" t="str">
        <f aca="false">IF(F675&lt;&gt;G675,"الفرق"&amp;"  "&amp;F675-G675,"")</f>
        <v/>
      </c>
      <c r="F675" s="38" t="n">
        <f aca="false">SUMIF($H$4:$IV$4,F$4,$H675:$IV675)</f>
        <v>0</v>
      </c>
      <c r="G675" s="39" t="n">
        <f aca="false">SUMIF($H$4:$IV$4,G$4,$H675:$IV675)</f>
        <v>0</v>
      </c>
    </row>
    <row r="676" customFormat="false" ht="15" hidden="false" customHeight="false" outlineLevel="0" collapsed="false">
      <c r="E676" s="37" t="str">
        <f aca="false">IF(F676&lt;&gt;G676,"الفرق"&amp;"  "&amp;F676-G676,"")</f>
        <v/>
      </c>
      <c r="F676" s="38" t="n">
        <f aca="false">SUMIF($H$4:$IV$4,F$4,$H676:$IV676)</f>
        <v>0</v>
      </c>
      <c r="G676" s="39" t="n">
        <f aca="false">SUMIF($H$4:$IV$4,G$4,$H676:$IV676)</f>
        <v>0</v>
      </c>
    </row>
    <row r="677" customFormat="false" ht="15" hidden="false" customHeight="false" outlineLevel="0" collapsed="false">
      <c r="E677" s="37" t="str">
        <f aca="false">IF(F677&lt;&gt;G677,"الفرق"&amp;"  "&amp;F677-G677,"")</f>
        <v/>
      </c>
      <c r="F677" s="38" t="n">
        <f aca="false">SUMIF($H$4:$IV$4,F$4,$H677:$IV677)</f>
        <v>0</v>
      </c>
      <c r="G677" s="39" t="n">
        <f aca="false">SUMIF($H$4:$IV$4,G$4,$H677:$IV677)</f>
        <v>0</v>
      </c>
    </row>
    <row r="678" customFormat="false" ht="15" hidden="false" customHeight="false" outlineLevel="0" collapsed="false">
      <c r="E678" s="37" t="str">
        <f aca="false">IF(F678&lt;&gt;G678,"الفرق"&amp;"  "&amp;F678-G678,"")</f>
        <v/>
      </c>
      <c r="F678" s="38" t="n">
        <f aca="false">SUMIF($H$4:$IV$4,F$4,$H678:$IV678)</f>
        <v>0</v>
      </c>
      <c r="G678" s="39" t="n">
        <f aca="false">SUMIF($H$4:$IV$4,G$4,$H678:$IV678)</f>
        <v>0</v>
      </c>
    </row>
    <row r="679" customFormat="false" ht="15" hidden="false" customHeight="false" outlineLevel="0" collapsed="false">
      <c r="E679" s="37" t="str">
        <f aca="false">IF(F679&lt;&gt;G679,"الفرق"&amp;"  "&amp;F679-G679,"")</f>
        <v/>
      </c>
      <c r="F679" s="38" t="n">
        <f aca="false">SUMIF($H$4:$IV$4,F$4,$H679:$IV679)</f>
        <v>0</v>
      </c>
      <c r="G679" s="39" t="n">
        <f aca="false">SUMIF($H$4:$IV$4,G$4,$H679:$IV679)</f>
        <v>0</v>
      </c>
    </row>
    <row r="680" customFormat="false" ht="15" hidden="false" customHeight="false" outlineLevel="0" collapsed="false">
      <c r="E680" s="37" t="str">
        <f aca="false">IF(F680&lt;&gt;G680,"الفرق"&amp;"  "&amp;F680-G680,"")</f>
        <v/>
      </c>
      <c r="F680" s="38" t="n">
        <f aca="false">SUMIF($H$4:$IV$4,F$4,$H680:$IV680)</f>
        <v>0</v>
      </c>
      <c r="G680" s="39" t="n">
        <f aca="false">SUMIF($H$4:$IV$4,G$4,$H680:$IV680)</f>
        <v>0</v>
      </c>
    </row>
    <row r="681" customFormat="false" ht="15" hidden="false" customHeight="false" outlineLevel="0" collapsed="false">
      <c r="E681" s="37" t="str">
        <f aca="false">IF(F681&lt;&gt;G681,"الفرق"&amp;"  "&amp;F681-G681,"")</f>
        <v/>
      </c>
      <c r="F681" s="38" t="n">
        <f aca="false">SUMIF($H$4:$IV$4,F$4,$H681:$IV681)</f>
        <v>0</v>
      </c>
      <c r="G681" s="39" t="n">
        <f aca="false">SUMIF($H$4:$IV$4,G$4,$H681:$IV681)</f>
        <v>0</v>
      </c>
    </row>
    <row r="682" customFormat="false" ht="15" hidden="false" customHeight="false" outlineLevel="0" collapsed="false">
      <c r="E682" s="37" t="str">
        <f aca="false">IF(F682&lt;&gt;G682,"الفرق"&amp;"  "&amp;F682-G682,"")</f>
        <v/>
      </c>
      <c r="F682" s="38" t="n">
        <f aca="false">SUMIF($H$4:$IV$4,F$4,$H682:$IV682)</f>
        <v>0</v>
      </c>
      <c r="G682" s="39" t="n">
        <f aca="false">SUMIF($H$4:$IV$4,G$4,$H682:$IV682)</f>
        <v>0</v>
      </c>
    </row>
    <row r="683" customFormat="false" ht="15" hidden="false" customHeight="false" outlineLevel="0" collapsed="false">
      <c r="E683" s="37" t="str">
        <f aca="false">IF(F683&lt;&gt;G683,"الفرق"&amp;"  "&amp;F683-G683,"")</f>
        <v/>
      </c>
      <c r="F683" s="38" t="n">
        <f aca="false">SUMIF($H$4:$IV$4,F$4,$H683:$IV683)</f>
        <v>0</v>
      </c>
      <c r="G683" s="39" t="n">
        <f aca="false">SUMIF($H$4:$IV$4,G$4,$H683:$IV683)</f>
        <v>0</v>
      </c>
    </row>
    <row r="684" customFormat="false" ht="15" hidden="false" customHeight="false" outlineLevel="0" collapsed="false">
      <c r="E684" s="37" t="str">
        <f aca="false">IF(F684&lt;&gt;G684,"الفرق"&amp;"  "&amp;F684-G684,"")</f>
        <v/>
      </c>
      <c r="F684" s="38" t="n">
        <f aca="false">SUMIF($H$4:$IV$4,F$4,$H684:$IV684)</f>
        <v>0</v>
      </c>
      <c r="G684" s="39" t="n">
        <f aca="false">SUMIF($H$4:$IV$4,G$4,$H684:$IV684)</f>
        <v>0</v>
      </c>
    </row>
    <row r="685" customFormat="false" ht="15" hidden="false" customHeight="false" outlineLevel="0" collapsed="false">
      <c r="E685" s="37" t="str">
        <f aca="false">IF(F685&lt;&gt;G685,"الفرق"&amp;"  "&amp;F685-G685,"")</f>
        <v/>
      </c>
      <c r="F685" s="38" t="n">
        <f aca="false">SUMIF($H$4:$IV$4,F$4,$H685:$IV685)</f>
        <v>0</v>
      </c>
      <c r="G685" s="39" t="n">
        <f aca="false">SUMIF($H$4:$IV$4,G$4,$H685:$IV685)</f>
        <v>0</v>
      </c>
    </row>
    <row r="686" customFormat="false" ht="15" hidden="false" customHeight="false" outlineLevel="0" collapsed="false">
      <c r="E686" s="37" t="str">
        <f aca="false">IF(F686&lt;&gt;G686,"الفرق"&amp;"  "&amp;F686-G686,"")</f>
        <v/>
      </c>
      <c r="F686" s="38" t="n">
        <f aca="false">SUMIF($H$4:$IV$4,F$4,$H686:$IV686)</f>
        <v>0</v>
      </c>
      <c r="G686" s="39" t="n">
        <f aca="false">SUMIF($H$4:$IV$4,G$4,$H686:$IV686)</f>
        <v>0</v>
      </c>
    </row>
    <row r="687" customFormat="false" ht="15" hidden="false" customHeight="false" outlineLevel="0" collapsed="false">
      <c r="E687" s="37" t="str">
        <f aca="false">IF(F687&lt;&gt;G687,"الفرق"&amp;"  "&amp;F687-G687,"")</f>
        <v/>
      </c>
      <c r="F687" s="38" t="n">
        <f aca="false">SUMIF($H$4:$IV$4,F$4,$H687:$IV687)</f>
        <v>0</v>
      </c>
      <c r="G687" s="39" t="n">
        <f aca="false">SUMIF($H$4:$IV$4,G$4,$H687:$IV687)</f>
        <v>0</v>
      </c>
    </row>
    <row r="688" customFormat="false" ht="15" hidden="false" customHeight="false" outlineLevel="0" collapsed="false">
      <c r="E688" s="37" t="str">
        <f aca="false">IF(F688&lt;&gt;G688,"الفرق"&amp;"  "&amp;F688-G688,"")</f>
        <v/>
      </c>
      <c r="F688" s="38" t="n">
        <f aca="false">SUMIF($H$4:$IV$4,F$4,$H688:$IV688)</f>
        <v>0</v>
      </c>
      <c r="G688" s="39" t="n">
        <f aca="false">SUMIF($H$4:$IV$4,G$4,$H688:$IV688)</f>
        <v>0</v>
      </c>
    </row>
    <row r="689" customFormat="false" ht="15" hidden="false" customHeight="false" outlineLevel="0" collapsed="false">
      <c r="E689" s="37" t="str">
        <f aca="false">IF(F689&lt;&gt;G689,"الفرق"&amp;"  "&amp;F689-G689,"")</f>
        <v/>
      </c>
      <c r="F689" s="38" t="n">
        <f aca="false">SUMIF($H$4:$IV$4,F$4,$H689:$IV689)</f>
        <v>0</v>
      </c>
      <c r="G689" s="39" t="n">
        <f aca="false">SUMIF($H$4:$IV$4,G$4,$H689:$IV689)</f>
        <v>0</v>
      </c>
    </row>
    <row r="690" customFormat="false" ht="15" hidden="false" customHeight="false" outlineLevel="0" collapsed="false">
      <c r="E690" s="37" t="str">
        <f aca="false">IF(F690&lt;&gt;G690,"الفرق"&amp;"  "&amp;F690-G690,"")</f>
        <v/>
      </c>
      <c r="F690" s="38" t="n">
        <f aca="false">SUMIF($H$4:$IV$4,F$4,$H690:$IV690)</f>
        <v>0</v>
      </c>
      <c r="G690" s="39" t="n">
        <f aca="false">SUMIF($H$4:$IV$4,G$4,$H690:$IV690)</f>
        <v>0</v>
      </c>
    </row>
    <row r="691" customFormat="false" ht="15" hidden="false" customHeight="false" outlineLevel="0" collapsed="false">
      <c r="E691" s="37" t="str">
        <f aca="false">IF(F691&lt;&gt;G691,"الفرق"&amp;"  "&amp;F691-G691,"")</f>
        <v/>
      </c>
      <c r="F691" s="38" t="n">
        <f aca="false">SUMIF($H$4:$IV$4,F$4,$H691:$IV691)</f>
        <v>0</v>
      </c>
      <c r="G691" s="39" t="n">
        <f aca="false">SUMIF($H$4:$IV$4,G$4,$H691:$IV691)</f>
        <v>0</v>
      </c>
    </row>
    <row r="692" customFormat="false" ht="15" hidden="false" customHeight="false" outlineLevel="0" collapsed="false">
      <c r="E692" s="37" t="str">
        <f aca="false">IF(F692&lt;&gt;G692,"الفرق"&amp;"  "&amp;F692-G692,"")</f>
        <v/>
      </c>
      <c r="F692" s="38" t="n">
        <f aca="false">SUMIF($H$4:$IV$4,F$4,$H692:$IV692)</f>
        <v>0</v>
      </c>
      <c r="G692" s="39" t="n">
        <f aca="false">SUMIF($H$4:$IV$4,G$4,$H692:$IV692)</f>
        <v>0</v>
      </c>
    </row>
    <row r="693" customFormat="false" ht="15" hidden="false" customHeight="false" outlineLevel="0" collapsed="false">
      <c r="E693" s="37" t="str">
        <f aca="false">IF(F693&lt;&gt;G693,"الفرق"&amp;"  "&amp;F693-G693,"")</f>
        <v/>
      </c>
      <c r="F693" s="38" t="n">
        <f aca="false">SUMIF($H$4:$IV$4,F$4,$H693:$IV693)</f>
        <v>0</v>
      </c>
      <c r="G693" s="39" t="n">
        <f aca="false">SUMIF($H$4:$IV$4,G$4,$H693:$IV693)</f>
        <v>0</v>
      </c>
    </row>
    <row r="694" customFormat="false" ht="15" hidden="false" customHeight="false" outlineLevel="0" collapsed="false">
      <c r="E694" s="37" t="str">
        <f aca="false">IF(F694&lt;&gt;G694,"الفرق"&amp;"  "&amp;F694-G694,"")</f>
        <v/>
      </c>
      <c r="F694" s="38" t="n">
        <f aca="false">SUMIF($H$4:$IV$4,F$4,$H694:$IV694)</f>
        <v>0</v>
      </c>
      <c r="G694" s="39" t="n">
        <f aca="false">SUMIF($H$4:$IV$4,G$4,$H694:$IV694)</f>
        <v>0</v>
      </c>
    </row>
    <row r="695" customFormat="false" ht="15" hidden="false" customHeight="false" outlineLevel="0" collapsed="false">
      <c r="E695" s="37" t="str">
        <f aca="false">IF(F695&lt;&gt;G695,"الفرق"&amp;"  "&amp;F695-G695,"")</f>
        <v/>
      </c>
      <c r="F695" s="38" t="n">
        <f aca="false">SUMIF($H$4:$IV$4,F$4,$H695:$IV695)</f>
        <v>0</v>
      </c>
      <c r="G695" s="39" t="n">
        <f aca="false">SUMIF($H$4:$IV$4,G$4,$H695:$IV695)</f>
        <v>0</v>
      </c>
    </row>
    <row r="696" customFormat="false" ht="15" hidden="false" customHeight="false" outlineLevel="0" collapsed="false">
      <c r="E696" s="37" t="str">
        <f aca="false">IF(F696&lt;&gt;G696,"الفرق"&amp;"  "&amp;F696-G696,"")</f>
        <v/>
      </c>
      <c r="F696" s="38" t="n">
        <f aca="false">SUMIF($H$4:$IV$4,F$4,$H696:$IV696)</f>
        <v>0</v>
      </c>
      <c r="G696" s="39" t="n">
        <f aca="false">SUMIF($H$4:$IV$4,G$4,$H696:$IV696)</f>
        <v>0</v>
      </c>
    </row>
    <row r="697" customFormat="false" ht="15" hidden="false" customHeight="false" outlineLevel="0" collapsed="false">
      <c r="E697" s="37" t="str">
        <f aca="false">IF(F697&lt;&gt;G697,"الفرق"&amp;"  "&amp;F697-G697,"")</f>
        <v/>
      </c>
      <c r="F697" s="38" t="n">
        <f aca="false">SUMIF($H$4:$IV$4,F$4,$H697:$IV697)</f>
        <v>0</v>
      </c>
      <c r="G697" s="39" t="n">
        <f aca="false">SUMIF($H$4:$IV$4,G$4,$H697:$IV697)</f>
        <v>0</v>
      </c>
    </row>
    <row r="698" customFormat="false" ht="15" hidden="false" customHeight="false" outlineLevel="0" collapsed="false">
      <c r="E698" s="37" t="str">
        <f aca="false">IF(F698&lt;&gt;G698,"الفرق"&amp;"  "&amp;F698-G698,"")</f>
        <v/>
      </c>
      <c r="F698" s="38" t="n">
        <f aca="false">SUMIF($H$4:$IV$4,F$4,$H698:$IV698)</f>
        <v>0</v>
      </c>
      <c r="G698" s="39" t="n">
        <f aca="false">SUMIF($H$4:$IV$4,G$4,$H698:$IV698)</f>
        <v>0</v>
      </c>
    </row>
    <row r="699" customFormat="false" ht="15" hidden="false" customHeight="false" outlineLevel="0" collapsed="false">
      <c r="E699" s="37" t="str">
        <f aca="false">IF(F699&lt;&gt;G699,"الفرق"&amp;"  "&amp;F699-G699,"")</f>
        <v/>
      </c>
      <c r="F699" s="38" t="n">
        <f aca="false">SUMIF($H$4:$IV$4,F$4,$H699:$IV699)</f>
        <v>0</v>
      </c>
      <c r="G699" s="39" t="n">
        <f aca="false">SUMIF($H$4:$IV$4,G$4,$H699:$IV699)</f>
        <v>0</v>
      </c>
    </row>
    <row r="700" customFormat="false" ht="15" hidden="false" customHeight="false" outlineLevel="0" collapsed="false">
      <c r="E700" s="37" t="str">
        <f aca="false">IF(F700&lt;&gt;G700,"الفرق"&amp;"  "&amp;F700-G700,"")</f>
        <v/>
      </c>
      <c r="F700" s="38" t="n">
        <f aca="false">SUMIF($H$4:$IV$4,F$4,$H700:$IV700)</f>
        <v>0</v>
      </c>
      <c r="G700" s="39" t="n">
        <f aca="false">SUMIF($H$4:$IV$4,G$4,$H700:$IV700)</f>
        <v>0</v>
      </c>
    </row>
    <row r="701" customFormat="false" ht="15" hidden="false" customHeight="false" outlineLevel="0" collapsed="false">
      <c r="E701" s="37" t="str">
        <f aca="false">IF(F701&lt;&gt;G701,"الفرق"&amp;"  "&amp;F701-G701,"")</f>
        <v/>
      </c>
      <c r="F701" s="38" t="n">
        <f aca="false">SUMIF($H$4:$IV$4,F$4,$H701:$IV701)</f>
        <v>0</v>
      </c>
      <c r="G701" s="39" t="n">
        <f aca="false">SUMIF($H$4:$IV$4,G$4,$H701:$IV701)</f>
        <v>0</v>
      </c>
    </row>
    <row r="702" customFormat="false" ht="15" hidden="false" customHeight="false" outlineLevel="0" collapsed="false">
      <c r="E702" s="37" t="str">
        <f aca="false">IF(F702&lt;&gt;G702,"الفرق"&amp;"  "&amp;F702-G702,"")</f>
        <v/>
      </c>
      <c r="F702" s="38" t="n">
        <f aca="false">SUMIF($H$4:$IV$4,F$4,$H702:$IV702)</f>
        <v>0</v>
      </c>
      <c r="G702" s="39" t="n">
        <f aca="false">SUMIF($H$4:$IV$4,G$4,$H702:$IV702)</f>
        <v>0</v>
      </c>
    </row>
    <row r="703" customFormat="false" ht="15" hidden="false" customHeight="false" outlineLevel="0" collapsed="false">
      <c r="E703" s="37" t="str">
        <f aca="false">IF(F703&lt;&gt;G703,"الفرق"&amp;"  "&amp;F703-G703,"")</f>
        <v/>
      </c>
      <c r="F703" s="38" t="n">
        <f aca="false">SUMIF($H$4:$IV$4,F$4,$H703:$IV703)</f>
        <v>0</v>
      </c>
      <c r="G703" s="39" t="n">
        <f aca="false">SUMIF($H$4:$IV$4,G$4,$H703:$IV703)</f>
        <v>0</v>
      </c>
    </row>
    <row r="704" customFormat="false" ht="15" hidden="false" customHeight="false" outlineLevel="0" collapsed="false">
      <c r="E704" s="37" t="str">
        <f aca="false">IF(F704&lt;&gt;G704,"الفرق"&amp;"  "&amp;F704-G704,"")</f>
        <v/>
      </c>
      <c r="F704" s="38" t="n">
        <f aca="false">SUMIF($H$4:$IV$4,F$4,$H704:$IV704)</f>
        <v>0</v>
      </c>
      <c r="G704" s="39" t="n">
        <f aca="false">SUMIF($H$4:$IV$4,G$4,$H704:$IV704)</f>
        <v>0</v>
      </c>
    </row>
    <row r="705" customFormat="false" ht="15" hidden="false" customHeight="false" outlineLevel="0" collapsed="false">
      <c r="E705" s="37" t="str">
        <f aca="false">IF(F705&lt;&gt;G705,"الفرق"&amp;"  "&amp;F705-G705,"")</f>
        <v/>
      </c>
      <c r="F705" s="38" t="n">
        <f aca="false">SUMIF($H$4:$IV$4,F$4,$H705:$IV705)</f>
        <v>0</v>
      </c>
      <c r="G705" s="39" t="n">
        <f aca="false">SUMIF($H$4:$IV$4,G$4,$H705:$IV705)</f>
        <v>0</v>
      </c>
    </row>
    <row r="706" customFormat="false" ht="15" hidden="false" customHeight="false" outlineLevel="0" collapsed="false">
      <c r="E706" s="37" t="str">
        <f aca="false">IF(F706&lt;&gt;G706,"الفرق"&amp;"  "&amp;F706-G706,"")</f>
        <v/>
      </c>
      <c r="F706" s="38" t="n">
        <f aca="false">SUMIF($H$4:$IV$4,F$4,$H706:$IV706)</f>
        <v>0</v>
      </c>
      <c r="G706" s="39" t="n">
        <f aca="false">SUMIF($H$4:$IV$4,G$4,$H706:$IV706)</f>
        <v>0</v>
      </c>
    </row>
    <row r="707" customFormat="false" ht="15" hidden="false" customHeight="false" outlineLevel="0" collapsed="false">
      <c r="E707" s="37" t="str">
        <f aca="false">IF(F707&lt;&gt;G707,"الفرق"&amp;"  "&amp;F707-G707,"")</f>
        <v/>
      </c>
      <c r="F707" s="38" t="n">
        <f aca="false">SUMIF($H$4:$IV$4,F$4,$H707:$IV707)</f>
        <v>0</v>
      </c>
      <c r="G707" s="39" t="n">
        <f aca="false">SUMIF($H$4:$IV$4,G$4,$H707:$IV707)</f>
        <v>0</v>
      </c>
    </row>
    <row r="708" customFormat="false" ht="15" hidden="false" customHeight="false" outlineLevel="0" collapsed="false">
      <c r="E708" s="37" t="str">
        <f aca="false">IF(F708&lt;&gt;G708,"الفرق"&amp;"  "&amp;F708-G708,"")</f>
        <v/>
      </c>
      <c r="F708" s="38" t="n">
        <f aca="false">SUMIF($H$4:$IV$4,F$4,$H708:$IV708)</f>
        <v>0</v>
      </c>
      <c r="G708" s="39" t="n">
        <f aca="false">SUMIF($H$4:$IV$4,G$4,$H708:$IV708)</f>
        <v>0</v>
      </c>
    </row>
    <row r="709" customFormat="false" ht="15" hidden="false" customHeight="false" outlineLevel="0" collapsed="false">
      <c r="E709" s="37" t="str">
        <f aca="false">IF(F709&lt;&gt;G709,"الفرق"&amp;"  "&amp;F709-G709,"")</f>
        <v/>
      </c>
      <c r="F709" s="38" t="n">
        <f aca="false">SUMIF($H$4:$IV$4,F$4,$H709:$IV709)</f>
        <v>0</v>
      </c>
      <c r="G709" s="39" t="n">
        <f aca="false">SUMIF($H$4:$IV$4,G$4,$H709:$IV709)</f>
        <v>0</v>
      </c>
    </row>
    <row r="710" customFormat="false" ht="15" hidden="false" customHeight="false" outlineLevel="0" collapsed="false">
      <c r="E710" s="37" t="str">
        <f aca="false">IF(F710&lt;&gt;G710,"الفرق"&amp;"  "&amp;F710-G710,"")</f>
        <v/>
      </c>
      <c r="F710" s="38" t="n">
        <f aca="false">SUMIF($H$4:$IV$4,F$4,$H710:$IV710)</f>
        <v>0</v>
      </c>
      <c r="G710" s="39" t="n">
        <f aca="false">SUMIF($H$4:$IV$4,G$4,$H710:$IV710)</f>
        <v>0</v>
      </c>
    </row>
    <row r="711" customFormat="false" ht="15" hidden="false" customHeight="false" outlineLevel="0" collapsed="false">
      <c r="E711" s="37" t="str">
        <f aca="false">IF(F711&lt;&gt;G711,"الفرق"&amp;"  "&amp;F711-G711,"")</f>
        <v/>
      </c>
      <c r="F711" s="38" t="n">
        <f aca="false">SUMIF($H$4:$IV$4,F$4,$H711:$IV711)</f>
        <v>0</v>
      </c>
      <c r="G711" s="39" t="n">
        <f aca="false">SUMIF($H$4:$IV$4,G$4,$H711:$IV711)</f>
        <v>0</v>
      </c>
    </row>
    <row r="712" customFormat="false" ht="15" hidden="false" customHeight="false" outlineLevel="0" collapsed="false">
      <c r="E712" s="37" t="str">
        <f aca="false">IF(F712&lt;&gt;G712,"الفرق"&amp;"  "&amp;F712-G712,"")</f>
        <v/>
      </c>
      <c r="F712" s="38" t="n">
        <f aca="false">SUMIF($H$4:$IV$4,F$4,$H712:$IV712)</f>
        <v>0</v>
      </c>
      <c r="G712" s="39" t="n">
        <f aca="false">SUMIF($H$4:$IV$4,G$4,$H712:$IV712)</f>
        <v>0</v>
      </c>
    </row>
    <row r="713" customFormat="false" ht="15" hidden="false" customHeight="false" outlineLevel="0" collapsed="false">
      <c r="E713" s="37" t="str">
        <f aca="false">IF(F713&lt;&gt;G713,"الفرق"&amp;"  "&amp;F713-G713,"")</f>
        <v/>
      </c>
      <c r="F713" s="38" t="n">
        <f aca="false">SUMIF($H$4:$IV$4,F$4,$H713:$IV713)</f>
        <v>0</v>
      </c>
      <c r="G713" s="39" t="n">
        <f aca="false">SUMIF($H$4:$IV$4,G$4,$H713:$IV713)</f>
        <v>0</v>
      </c>
    </row>
    <row r="714" customFormat="false" ht="15" hidden="false" customHeight="false" outlineLevel="0" collapsed="false">
      <c r="E714" s="37" t="str">
        <f aca="false">IF(F714&lt;&gt;G714,"الفرق"&amp;"  "&amp;F714-G714,"")</f>
        <v/>
      </c>
      <c r="F714" s="38" t="n">
        <f aca="false">SUMIF($H$4:$IV$4,F$4,$H714:$IV714)</f>
        <v>0</v>
      </c>
      <c r="G714" s="39" t="n">
        <f aca="false">SUMIF($H$4:$IV$4,G$4,$H714:$IV714)</f>
        <v>0</v>
      </c>
    </row>
    <row r="715" customFormat="false" ht="15" hidden="false" customHeight="false" outlineLevel="0" collapsed="false">
      <c r="E715" s="37" t="str">
        <f aca="false">IF(F715&lt;&gt;G715,"الفرق"&amp;"  "&amp;F715-G715,"")</f>
        <v/>
      </c>
      <c r="F715" s="38" t="n">
        <f aca="false">SUMIF($H$4:$IV$4,F$4,$H715:$IV715)</f>
        <v>0</v>
      </c>
      <c r="G715" s="39" t="n">
        <f aca="false">SUMIF($H$4:$IV$4,G$4,$H715:$IV715)</f>
        <v>0</v>
      </c>
    </row>
    <row r="716" customFormat="false" ht="15" hidden="false" customHeight="false" outlineLevel="0" collapsed="false">
      <c r="E716" s="37" t="str">
        <f aca="false">IF(F716&lt;&gt;G716,"الفرق"&amp;"  "&amp;F716-G716,"")</f>
        <v/>
      </c>
      <c r="F716" s="38" t="n">
        <f aca="false">SUMIF($H$4:$IV$4,F$4,$H716:$IV716)</f>
        <v>0</v>
      </c>
      <c r="G716" s="39" t="n">
        <f aca="false">SUMIF($H$4:$IV$4,G$4,$H716:$IV716)</f>
        <v>0</v>
      </c>
    </row>
    <row r="717" customFormat="false" ht="15" hidden="false" customHeight="false" outlineLevel="0" collapsed="false">
      <c r="E717" s="37" t="str">
        <f aca="false">IF(F717&lt;&gt;G717,"الفرق"&amp;"  "&amp;F717-G717,"")</f>
        <v/>
      </c>
      <c r="F717" s="38" t="n">
        <f aca="false">SUMIF($H$4:$IV$4,F$4,$H717:$IV717)</f>
        <v>0</v>
      </c>
      <c r="G717" s="39" t="n">
        <f aca="false">SUMIF($H$4:$IV$4,G$4,$H717:$IV717)</f>
        <v>0</v>
      </c>
    </row>
    <row r="718" customFormat="false" ht="15" hidden="false" customHeight="false" outlineLevel="0" collapsed="false">
      <c r="E718" s="37" t="str">
        <f aca="false">IF(F718&lt;&gt;G718,"الفرق"&amp;"  "&amp;F718-G718,"")</f>
        <v/>
      </c>
      <c r="F718" s="38" t="n">
        <f aca="false">SUMIF($H$4:$IV$4,F$4,$H718:$IV718)</f>
        <v>0</v>
      </c>
      <c r="G718" s="39" t="n">
        <f aca="false">SUMIF($H$4:$IV$4,G$4,$H718:$IV718)</f>
        <v>0</v>
      </c>
    </row>
    <row r="719" customFormat="false" ht="15" hidden="false" customHeight="false" outlineLevel="0" collapsed="false">
      <c r="E719" s="37" t="str">
        <f aca="false">IF(F719&lt;&gt;G719,"الفرق"&amp;"  "&amp;F719-G719,"")</f>
        <v/>
      </c>
      <c r="F719" s="38" t="n">
        <f aca="false">SUMIF($H$4:$IV$4,F$4,$H719:$IV719)</f>
        <v>0</v>
      </c>
      <c r="G719" s="39" t="n">
        <f aca="false">SUMIF($H$4:$IV$4,G$4,$H719:$IV719)</f>
        <v>0</v>
      </c>
    </row>
    <row r="720" customFormat="false" ht="15" hidden="false" customHeight="false" outlineLevel="0" collapsed="false">
      <c r="E720" s="37" t="str">
        <f aca="false">IF(F720&lt;&gt;G720,"الفرق"&amp;"  "&amp;F720-G720,"")</f>
        <v/>
      </c>
      <c r="F720" s="38" t="n">
        <f aca="false">SUMIF($H$4:$IV$4,F$4,$H720:$IV720)</f>
        <v>0</v>
      </c>
      <c r="G720" s="39" t="n">
        <f aca="false">SUMIF($H$4:$IV$4,G$4,$H720:$IV720)</f>
        <v>0</v>
      </c>
    </row>
    <row r="721" customFormat="false" ht="15" hidden="false" customHeight="false" outlineLevel="0" collapsed="false">
      <c r="E721" s="37" t="str">
        <f aca="false">IF(F721&lt;&gt;G721,"الفرق"&amp;"  "&amp;F721-G721,"")</f>
        <v/>
      </c>
      <c r="F721" s="38" t="n">
        <f aca="false">SUMIF($H$4:$IV$4,F$4,$H721:$IV721)</f>
        <v>0</v>
      </c>
      <c r="G721" s="39" t="n">
        <f aca="false">SUMIF($H$4:$IV$4,G$4,$H721:$IV721)</f>
        <v>0</v>
      </c>
    </row>
    <row r="722" customFormat="false" ht="15" hidden="false" customHeight="false" outlineLevel="0" collapsed="false">
      <c r="E722" s="37" t="str">
        <f aca="false">IF(F722&lt;&gt;G722,"الفرق"&amp;"  "&amp;F722-G722,"")</f>
        <v/>
      </c>
      <c r="F722" s="38" t="n">
        <f aca="false">SUMIF($H$4:$IV$4,F$4,$H722:$IV722)</f>
        <v>0</v>
      </c>
      <c r="G722" s="39" t="n">
        <f aca="false">SUMIF($H$4:$IV$4,G$4,$H722:$IV722)</f>
        <v>0</v>
      </c>
    </row>
    <row r="723" customFormat="false" ht="15" hidden="false" customHeight="false" outlineLevel="0" collapsed="false">
      <c r="E723" s="37" t="str">
        <f aca="false">IF(F723&lt;&gt;G723,"الفرق"&amp;"  "&amp;F723-G723,"")</f>
        <v/>
      </c>
      <c r="F723" s="38" t="n">
        <f aca="false">SUMIF($H$4:$IV$4,F$4,$H723:$IV723)</f>
        <v>0</v>
      </c>
      <c r="G723" s="39" t="n">
        <f aca="false">SUMIF($H$4:$IV$4,G$4,$H723:$IV723)</f>
        <v>0</v>
      </c>
    </row>
    <row r="724" customFormat="false" ht="15" hidden="false" customHeight="false" outlineLevel="0" collapsed="false">
      <c r="E724" s="37" t="str">
        <f aca="false">IF(F724&lt;&gt;G724,"الفرق"&amp;"  "&amp;F724-G724,"")</f>
        <v/>
      </c>
      <c r="F724" s="38" t="n">
        <f aca="false">SUMIF($H$4:$IV$4,F$4,$H724:$IV724)</f>
        <v>0</v>
      </c>
      <c r="G724" s="39" t="n">
        <f aca="false">SUMIF($H$4:$IV$4,G$4,$H724:$IV724)</f>
        <v>0</v>
      </c>
    </row>
    <row r="725" customFormat="false" ht="15" hidden="false" customHeight="false" outlineLevel="0" collapsed="false">
      <c r="E725" s="37" t="str">
        <f aca="false">IF(F725&lt;&gt;G725,"الفرق"&amp;"  "&amp;F725-G725,"")</f>
        <v/>
      </c>
      <c r="F725" s="38" t="n">
        <f aca="false">SUMIF($H$4:$IV$4,F$4,$H725:$IV725)</f>
        <v>0</v>
      </c>
      <c r="G725" s="39" t="n">
        <f aca="false">SUMIF($H$4:$IV$4,G$4,$H725:$IV725)</f>
        <v>0</v>
      </c>
    </row>
    <row r="726" customFormat="false" ht="15" hidden="false" customHeight="false" outlineLevel="0" collapsed="false">
      <c r="E726" s="37" t="str">
        <f aca="false">IF(F726&lt;&gt;G726,"الفرق"&amp;"  "&amp;F726-G726,"")</f>
        <v/>
      </c>
      <c r="F726" s="38" t="n">
        <f aca="false">SUMIF($H$4:$IV$4,F$4,$H726:$IV726)</f>
        <v>0</v>
      </c>
      <c r="G726" s="39" t="n">
        <f aca="false">SUMIF($H$4:$IV$4,G$4,$H726:$IV726)</f>
        <v>0</v>
      </c>
    </row>
    <row r="727" customFormat="false" ht="15" hidden="false" customHeight="false" outlineLevel="0" collapsed="false">
      <c r="E727" s="37" t="str">
        <f aca="false">IF(F727&lt;&gt;G727,"الفرق"&amp;"  "&amp;F727-G727,"")</f>
        <v/>
      </c>
      <c r="F727" s="38" t="n">
        <f aca="false">SUMIF($H$4:$IV$4,F$4,$H727:$IV727)</f>
        <v>0</v>
      </c>
      <c r="G727" s="39" t="n">
        <f aca="false">SUMIF($H$4:$IV$4,G$4,$H727:$IV727)</f>
        <v>0</v>
      </c>
    </row>
    <row r="728" customFormat="false" ht="15" hidden="false" customHeight="false" outlineLevel="0" collapsed="false">
      <c r="E728" s="37" t="str">
        <f aca="false">IF(F728&lt;&gt;G728,"الفرق"&amp;"  "&amp;F728-G728,"")</f>
        <v/>
      </c>
      <c r="F728" s="38" t="n">
        <f aca="false">SUMIF($H$4:$IV$4,F$4,$H728:$IV728)</f>
        <v>0</v>
      </c>
      <c r="G728" s="39" t="n">
        <f aca="false">SUMIF($H$4:$IV$4,G$4,$H728:$IV728)</f>
        <v>0</v>
      </c>
    </row>
    <row r="729" customFormat="false" ht="15" hidden="false" customHeight="false" outlineLevel="0" collapsed="false">
      <c r="E729" s="37" t="str">
        <f aca="false">IF(F729&lt;&gt;G729,"الفرق"&amp;"  "&amp;F729-G729,"")</f>
        <v/>
      </c>
      <c r="F729" s="38" t="n">
        <f aca="false">SUMIF($H$4:$IV$4,F$4,$H729:$IV729)</f>
        <v>0</v>
      </c>
      <c r="G729" s="39" t="n">
        <f aca="false">SUMIF($H$4:$IV$4,G$4,$H729:$IV729)</f>
        <v>0</v>
      </c>
    </row>
    <row r="730" customFormat="false" ht="15" hidden="false" customHeight="false" outlineLevel="0" collapsed="false">
      <c r="E730" s="37" t="str">
        <f aca="false">IF(F730&lt;&gt;G730,"الفرق"&amp;"  "&amp;F730-G730,"")</f>
        <v/>
      </c>
      <c r="F730" s="38" t="n">
        <f aca="false">SUMIF($H$4:$IV$4,F$4,$H730:$IV730)</f>
        <v>0</v>
      </c>
      <c r="G730" s="39" t="n">
        <f aca="false">SUMIF($H$4:$IV$4,G$4,$H730:$IV730)</f>
        <v>0</v>
      </c>
    </row>
    <row r="731" customFormat="false" ht="15" hidden="false" customHeight="false" outlineLevel="0" collapsed="false">
      <c r="E731" s="37" t="str">
        <f aca="false">IF(F731&lt;&gt;G731,"الفرق"&amp;"  "&amp;F731-G731,"")</f>
        <v/>
      </c>
      <c r="F731" s="38" t="n">
        <f aca="false">SUMIF($H$4:$IV$4,F$4,$H731:$IV731)</f>
        <v>0</v>
      </c>
      <c r="G731" s="39" t="n">
        <f aca="false">SUMIF($H$4:$IV$4,G$4,$H731:$IV731)</f>
        <v>0</v>
      </c>
    </row>
    <row r="732" customFormat="false" ht="15" hidden="false" customHeight="false" outlineLevel="0" collapsed="false">
      <c r="E732" s="37" t="str">
        <f aca="false">IF(F732&lt;&gt;G732,"الفرق"&amp;"  "&amp;F732-G732,"")</f>
        <v/>
      </c>
      <c r="F732" s="38" t="n">
        <f aca="false">SUMIF($H$4:$IV$4,F$4,$H732:$IV732)</f>
        <v>0</v>
      </c>
      <c r="G732" s="39" t="n">
        <f aca="false">SUMIF($H$4:$IV$4,G$4,$H732:$IV732)</f>
        <v>0</v>
      </c>
    </row>
    <row r="733" customFormat="false" ht="15" hidden="false" customHeight="false" outlineLevel="0" collapsed="false">
      <c r="E733" s="37" t="str">
        <f aca="false">IF(F733&lt;&gt;G733,"الفرق"&amp;"  "&amp;F733-G733,"")</f>
        <v/>
      </c>
      <c r="F733" s="38" t="n">
        <f aca="false">SUMIF($H$4:$IV$4,F$4,$H733:$IV733)</f>
        <v>0</v>
      </c>
      <c r="G733" s="39" t="n">
        <f aca="false">SUMIF($H$4:$IV$4,G$4,$H733:$IV733)</f>
        <v>0</v>
      </c>
    </row>
    <row r="734" customFormat="false" ht="15" hidden="false" customHeight="false" outlineLevel="0" collapsed="false">
      <c r="E734" s="37" t="str">
        <f aca="false">IF(F734&lt;&gt;G734,"الفرق"&amp;"  "&amp;F734-G734,"")</f>
        <v/>
      </c>
      <c r="F734" s="38" t="n">
        <f aca="false">SUMIF($H$4:$IV$4,F$4,$H734:$IV734)</f>
        <v>0</v>
      </c>
      <c r="G734" s="39" t="n">
        <f aca="false">SUMIF($H$4:$IV$4,G$4,$H734:$IV734)</f>
        <v>0</v>
      </c>
    </row>
    <row r="735" customFormat="false" ht="15" hidden="false" customHeight="false" outlineLevel="0" collapsed="false">
      <c r="E735" s="37" t="str">
        <f aca="false">IF(F735&lt;&gt;G735,"الفرق"&amp;"  "&amp;F735-G735,"")</f>
        <v/>
      </c>
      <c r="F735" s="38" t="n">
        <f aca="false">SUMIF($H$4:$IV$4,F$4,$H735:$IV735)</f>
        <v>0</v>
      </c>
      <c r="G735" s="39" t="n">
        <f aca="false">SUMIF($H$4:$IV$4,G$4,$H735:$IV735)</f>
        <v>0</v>
      </c>
    </row>
    <row r="736" customFormat="false" ht="15" hidden="false" customHeight="false" outlineLevel="0" collapsed="false">
      <c r="E736" s="37" t="str">
        <f aca="false">IF(F736&lt;&gt;G736,"الفرق"&amp;"  "&amp;F736-G736,"")</f>
        <v/>
      </c>
      <c r="F736" s="38" t="n">
        <f aca="false">SUMIF($H$4:$IV$4,F$4,$H736:$IV736)</f>
        <v>0</v>
      </c>
      <c r="G736" s="39" t="n">
        <f aca="false">SUMIF($H$4:$IV$4,G$4,$H736:$IV736)</f>
        <v>0</v>
      </c>
    </row>
    <row r="737" customFormat="false" ht="15" hidden="false" customHeight="false" outlineLevel="0" collapsed="false">
      <c r="E737" s="37" t="str">
        <f aca="false">IF(F737&lt;&gt;G737,"الفرق"&amp;"  "&amp;F737-G737,"")</f>
        <v/>
      </c>
      <c r="F737" s="38" t="n">
        <f aca="false">SUMIF($H$4:$IV$4,F$4,$H737:$IV737)</f>
        <v>0</v>
      </c>
      <c r="G737" s="39" t="n">
        <f aca="false">SUMIF($H$4:$IV$4,G$4,$H737:$IV737)</f>
        <v>0</v>
      </c>
    </row>
    <row r="738" customFormat="false" ht="15" hidden="false" customHeight="false" outlineLevel="0" collapsed="false">
      <c r="E738" s="37" t="str">
        <f aca="false">IF(F738&lt;&gt;G738,"الفرق"&amp;"  "&amp;F738-G738,"")</f>
        <v/>
      </c>
      <c r="F738" s="38" t="n">
        <f aca="false">SUMIF($H$4:$IV$4,F$4,$H738:$IV738)</f>
        <v>0</v>
      </c>
      <c r="G738" s="39" t="n">
        <f aca="false">SUMIF($H$4:$IV$4,G$4,$H738:$IV738)</f>
        <v>0</v>
      </c>
    </row>
    <row r="739" customFormat="false" ht="15" hidden="false" customHeight="false" outlineLevel="0" collapsed="false">
      <c r="E739" s="37" t="str">
        <f aca="false">IF(F739&lt;&gt;G739,"الفرق"&amp;"  "&amp;F739-G739,"")</f>
        <v/>
      </c>
      <c r="F739" s="38" t="n">
        <f aca="false">SUMIF($H$4:$IV$4,F$4,$H739:$IV739)</f>
        <v>0</v>
      </c>
      <c r="G739" s="39" t="n">
        <f aca="false">SUMIF($H$4:$IV$4,G$4,$H739:$IV739)</f>
        <v>0</v>
      </c>
    </row>
    <row r="740" customFormat="false" ht="15" hidden="false" customHeight="false" outlineLevel="0" collapsed="false">
      <c r="E740" s="37" t="str">
        <f aca="false">IF(F740&lt;&gt;G740,"الفرق"&amp;"  "&amp;F740-G740,"")</f>
        <v/>
      </c>
      <c r="F740" s="38" t="n">
        <f aca="false">SUMIF($H$4:$IV$4,F$4,$H740:$IV740)</f>
        <v>0</v>
      </c>
      <c r="G740" s="39" t="n">
        <f aca="false">SUMIF($H$4:$IV$4,G$4,$H740:$IV740)</f>
        <v>0</v>
      </c>
    </row>
    <row r="741" customFormat="false" ht="15" hidden="false" customHeight="false" outlineLevel="0" collapsed="false">
      <c r="E741" s="37" t="str">
        <f aca="false">IF(F741&lt;&gt;G741,"الفرق"&amp;"  "&amp;F741-G741,"")</f>
        <v/>
      </c>
      <c r="F741" s="38" t="n">
        <f aca="false">SUMIF($H$4:$IV$4,F$4,$H741:$IV741)</f>
        <v>0</v>
      </c>
      <c r="G741" s="39" t="n">
        <f aca="false">SUMIF($H$4:$IV$4,G$4,$H741:$IV741)</f>
        <v>0</v>
      </c>
    </row>
    <row r="742" customFormat="false" ht="15" hidden="false" customHeight="false" outlineLevel="0" collapsed="false">
      <c r="E742" s="37" t="str">
        <f aca="false">IF(F742&lt;&gt;G742,"الفرق"&amp;"  "&amp;F742-G742,"")</f>
        <v/>
      </c>
      <c r="F742" s="38" t="n">
        <f aca="false">SUMIF($H$4:$IV$4,F$4,$H742:$IV742)</f>
        <v>0</v>
      </c>
      <c r="G742" s="39" t="n">
        <f aca="false">SUMIF($H$4:$IV$4,G$4,$H742:$IV742)</f>
        <v>0</v>
      </c>
    </row>
    <row r="743" customFormat="false" ht="15" hidden="false" customHeight="false" outlineLevel="0" collapsed="false">
      <c r="E743" s="37" t="str">
        <f aca="false">IF(F743&lt;&gt;G743,"الفرق"&amp;"  "&amp;F743-G743,"")</f>
        <v/>
      </c>
      <c r="F743" s="38" t="n">
        <f aca="false">SUMIF($H$4:$IV$4,F$4,$H743:$IV743)</f>
        <v>0</v>
      </c>
      <c r="G743" s="39" t="n">
        <f aca="false">SUMIF($H$4:$IV$4,G$4,$H743:$IV743)</f>
        <v>0</v>
      </c>
    </row>
    <row r="744" customFormat="false" ht="15" hidden="false" customHeight="false" outlineLevel="0" collapsed="false">
      <c r="E744" s="37" t="str">
        <f aca="false">IF(F744&lt;&gt;G744,"الفرق"&amp;"  "&amp;F744-G744,"")</f>
        <v/>
      </c>
      <c r="F744" s="38" t="n">
        <f aca="false">SUMIF($H$4:$IV$4,F$4,$H744:$IV744)</f>
        <v>0</v>
      </c>
      <c r="G744" s="39" t="n">
        <f aca="false">SUMIF($H$4:$IV$4,G$4,$H744:$IV744)</f>
        <v>0</v>
      </c>
    </row>
    <row r="745" customFormat="false" ht="15" hidden="false" customHeight="false" outlineLevel="0" collapsed="false">
      <c r="E745" s="37" t="str">
        <f aca="false">IF(F745&lt;&gt;G745,"الفرق"&amp;"  "&amp;F745-G745,"")</f>
        <v/>
      </c>
      <c r="F745" s="38" t="n">
        <f aca="false">SUMIF($H$4:$IV$4,F$4,$H745:$IV745)</f>
        <v>0</v>
      </c>
      <c r="G745" s="39" t="n">
        <f aca="false">SUMIF($H$4:$IV$4,G$4,$H745:$IV745)</f>
        <v>0</v>
      </c>
    </row>
    <row r="746" customFormat="false" ht="15" hidden="false" customHeight="false" outlineLevel="0" collapsed="false">
      <c r="E746" s="37" t="str">
        <f aca="false">IF(F746&lt;&gt;G746,"الفرق"&amp;"  "&amp;F746-G746,"")</f>
        <v/>
      </c>
      <c r="F746" s="38" t="n">
        <f aca="false">SUMIF($H$4:$IV$4,F$4,$H746:$IV746)</f>
        <v>0</v>
      </c>
      <c r="G746" s="39" t="n">
        <f aca="false">SUMIF($H$4:$IV$4,G$4,$H746:$IV746)</f>
        <v>0</v>
      </c>
    </row>
    <row r="747" customFormat="false" ht="15" hidden="false" customHeight="false" outlineLevel="0" collapsed="false">
      <c r="E747" s="37" t="str">
        <f aca="false">IF(F747&lt;&gt;G747,"الفرق"&amp;"  "&amp;F747-G747,"")</f>
        <v/>
      </c>
      <c r="F747" s="38" t="n">
        <f aca="false">SUMIF($H$4:$IV$4,F$4,$H747:$IV747)</f>
        <v>0</v>
      </c>
      <c r="G747" s="39" t="n">
        <f aca="false">SUMIF($H$4:$IV$4,G$4,$H747:$IV747)</f>
        <v>0</v>
      </c>
    </row>
    <row r="748" customFormat="false" ht="15" hidden="false" customHeight="false" outlineLevel="0" collapsed="false">
      <c r="E748" s="37" t="str">
        <f aca="false">IF(F748&lt;&gt;G748,"الفرق"&amp;"  "&amp;F748-G748,"")</f>
        <v/>
      </c>
      <c r="F748" s="38" t="n">
        <f aca="false">SUMIF($H$4:$IV$4,F$4,$H748:$IV748)</f>
        <v>0</v>
      </c>
      <c r="G748" s="39" t="n">
        <f aca="false">SUMIF($H$4:$IV$4,G$4,$H748:$IV748)</f>
        <v>0</v>
      </c>
    </row>
    <row r="749" customFormat="false" ht="15" hidden="false" customHeight="false" outlineLevel="0" collapsed="false">
      <c r="E749" s="37" t="str">
        <f aca="false">IF(F749&lt;&gt;G749,"الفرق"&amp;"  "&amp;F749-G749,"")</f>
        <v/>
      </c>
      <c r="F749" s="38" t="n">
        <f aca="false">SUMIF($H$4:$IV$4,F$4,$H749:$IV749)</f>
        <v>0</v>
      </c>
      <c r="G749" s="39" t="n">
        <f aca="false">SUMIF($H$4:$IV$4,G$4,$H749:$IV749)</f>
        <v>0</v>
      </c>
    </row>
    <row r="750" customFormat="false" ht="15" hidden="false" customHeight="false" outlineLevel="0" collapsed="false">
      <c r="E750" s="37" t="str">
        <f aca="false">IF(F750&lt;&gt;G750,"الفرق"&amp;"  "&amp;F750-G750,"")</f>
        <v/>
      </c>
      <c r="F750" s="38" t="n">
        <f aca="false">SUMIF($H$4:$IV$4,F$4,$H750:$IV750)</f>
        <v>0</v>
      </c>
      <c r="G750" s="39" t="n">
        <f aca="false">SUMIF($H$4:$IV$4,G$4,$H750:$IV750)</f>
        <v>0</v>
      </c>
    </row>
    <row r="751" customFormat="false" ht="15" hidden="false" customHeight="false" outlineLevel="0" collapsed="false">
      <c r="E751" s="37" t="str">
        <f aca="false">IF(F751&lt;&gt;G751,"الفرق"&amp;"  "&amp;F751-G751,"")</f>
        <v/>
      </c>
      <c r="F751" s="38" t="n">
        <f aca="false">SUMIF($H$4:$IV$4,F$4,$H751:$IV751)</f>
        <v>0</v>
      </c>
      <c r="G751" s="39" t="n">
        <f aca="false">SUMIF($H$4:$IV$4,G$4,$H751:$IV751)</f>
        <v>0</v>
      </c>
    </row>
    <row r="752" customFormat="false" ht="15" hidden="false" customHeight="false" outlineLevel="0" collapsed="false">
      <c r="E752" s="37" t="str">
        <f aca="false">IF(F752&lt;&gt;G752,"الفرق"&amp;"  "&amp;F752-G752,"")</f>
        <v/>
      </c>
      <c r="F752" s="38" t="n">
        <f aca="false">SUMIF($H$4:$IV$4,F$4,$H752:$IV752)</f>
        <v>0</v>
      </c>
      <c r="G752" s="39" t="n">
        <f aca="false">SUMIF($H$4:$IV$4,G$4,$H752:$IV752)</f>
        <v>0</v>
      </c>
    </row>
    <row r="753" customFormat="false" ht="15" hidden="false" customHeight="false" outlineLevel="0" collapsed="false">
      <c r="E753" s="37" t="str">
        <f aca="false">IF(F753&lt;&gt;G753,"الفرق"&amp;"  "&amp;F753-G753,"")</f>
        <v/>
      </c>
      <c r="F753" s="38" t="n">
        <f aca="false">SUMIF($H$4:$IV$4,F$4,$H753:$IV753)</f>
        <v>0</v>
      </c>
      <c r="G753" s="39" t="n">
        <f aca="false">SUMIF($H$4:$IV$4,G$4,$H753:$IV753)</f>
        <v>0</v>
      </c>
    </row>
    <row r="754" customFormat="false" ht="15" hidden="false" customHeight="false" outlineLevel="0" collapsed="false">
      <c r="E754" s="37" t="str">
        <f aca="false">IF(F754&lt;&gt;G754,"الفرق"&amp;"  "&amp;F754-G754,"")</f>
        <v/>
      </c>
      <c r="F754" s="38" t="n">
        <f aca="false">SUMIF($H$4:$IV$4,F$4,$H754:$IV754)</f>
        <v>0</v>
      </c>
      <c r="G754" s="39" t="n">
        <f aca="false">SUMIF($H$4:$IV$4,G$4,$H754:$IV754)</f>
        <v>0</v>
      </c>
    </row>
    <row r="755" customFormat="false" ht="15" hidden="false" customHeight="false" outlineLevel="0" collapsed="false">
      <c r="E755" s="37" t="str">
        <f aca="false">IF(F755&lt;&gt;G755,"الفرق"&amp;"  "&amp;F755-G755,"")</f>
        <v/>
      </c>
      <c r="F755" s="38" t="n">
        <f aca="false">SUMIF($H$4:$IV$4,F$4,$H755:$IV755)</f>
        <v>0</v>
      </c>
      <c r="G755" s="39" t="n">
        <f aca="false">SUMIF($H$4:$IV$4,G$4,$H755:$IV755)</f>
        <v>0</v>
      </c>
    </row>
    <row r="756" customFormat="false" ht="15" hidden="false" customHeight="false" outlineLevel="0" collapsed="false">
      <c r="E756" s="37" t="str">
        <f aca="false">IF(F756&lt;&gt;G756,"الفرق"&amp;"  "&amp;F756-G756,"")</f>
        <v/>
      </c>
      <c r="F756" s="38" t="n">
        <f aca="false">SUMIF($H$4:$IV$4,F$4,$H756:$IV756)</f>
        <v>0</v>
      </c>
      <c r="G756" s="39" t="n">
        <f aca="false">SUMIF($H$4:$IV$4,G$4,$H756:$IV756)</f>
        <v>0</v>
      </c>
    </row>
    <row r="757" customFormat="false" ht="15" hidden="false" customHeight="false" outlineLevel="0" collapsed="false">
      <c r="E757" s="37" t="str">
        <f aca="false">IF(F757&lt;&gt;G757,"الفرق"&amp;"  "&amp;F757-G757,"")</f>
        <v/>
      </c>
      <c r="F757" s="38" t="n">
        <f aca="false">SUMIF($H$4:$IV$4,F$4,$H757:$IV757)</f>
        <v>0</v>
      </c>
      <c r="G757" s="39" t="n">
        <f aca="false">SUMIF($H$4:$IV$4,G$4,$H757:$IV757)</f>
        <v>0</v>
      </c>
    </row>
    <row r="758" customFormat="false" ht="15" hidden="false" customHeight="false" outlineLevel="0" collapsed="false">
      <c r="E758" s="37" t="str">
        <f aca="false">IF(F758&lt;&gt;G758,"الفرق"&amp;"  "&amp;F758-G758,"")</f>
        <v/>
      </c>
      <c r="F758" s="38" t="n">
        <f aca="false">SUMIF($H$4:$IV$4,F$4,$H758:$IV758)</f>
        <v>0</v>
      </c>
      <c r="G758" s="39" t="n">
        <f aca="false">SUMIF($H$4:$IV$4,G$4,$H758:$IV758)</f>
        <v>0</v>
      </c>
    </row>
    <row r="759" customFormat="false" ht="15" hidden="false" customHeight="false" outlineLevel="0" collapsed="false">
      <c r="E759" s="37" t="str">
        <f aca="false">IF(F759&lt;&gt;G759,"الفرق"&amp;"  "&amp;F759-G759,"")</f>
        <v/>
      </c>
      <c r="F759" s="38" t="n">
        <f aca="false">SUMIF($H$4:$IV$4,F$4,$H759:$IV759)</f>
        <v>0</v>
      </c>
      <c r="G759" s="39" t="n">
        <f aca="false">SUMIF($H$4:$IV$4,G$4,$H759:$IV759)</f>
        <v>0</v>
      </c>
    </row>
    <row r="760" customFormat="false" ht="15" hidden="false" customHeight="false" outlineLevel="0" collapsed="false">
      <c r="E760" s="37" t="str">
        <f aca="false">IF(F760&lt;&gt;G760,"الفرق"&amp;"  "&amp;F760-G760,"")</f>
        <v/>
      </c>
      <c r="F760" s="38" t="n">
        <f aca="false">SUMIF($H$4:$IV$4,F$4,$H760:$IV760)</f>
        <v>0</v>
      </c>
      <c r="G760" s="39" t="n">
        <f aca="false">SUMIF($H$4:$IV$4,G$4,$H760:$IV760)</f>
        <v>0</v>
      </c>
    </row>
    <row r="761" customFormat="false" ht="15" hidden="false" customHeight="false" outlineLevel="0" collapsed="false">
      <c r="E761" s="37" t="str">
        <f aca="false">IF(F761&lt;&gt;G761,"الفرق"&amp;"  "&amp;F761-G761,"")</f>
        <v/>
      </c>
      <c r="F761" s="38" t="n">
        <f aca="false">SUMIF($H$4:$IV$4,F$4,$H761:$IV761)</f>
        <v>0</v>
      </c>
      <c r="G761" s="39" t="n">
        <f aca="false">SUMIF($H$4:$IV$4,G$4,$H761:$IV761)</f>
        <v>0</v>
      </c>
    </row>
    <row r="762" customFormat="false" ht="15" hidden="false" customHeight="false" outlineLevel="0" collapsed="false">
      <c r="E762" s="37" t="str">
        <f aca="false">IF(F762&lt;&gt;G762,"الفرق"&amp;"  "&amp;F762-G762,"")</f>
        <v/>
      </c>
      <c r="F762" s="38" t="n">
        <f aca="false">SUMIF($H$4:$IV$4,F$4,$H762:$IV762)</f>
        <v>0</v>
      </c>
      <c r="G762" s="39" t="n">
        <f aca="false">SUMIF($H$4:$IV$4,G$4,$H762:$IV762)</f>
        <v>0</v>
      </c>
    </row>
    <row r="763" customFormat="false" ht="15" hidden="false" customHeight="false" outlineLevel="0" collapsed="false">
      <c r="E763" s="37" t="str">
        <f aca="false">IF(F763&lt;&gt;G763,"الفرق"&amp;"  "&amp;F763-G763,"")</f>
        <v/>
      </c>
      <c r="F763" s="38" t="n">
        <f aca="false">SUMIF($H$4:$IV$4,F$4,$H763:$IV763)</f>
        <v>0</v>
      </c>
      <c r="G763" s="39" t="n">
        <f aca="false">SUMIF($H$4:$IV$4,G$4,$H763:$IV763)</f>
        <v>0</v>
      </c>
    </row>
    <row r="764" customFormat="false" ht="15" hidden="false" customHeight="false" outlineLevel="0" collapsed="false">
      <c r="E764" s="37" t="str">
        <f aca="false">IF(F764&lt;&gt;G764,"الفرق"&amp;"  "&amp;F764-G764,"")</f>
        <v/>
      </c>
      <c r="F764" s="38" t="n">
        <f aca="false">SUMIF($H$4:$IV$4,F$4,$H764:$IV764)</f>
        <v>0</v>
      </c>
      <c r="G764" s="39" t="n">
        <f aca="false">SUMIF($H$4:$IV$4,G$4,$H764:$IV764)</f>
        <v>0</v>
      </c>
    </row>
    <row r="765" customFormat="false" ht="15" hidden="false" customHeight="false" outlineLevel="0" collapsed="false">
      <c r="E765" s="37" t="str">
        <f aca="false">IF(F765&lt;&gt;G765,"الفرق"&amp;"  "&amp;F765-G765,"")</f>
        <v/>
      </c>
      <c r="F765" s="38" t="n">
        <f aca="false">SUMIF($H$4:$IV$4,F$4,$H765:$IV765)</f>
        <v>0</v>
      </c>
      <c r="G765" s="39" t="n">
        <f aca="false">SUMIF($H$4:$IV$4,G$4,$H765:$IV765)</f>
        <v>0</v>
      </c>
    </row>
    <row r="766" customFormat="false" ht="15" hidden="false" customHeight="false" outlineLevel="0" collapsed="false">
      <c r="E766" s="37" t="str">
        <f aca="false">IF(F766&lt;&gt;G766,"الفرق"&amp;"  "&amp;F766-G766,"")</f>
        <v/>
      </c>
      <c r="F766" s="38" t="n">
        <f aca="false">SUMIF($H$4:$IV$4,F$4,$H766:$IV766)</f>
        <v>0</v>
      </c>
      <c r="G766" s="39" t="n">
        <f aca="false">SUMIF($H$4:$IV$4,G$4,$H766:$IV766)</f>
        <v>0</v>
      </c>
    </row>
    <row r="767" customFormat="false" ht="15" hidden="false" customHeight="false" outlineLevel="0" collapsed="false">
      <c r="E767" s="37" t="str">
        <f aca="false">IF(F767&lt;&gt;G767,"الفرق"&amp;"  "&amp;F767-G767,"")</f>
        <v/>
      </c>
      <c r="F767" s="38" t="n">
        <f aca="false">SUMIF($H$4:$IV$4,F$4,$H767:$IV767)</f>
        <v>0</v>
      </c>
      <c r="G767" s="39" t="n">
        <f aca="false">SUMIF($H$4:$IV$4,G$4,$H767:$IV767)</f>
        <v>0</v>
      </c>
    </row>
    <row r="768" customFormat="false" ht="15" hidden="false" customHeight="false" outlineLevel="0" collapsed="false">
      <c r="E768" s="37" t="str">
        <f aca="false">IF(F768&lt;&gt;G768,"الفرق"&amp;"  "&amp;F768-G768,"")</f>
        <v/>
      </c>
      <c r="F768" s="38" t="n">
        <f aca="false">SUMIF($H$4:$IV$4,F$4,$H768:$IV768)</f>
        <v>0</v>
      </c>
      <c r="G768" s="39" t="n">
        <f aca="false">SUMIF($H$4:$IV$4,G$4,$H768:$IV768)</f>
        <v>0</v>
      </c>
    </row>
    <row r="769" customFormat="false" ht="15" hidden="false" customHeight="false" outlineLevel="0" collapsed="false">
      <c r="E769" s="37" t="str">
        <f aca="false">IF(F769&lt;&gt;G769,"الفرق"&amp;"  "&amp;F769-G769,"")</f>
        <v/>
      </c>
      <c r="F769" s="38" t="n">
        <f aca="false">SUMIF($H$4:$IV$4,F$4,$H769:$IV769)</f>
        <v>0</v>
      </c>
      <c r="G769" s="39" t="n">
        <f aca="false">SUMIF($H$4:$IV$4,G$4,$H769:$IV769)</f>
        <v>0</v>
      </c>
    </row>
    <row r="770" customFormat="false" ht="15" hidden="false" customHeight="false" outlineLevel="0" collapsed="false">
      <c r="E770" s="37" t="str">
        <f aca="false">IF(F770&lt;&gt;G770,"الفرق"&amp;"  "&amp;F770-G770,"")</f>
        <v/>
      </c>
      <c r="F770" s="38" t="n">
        <f aca="false">SUMIF($H$4:$IV$4,F$4,$H770:$IV770)</f>
        <v>0</v>
      </c>
      <c r="G770" s="39" t="n">
        <f aca="false">SUMIF($H$4:$IV$4,G$4,$H770:$IV770)</f>
        <v>0</v>
      </c>
    </row>
    <row r="771" customFormat="false" ht="15" hidden="false" customHeight="false" outlineLevel="0" collapsed="false">
      <c r="E771" s="37" t="str">
        <f aca="false">IF(F771&lt;&gt;G771,"الفرق"&amp;"  "&amp;F771-G771,"")</f>
        <v/>
      </c>
      <c r="F771" s="38" t="n">
        <f aca="false">SUMIF($H$4:$IV$4,F$4,$H771:$IV771)</f>
        <v>0</v>
      </c>
      <c r="G771" s="39" t="n">
        <f aca="false">SUMIF($H$4:$IV$4,G$4,$H771:$IV771)</f>
        <v>0</v>
      </c>
    </row>
    <row r="772" customFormat="false" ht="15" hidden="false" customHeight="false" outlineLevel="0" collapsed="false">
      <c r="E772" s="37" t="str">
        <f aca="false">IF(F772&lt;&gt;G772,"الفرق"&amp;"  "&amp;F772-G772,"")</f>
        <v/>
      </c>
      <c r="F772" s="38" t="n">
        <f aca="false">SUMIF($H$4:$IV$4,F$4,$H772:$IV772)</f>
        <v>0</v>
      </c>
      <c r="G772" s="39" t="n">
        <f aca="false">SUMIF($H$4:$IV$4,G$4,$H772:$IV772)</f>
        <v>0</v>
      </c>
    </row>
    <row r="773" customFormat="false" ht="15" hidden="false" customHeight="false" outlineLevel="0" collapsed="false">
      <c r="E773" s="37" t="str">
        <f aca="false">IF(F773&lt;&gt;G773,"الفرق"&amp;"  "&amp;F773-G773,"")</f>
        <v/>
      </c>
      <c r="F773" s="38" t="n">
        <f aca="false">SUMIF($H$4:$IV$4,F$4,$H773:$IV773)</f>
        <v>0</v>
      </c>
      <c r="G773" s="39" t="n">
        <f aca="false">SUMIF($H$4:$IV$4,G$4,$H773:$IV773)</f>
        <v>0</v>
      </c>
    </row>
    <row r="774" customFormat="false" ht="15" hidden="false" customHeight="false" outlineLevel="0" collapsed="false">
      <c r="E774" s="37" t="str">
        <f aca="false">IF(F774&lt;&gt;G774,"الفرق"&amp;"  "&amp;F774-G774,"")</f>
        <v/>
      </c>
      <c r="F774" s="38" t="n">
        <f aca="false">SUMIF($H$4:$IV$4,F$4,$H774:$IV774)</f>
        <v>0</v>
      </c>
      <c r="G774" s="39" t="n">
        <f aca="false">SUMIF($H$4:$IV$4,G$4,$H774:$IV774)</f>
        <v>0</v>
      </c>
    </row>
    <row r="775" customFormat="false" ht="15" hidden="false" customHeight="false" outlineLevel="0" collapsed="false">
      <c r="E775" s="37" t="str">
        <f aca="false">IF(F775&lt;&gt;G775,"الفرق"&amp;"  "&amp;F775-G775,"")</f>
        <v/>
      </c>
      <c r="F775" s="38" t="n">
        <f aca="false">SUMIF($H$4:$IV$4,F$4,$H775:$IV775)</f>
        <v>0</v>
      </c>
      <c r="G775" s="39" t="n">
        <f aca="false">SUMIF($H$4:$IV$4,G$4,$H775:$IV775)</f>
        <v>0</v>
      </c>
    </row>
    <row r="776" customFormat="false" ht="15" hidden="false" customHeight="false" outlineLevel="0" collapsed="false">
      <c r="E776" s="37" t="str">
        <f aca="false">IF(F776&lt;&gt;G776,"الفرق"&amp;"  "&amp;F776-G776,"")</f>
        <v/>
      </c>
      <c r="F776" s="38" t="n">
        <f aca="false">SUMIF($H$4:$IV$4,F$4,$H776:$IV776)</f>
        <v>0</v>
      </c>
      <c r="G776" s="39" t="n">
        <f aca="false">SUMIF($H$4:$IV$4,G$4,$H776:$IV776)</f>
        <v>0</v>
      </c>
    </row>
    <row r="777" customFormat="false" ht="15" hidden="false" customHeight="false" outlineLevel="0" collapsed="false">
      <c r="E777" s="37" t="str">
        <f aca="false">IF(F777&lt;&gt;G777,"الفرق"&amp;"  "&amp;F777-G777,"")</f>
        <v/>
      </c>
      <c r="F777" s="38" t="n">
        <f aca="false">SUMIF($H$4:$IV$4,F$4,$H777:$IV777)</f>
        <v>0</v>
      </c>
      <c r="G777" s="39" t="n">
        <f aca="false">SUMIF($H$4:$IV$4,G$4,$H777:$IV777)</f>
        <v>0</v>
      </c>
    </row>
    <row r="778" customFormat="false" ht="15" hidden="false" customHeight="false" outlineLevel="0" collapsed="false">
      <c r="E778" s="37" t="str">
        <f aca="false">IF(F778&lt;&gt;G778,"الفرق"&amp;"  "&amp;F778-G778,"")</f>
        <v/>
      </c>
      <c r="F778" s="38" t="n">
        <f aca="false">SUMIF($H$4:$IV$4,F$4,$H778:$IV778)</f>
        <v>0</v>
      </c>
      <c r="G778" s="39" t="n">
        <f aca="false">SUMIF($H$4:$IV$4,G$4,$H778:$IV778)</f>
        <v>0</v>
      </c>
    </row>
    <row r="779" customFormat="false" ht="15" hidden="false" customHeight="false" outlineLevel="0" collapsed="false">
      <c r="E779" s="37" t="str">
        <f aca="false">IF(F779&lt;&gt;G779,"الفرق"&amp;"  "&amp;F779-G779,"")</f>
        <v/>
      </c>
      <c r="F779" s="38" t="n">
        <f aca="false">SUMIF($H$4:$IV$4,F$4,$H779:$IV779)</f>
        <v>0</v>
      </c>
      <c r="G779" s="39" t="n">
        <f aca="false">SUMIF($H$4:$IV$4,G$4,$H779:$IV779)</f>
        <v>0</v>
      </c>
    </row>
    <row r="780" customFormat="false" ht="15" hidden="false" customHeight="false" outlineLevel="0" collapsed="false">
      <c r="E780" s="37" t="str">
        <f aca="false">IF(F780&lt;&gt;G780,"الفرق"&amp;"  "&amp;F780-G780,"")</f>
        <v/>
      </c>
      <c r="F780" s="38" t="n">
        <f aca="false">SUMIF($H$4:$IV$4,F$4,$H780:$IV780)</f>
        <v>0</v>
      </c>
      <c r="G780" s="39" t="n">
        <f aca="false">SUMIF($H$4:$IV$4,G$4,$H780:$IV780)</f>
        <v>0</v>
      </c>
    </row>
    <row r="781" customFormat="false" ht="15" hidden="false" customHeight="false" outlineLevel="0" collapsed="false">
      <c r="E781" s="37" t="str">
        <f aca="false">IF(F781&lt;&gt;G781,"الفرق"&amp;"  "&amp;F781-G781,"")</f>
        <v/>
      </c>
      <c r="F781" s="38" t="n">
        <f aca="false">SUMIF($H$4:$IV$4,F$4,$H781:$IV781)</f>
        <v>0</v>
      </c>
      <c r="G781" s="39" t="n">
        <f aca="false">SUMIF($H$4:$IV$4,G$4,$H781:$IV781)</f>
        <v>0</v>
      </c>
    </row>
    <row r="782" customFormat="false" ht="15" hidden="false" customHeight="false" outlineLevel="0" collapsed="false">
      <c r="E782" s="37" t="str">
        <f aca="false">IF(F782&lt;&gt;G782,"الفرق"&amp;"  "&amp;F782-G782,"")</f>
        <v/>
      </c>
      <c r="F782" s="38" t="n">
        <f aca="false">SUMIF($H$4:$IV$4,F$4,$H782:$IV782)</f>
        <v>0</v>
      </c>
      <c r="G782" s="39" t="n">
        <f aca="false">SUMIF($H$4:$IV$4,G$4,$H782:$IV782)</f>
        <v>0</v>
      </c>
    </row>
    <row r="783" customFormat="false" ht="15" hidden="false" customHeight="false" outlineLevel="0" collapsed="false">
      <c r="E783" s="37" t="str">
        <f aca="false">IF(F783&lt;&gt;G783,"الفرق"&amp;"  "&amp;F783-G783,"")</f>
        <v/>
      </c>
      <c r="F783" s="38" t="n">
        <f aca="false">SUMIF($H$4:$IV$4,F$4,$H783:$IV783)</f>
        <v>0</v>
      </c>
      <c r="G783" s="39" t="n">
        <f aca="false">SUMIF($H$4:$IV$4,G$4,$H783:$IV783)</f>
        <v>0</v>
      </c>
    </row>
    <row r="784" customFormat="false" ht="15" hidden="false" customHeight="false" outlineLevel="0" collapsed="false">
      <c r="E784" s="37" t="str">
        <f aca="false">IF(F784&lt;&gt;G784,"الفرق"&amp;"  "&amp;F784-G784,"")</f>
        <v/>
      </c>
      <c r="F784" s="38" t="n">
        <f aca="false">SUMIF($H$4:$IV$4,F$4,$H784:$IV784)</f>
        <v>0</v>
      </c>
      <c r="G784" s="39" t="n">
        <f aca="false">SUMIF($H$4:$IV$4,G$4,$H784:$IV784)</f>
        <v>0</v>
      </c>
    </row>
    <row r="785" customFormat="false" ht="15" hidden="false" customHeight="false" outlineLevel="0" collapsed="false">
      <c r="E785" s="37" t="str">
        <f aca="false">IF(F785&lt;&gt;G785,"الفرق"&amp;"  "&amp;F785-G785,"")</f>
        <v/>
      </c>
      <c r="F785" s="38" t="n">
        <f aca="false">SUMIF($H$4:$IV$4,F$4,$H785:$IV785)</f>
        <v>0</v>
      </c>
      <c r="G785" s="39" t="n">
        <f aca="false">SUMIF($H$4:$IV$4,G$4,$H785:$IV785)</f>
        <v>0</v>
      </c>
    </row>
    <row r="786" customFormat="false" ht="15" hidden="false" customHeight="false" outlineLevel="0" collapsed="false">
      <c r="E786" s="37" t="str">
        <f aca="false">IF(F786&lt;&gt;G786,"الفرق"&amp;"  "&amp;F786-G786,"")</f>
        <v/>
      </c>
      <c r="F786" s="38" t="n">
        <f aca="false">SUMIF($H$4:$IV$4,F$4,$H786:$IV786)</f>
        <v>0</v>
      </c>
      <c r="G786" s="39" t="n">
        <f aca="false">SUMIF($H$4:$IV$4,G$4,$H786:$IV786)</f>
        <v>0</v>
      </c>
    </row>
    <row r="787" customFormat="false" ht="15" hidden="false" customHeight="false" outlineLevel="0" collapsed="false">
      <c r="E787" s="37" t="str">
        <f aca="false">IF(F787&lt;&gt;G787,"الفرق"&amp;"  "&amp;F787-G787,"")</f>
        <v/>
      </c>
      <c r="F787" s="38" t="n">
        <f aca="false">SUMIF($H$4:$IV$4,F$4,$H787:$IV787)</f>
        <v>0</v>
      </c>
      <c r="G787" s="39" t="n">
        <f aca="false">SUMIF($H$4:$IV$4,G$4,$H787:$IV787)</f>
        <v>0</v>
      </c>
    </row>
    <row r="788" customFormat="false" ht="15" hidden="false" customHeight="false" outlineLevel="0" collapsed="false">
      <c r="E788" s="37" t="str">
        <f aca="false">IF(F788&lt;&gt;G788,"الفرق"&amp;"  "&amp;F788-G788,"")</f>
        <v/>
      </c>
      <c r="F788" s="38" t="n">
        <f aca="false">SUMIF($H$4:$IV$4,F$4,$H788:$IV788)</f>
        <v>0</v>
      </c>
      <c r="G788" s="39" t="n">
        <f aca="false">SUMIF($H$4:$IV$4,G$4,$H788:$IV788)</f>
        <v>0</v>
      </c>
    </row>
    <row r="789" customFormat="false" ht="15" hidden="false" customHeight="false" outlineLevel="0" collapsed="false">
      <c r="E789" s="37" t="str">
        <f aca="false">IF(F789&lt;&gt;G789,"الفرق"&amp;"  "&amp;F789-G789,"")</f>
        <v/>
      </c>
      <c r="F789" s="38" t="n">
        <f aca="false">SUMIF($H$4:$IV$4,F$4,$H789:$IV789)</f>
        <v>0</v>
      </c>
      <c r="G789" s="39" t="n">
        <f aca="false">SUMIF($H$4:$IV$4,G$4,$H789:$IV789)</f>
        <v>0</v>
      </c>
    </row>
    <row r="790" customFormat="false" ht="15" hidden="false" customHeight="false" outlineLevel="0" collapsed="false">
      <c r="E790" s="37" t="str">
        <f aca="false">IF(F790&lt;&gt;G790,"الفرق"&amp;"  "&amp;F790-G790,"")</f>
        <v/>
      </c>
      <c r="F790" s="38" t="n">
        <f aca="false">SUMIF($H$4:$IV$4,F$4,$H790:$IV790)</f>
        <v>0</v>
      </c>
      <c r="G790" s="39" t="n">
        <f aca="false">SUMIF($H$4:$IV$4,G$4,$H790:$IV790)</f>
        <v>0</v>
      </c>
    </row>
    <row r="791" customFormat="false" ht="15" hidden="false" customHeight="false" outlineLevel="0" collapsed="false">
      <c r="E791" s="37" t="str">
        <f aca="false">IF(F791&lt;&gt;G791,"الفرق"&amp;"  "&amp;F791-G791,"")</f>
        <v/>
      </c>
      <c r="F791" s="38" t="n">
        <f aca="false">SUMIF($H$4:$IV$4,F$4,$H791:$IV791)</f>
        <v>0</v>
      </c>
      <c r="G791" s="39" t="n">
        <f aca="false">SUMIF($H$4:$IV$4,G$4,$H791:$IV791)</f>
        <v>0</v>
      </c>
    </row>
    <row r="792" customFormat="false" ht="15" hidden="false" customHeight="false" outlineLevel="0" collapsed="false">
      <c r="E792" s="37" t="str">
        <f aca="false">IF(F792&lt;&gt;G792,"الفرق"&amp;"  "&amp;F792-G792,"")</f>
        <v/>
      </c>
      <c r="F792" s="38" t="n">
        <f aca="false">SUMIF($H$4:$IV$4,F$4,$H792:$IV792)</f>
        <v>0</v>
      </c>
      <c r="G792" s="39" t="n">
        <f aca="false">SUMIF($H$4:$IV$4,G$4,$H792:$IV792)</f>
        <v>0</v>
      </c>
    </row>
    <row r="793" customFormat="false" ht="15" hidden="false" customHeight="false" outlineLevel="0" collapsed="false">
      <c r="E793" s="37" t="str">
        <f aca="false">IF(F793&lt;&gt;G793,"الفرق"&amp;"  "&amp;F793-G793,"")</f>
        <v/>
      </c>
      <c r="F793" s="38" t="n">
        <f aca="false">SUMIF($H$4:$IV$4,F$4,$H793:$IV793)</f>
        <v>0</v>
      </c>
      <c r="G793" s="39" t="n">
        <f aca="false">SUMIF($H$4:$IV$4,G$4,$H793:$IV793)</f>
        <v>0</v>
      </c>
    </row>
    <row r="794" customFormat="false" ht="15" hidden="false" customHeight="false" outlineLevel="0" collapsed="false">
      <c r="E794" s="37" t="str">
        <f aca="false">IF(F794&lt;&gt;G794,"الفرق"&amp;"  "&amp;F794-G794,"")</f>
        <v/>
      </c>
      <c r="F794" s="38" t="n">
        <f aca="false">SUMIF($H$4:$IV$4,F$4,$H794:$IV794)</f>
        <v>0</v>
      </c>
      <c r="G794" s="39" t="n">
        <f aca="false">SUMIF($H$4:$IV$4,G$4,$H794:$IV794)</f>
        <v>0</v>
      </c>
    </row>
    <row r="795" customFormat="false" ht="15" hidden="false" customHeight="false" outlineLevel="0" collapsed="false">
      <c r="E795" s="37" t="str">
        <f aca="false">IF(F795&lt;&gt;G795,"الفرق"&amp;"  "&amp;F795-G795,"")</f>
        <v/>
      </c>
      <c r="F795" s="38" t="n">
        <f aca="false">SUMIF($H$4:$IV$4,F$4,$H795:$IV795)</f>
        <v>0</v>
      </c>
      <c r="G795" s="39" t="n">
        <f aca="false">SUMIF($H$4:$IV$4,G$4,$H795:$IV795)</f>
        <v>0</v>
      </c>
    </row>
    <row r="796" customFormat="false" ht="15" hidden="false" customHeight="false" outlineLevel="0" collapsed="false">
      <c r="E796" s="37" t="str">
        <f aca="false">IF(F796&lt;&gt;G796,"الفرق"&amp;"  "&amp;F796-G796,"")</f>
        <v/>
      </c>
      <c r="F796" s="38" t="n">
        <f aca="false">SUMIF($H$4:$IV$4,F$4,$H796:$IV796)</f>
        <v>0</v>
      </c>
      <c r="G796" s="39" t="n">
        <f aca="false">SUMIF($H$4:$IV$4,G$4,$H796:$IV796)</f>
        <v>0</v>
      </c>
    </row>
    <row r="797" customFormat="false" ht="15" hidden="false" customHeight="false" outlineLevel="0" collapsed="false">
      <c r="E797" s="37" t="str">
        <f aca="false">IF(F797&lt;&gt;G797,"الفرق"&amp;"  "&amp;F797-G797,"")</f>
        <v/>
      </c>
      <c r="F797" s="38" t="n">
        <f aca="false">SUMIF($H$4:$IV$4,F$4,$H797:$IV797)</f>
        <v>0</v>
      </c>
      <c r="G797" s="39" t="n">
        <f aca="false">SUMIF($H$4:$IV$4,G$4,$H797:$IV797)</f>
        <v>0</v>
      </c>
    </row>
    <row r="798" customFormat="false" ht="15" hidden="false" customHeight="false" outlineLevel="0" collapsed="false">
      <c r="E798" s="37" t="str">
        <f aca="false">IF(F798&lt;&gt;G798,"الفرق"&amp;"  "&amp;F798-G798,"")</f>
        <v/>
      </c>
      <c r="F798" s="38" t="n">
        <f aca="false">SUMIF($H$4:$IV$4,F$4,$H798:$IV798)</f>
        <v>0</v>
      </c>
      <c r="G798" s="39" t="n">
        <f aca="false">SUMIF($H$4:$IV$4,G$4,$H798:$IV798)</f>
        <v>0</v>
      </c>
    </row>
    <row r="799" customFormat="false" ht="15" hidden="false" customHeight="false" outlineLevel="0" collapsed="false">
      <c r="E799" s="37" t="str">
        <f aca="false">IF(F799&lt;&gt;G799,"الفرق"&amp;"  "&amp;F799-G799,"")</f>
        <v/>
      </c>
      <c r="F799" s="38" t="n">
        <f aca="false">SUMIF($H$4:$IV$4,F$4,$H799:$IV799)</f>
        <v>0</v>
      </c>
      <c r="G799" s="39" t="n">
        <f aca="false">SUMIF($H$4:$IV$4,G$4,$H799:$IV799)</f>
        <v>0</v>
      </c>
    </row>
    <row r="800" customFormat="false" ht="15" hidden="false" customHeight="false" outlineLevel="0" collapsed="false">
      <c r="E800" s="37" t="str">
        <f aca="false">IF(F800&lt;&gt;G800,"الفرق"&amp;"  "&amp;F800-G800,"")</f>
        <v/>
      </c>
      <c r="F800" s="38" t="n">
        <f aca="false">SUMIF($H$4:$IV$4,F$4,$H800:$IV800)</f>
        <v>0</v>
      </c>
      <c r="G800" s="39" t="n">
        <f aca="false">SUMIF($H$4:$IV$4,G$4,$H800:$IV800)</f>
        <v>0</v>
      </c>
    </row>
    <row r="801" customFormat="false" ht="15" hidden="false" customHeight="false" outlineLevel="0" collapsed="false">
      <c r="E801" s="37" t="str">
        <f aca="false">IF(F801&lt;&gt;G801,"الفرق"&amp;"  "&amp;F801-G801,"")</f>
        <v/>
      </c>
      <c r="F801" s="38" t="n">
        <f aca="false">SUMIF($H$4:$IV$4,F$4,$H801:$IV801)</f>
        <v>0</v>
      </c>
      <c r="G801" s="39" t="n">
        <f aca="false">SUMIF($H$4:$IV$4,G$4,$H801:$IV801)</f>
        <v>0</v>
      </c>
    </row>
  </sheetData>
  <sheetProtection sheet="true" password="c665" formatCells="false" formatColumns="false" autoFilter="false"/>
  <mergeCells count="126"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  <mergeCell ref="HV3:HW3"/>
    <mergeCell ref="HX3:HY3"/>
    <mergeCell ref="HZ3:IA3"/>
    <mergeCell ref="IB3:IC3"/>
    <mergeCell ref="ID3:IE3"/>
    <mergeCell ref="IF3:IG3"/>
    <mergeCell ref="IH3:II3"/>
    <mergeCell ref="IJ3:IK3"/>
    <mergeCell ref="IL3:IM3"/>
    <mergeCell ref="IN3:IO3"/>
    <mergeCell ref="IP3:IQ3"/>
    <mergeCell ref="IR3:IS3"/>
    <mergeCell ref="IT3:IU3"/>
    <mergeCell ref="F9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801"/>
  <sheetViews>
    <sheetView showFormulas="false" showGridLines="true" showRowColHeaders="true" showZeros="false" rightToLeft="true" tabSelected="false" showOutlineSymbols="true" defaultGridColor="true" view="normal" topLeftCell="A3" colorId="64" zoomScale="100" zoomScaleNormal="100" zoomScalePageLayoutView="100" workbookViewId="0">
      <pane xSplit="3" ySplit="3" topLeftCell="D6" activePane="bottomRight" state="frozen"/>
      <selection pane="topLeft" activeCell="A3" activeCellId="0" sqref="A3"/>
      <selection pane="topRight" activeCell="D3" activeCellId="0" sqref="D3"/>
      <selection pane="bottomLeft" activeCell="A6" activeCellId="0" sqref="A6"/>
      <selection pane="bottomRight" activeCell="D6" activeCellId="0" sqref="D6"/>
    </sheetView>
  </sheetViews>
  <sheetFormatPr defaultColWidth="9.13671875" defaultRowHeight="15" zeroHeight="false" outlineLevelRow="0" outlineLevelCol="0"/>
  <cols>
    <col collapsed="false" customWidth="false" hidden="false" outlineLevel="0" max="1" min="1" style="35" width="9.14"/>
    <col collapsed="false" customWidth="false" hidden="false" outlineLevel="0" max="3" min="2" style="36" width="9.14"/>
    <col collapsed="false" customWidth="true" hidden="false" outlineLevel="0" max="4" min="4" style="35" width="32.85"/>
    <col collapsed="false" customWidth="false" hidden="false" outlineLevel="0" max="5" min="5" style="37" width="9.14"/>
    <col collapsed="false" customWidth="false" hidden="false" outlineLevel="0" max="6" min="6" style="38" width="9.14"/>
    <col collapsed="false" customWidth="false" hidden="false" outlineLevel="0" max="7" min="7" style="39" width="9.14"/>
    <col collapsed="false" customWidth="false" hidden="false" outlineLevel="0" max="257" min="8" style="35" width="9.14"/>
  </cols>
  <sheetData>
    <row r="1" s="36" customFormat="true" ht="15.75" hidden="true" customHeight="false" outlineLevel="0" collapsed="false">
      <c r="E1" s="40"/>
      <c r="F1" s="41"/>
      <c r="G1" s="42"/>
      <c r="I1" s="36" t="n">
        <v>1</v>
      </c>
      <c r="K1" s="36" t="n">
        <v>2</v>
      </c>
      <c r="M1" s="36" t="n">
        <v>3</v>
      </c>
      <c r="O1" s="36" t="n">
        <v>4</v>
      </c>
      <c r="Q1" s="36" t="n">
        <v>5</v>
      </c>
      <c r="S1" s="36" t="n">
        <v>6</v>
      </c>
      <c r="U1" s="36" t="n">
        <v>7</v>
      </c>
      <c r="W1" s="36" t="n">
        <v>8</v>
      </c>
      <c r="Y1" s="36" t="n">
        <v>9</v>
      </c>
      <c r="AA1" s="36" t="n">
        <v>10</v>
      </c>
      <c r="AC1" s="36" t="n">
        <v>11</v>
      </c>
      <c r="AE1" s="36" t="n">
        <v>12</v>
      </c>
      <c r="AG1" s="36" t="n">
        <v>13</v>
      </c>
      <c r="AI1" s="36" t="n">
        <v>14</v>
      </c>
      <c r="AK1" s="36" t="n">
        <v>15</v>
      </c>
      <c r="AM1" s="36" t="n">
        <v>16</v>
      </c>
      <c r="AO1" s="36" t="n">
        <v>17</v>
      </c>
      <c r="AQ1" s="36" t="n">
        <v>18</v>
      </c>
      <c r="AS1" s="36" t="n">
        <v>19</v>
      </c>
      <c r="AU1" s="36" t="n">
        <v>20</v>
      </c>
      <c r="AW1" s="36" t="n">
        <v>21</v>
      </c>
      <c r="AY1" s="36" t="n">
        <v>22</v>
      </c>
      <c r="BA1" s="36" t="n">
        <v>23</v>
      </c>
      <c r="BC1" s="36" t="n">
        <v>24</v>
      </c>
      <c r="BE1" s="36" t="n">
        <v>25</v>
      </c>
      <c r="BG1" s="36" t="n">
        <v>26</v>
      </c>
      <c r="BI1" s="36" t="n">
        <v>27</v>
      </c>
      <c r="BK1" s="36" t="n">
        <v>28</v>
      </c>
      <c r="BM1" s="36" t="n">
        <v>29</v>
      </c>
      <c r="BO1" s="36" t="n">
        <v>30</v>
      </c>
      <c r="BQ1" s="36" t="n">
        <v>31</v>
      </c>
      <c r="BS1" s="36" t="n">
        <v>32</v>
      </c>
      <c r="BU1" s="36" t="n">
        <v>33</v>
      </c>
      <c r="BW1" s="36" t="n">
        <v>34</v>
      </c>
      <c r="BY1" s="36" t="n">
        <v>35</v>
      </c>
      <c r="CA1" s="36" t="n">
        <v>36</v>
      </c>
      <c r="CC1" s="36" t="n">
        <v>37</v>
      </c>
      <c r="CE1" s="36" t="n">
        <v>38</v>
      </c>
      <c r="CG1" s="36" t="n">
        <v>39</v>
      </c>
      <c r="CI1" s="36" t="n">
        <v>40</v>
      </c>
      <c r="CK1" s="36" t="n">
        <v>41</v>
      </c>
      <c r="CM1" s="36" t="n">
        <v>42</v>
      </c>
      <c r="CO1" s="36" t="n">
        <v>43</v>
      </c>
      <c r="CQ1" s="36" t="n">
        <v>44</v>
      </c>
      <c r="CS1" s="36" t="n">
        <v>45</v>
      </c>
      <c r="CU1" s="36" t="n">
        <v>46</v>
      </c>
      <c r="CW1" s="36" t="n">
        <v>47</v>
      </c>
      <c r="CY1" s="36" t="n">
        <v>48</v>
      </c>
      <c r="DA1" s="36" t="n">
        <v>49</v>
      </c>
      <c r="DC1" s="36" t="n">
        <v>50</v>
      </c>
      <c r="DE1" s="36" t="n">
        <v>51</v>
      </c>
      <c r="DG1" s="36" t="n">
        <v>52</v>
      </c>
      <c r="DI1" s="36" t="n">
        <v>53</v>
      </c>
      <c r="DK1" s="36" t="n">
        <v>54</v>
      </c>
      <c r="DM1" s="36" t="n">
        <v>55</v>
      </c>
      <c r="DO1" s="36" t="n">
        <v>56</v>
      </c>
      <c r="DQ1" s="36" t="n">
        <v>57</v>
      </c>
      <c r="DS1" s="36" t="n">
        <v>58</v>
      </c>
      <c r="DU1" s="36" t="n">
        <v>59</v>
      </c>
      <c r="DW1" s="36" t="n">
        <v>60</v>
      </c>
      <c r="DY1" s="36" t="n">
        <v>61</v>
      </c>
      <c r="EA1" s="36" t="n">
        <v>62</v>
      </c>
      <c r="EC1" s="36" t="n">
        <v>63</v>
      </c>
      <c r="EE1" s="36" t="n">
        <v>64</v>
      </c>
      <c r="EG1" s="36" t="n">
        <v>65</v>
      </c>
      <c r="EI1" s="36" t="n">
        <v>66</v>
      </c>
      <c r="EK1" s="36" t="n">
        <v>67</v>
      </c>
      <c r="EM1" s="36" t="n">
        <v>68</v>
      </c>
      <c r="EO1" s="36" t="n">
        <v>69</v>
      </c>
      <c r="EQ1" s="36" t="n">
        <v>70</v>
      </c>
      <c r="ES1" s="36" t="n">
        <v>71</v>
      </c>
      <c r="EU1" s="36" t="n">
        <v>72</v>
      </c>
      <c r="EW1" s="36" t="n">
        <v>73</v>
      </c>
      <c r="EY1" s="36" t="n">
        <v>74</v>
      </c>
      <c r="FA1" s="36" t="n">
        <v>75</v>
      </c>
      <c r="FC1" s="36" t="n">
        <v>76</v>
      </c>
      <c r="FE1" s="36" t="n">
        <v>77</v>
      </c>
      <c r="FG1" s="36" t="n">
        <v>78</v>
      </c>
      <c r="FI1" s="36" t="n">
        <v>79</v>
      </c>
      <c r="FK1" s="36" t="n">
        <v>80</v>
      </c>
      <c r="FM1" s="36" t="n">
        <v>81</v>
      </c>
      <c r="FO1" s="36" t="n">
        <v>82</v>
      </c>
      <c r="FQ1" s="36" t="n">
        <v>83</v>
      </c>
      <c r="FS1" s="36" t="n">
        <v>84</v>
      </c>
      <c r="FU1" s="36" t="n">
        <v>85</v>
      </c>
      <c r="FW1" s="36" t="n">
        <v>86</v>
      </c>
      <c r="FY1" s="36" t="n">
        <v>87</v>
      </c>
      <c r="GA1" s="36" t="n">
        <v>88</v>
      </c>
      <c r="GC1" s="36" t="n">
        <v>89</v>
      </c>
      <c r="GE1" s="36" t="n">
        <v>90</v>
      </c>
      <c r="GG1" s="36" t="n">
        <v>91</v>
      </c>
      <c r="GI1" s="36" t="n">
        <v>92</v>
      </c>
      <c r="GK1" s="36" t="n">
        <v>93</v>
      </c>
      <c r="GM1" s="36" t="n">
        <v>94</v>
      </c>
      <c r="GO1" s="36" t="n">
        <v>95</v>
      </c>
      <c r="GQ1" s="36" t="n">
        <v>96</v>
      </c>
      <c r="GS1" s="36" t="n">
        <v>97</v>
      </c>
      <c r="GU1" s="36" t="n">
        <v>98</v>
      </c>
      <c r="GW1" s="36" t="n">
        <v>99</v>
      </c>
      <c r="GY1" s="36" t="n">
        <v>100</v>
      </c>
      <c r="HA1" s="36" t="n">
        <v>101</v>
      </c>
      <c r="HC1" s="36" t="n">
        <v>102</v>
      </c>
      <c r="HE1" s="36" t="n">
        <v>103</v>
      </c>
      <c r="HG1" s="36" t="n">
        <v>104</v>
      </c>
      <c r="HI1" s="36" t="n">
        <v>105</v>
      </c>
      <c r="HK1" s="36" t="n">
        <v>106</v>
      </c>
      <c r="HM1" s="36" t="n">
        <v>107</v>
      </c>
      <c r="HO1" s="36" t="n">
        <v>108</v>
      </c>
      <c r="HQ1" s="36" t="n">
        <v>109</v>
      </c>
      <c r="HS1" s="36" t="n">
        <v>110</v>
      </c>
      <c r="HU1" s="36" t="n">
        <v>111</v>
      </c>
      <c r="HW1" s="36" t="n">
        <v>112</v>
      </c>
      <c r="HY1" s="36" t="n">
        <v>113</v>
      </c>
      <c r="IA1" s="36" t="n">
        <v>114</v>
      </c>
      <c r="IC1" s="36" t="n">
        <v>115</v>
      </c>
      <c r="IE1" s="36" t="n">
        <v>116</v>
      </c>
      <c r="IG1" s="36" t="n">
        <v>117</v>
      </c>
      <c r="II1" s="36" t="n">
        <v>118</v>
      </c>
      <c r="IK1" s="36" t="n">
        <v>119</v>
      </c>
      <c r="IM1" s="36" t="n">
        <v>120</v>
      </c>
      <c r="IO1" s="36" t="n">
        <v>121</v>
      </c>
      <c r="IQ1" s="36" t="n">
        <v>122</v>
      </c>
      <c r="IS1" s="36" t="n">
        <v>123</v>
      </c>
      <c r="IU1" s="36" t="n">
        <v>124</v>
      </c>
    </row>
    <row r="2" s="43" customFormat="true" ht="15.75" hidden="true" customHeight="false" outlineLevel="0" collapsed="false">
      <c r="E2" s="44"/>
      <c r="F2" s="45"/>
      <c r="G2" s="46"/>
      <c r="H2" s="43" t="n">
        <v>1</v>
      </c>
      <c r="J2" s="43" t="n">
        <v>2</v>
      </c>
      <c r="L2" s="43" t="n">
        <v>3</v>
      </c>
      <c r="N2" s="43" t="n">
        <v>4</v>
      </c>
      <c r="P2" s="43" t="n">
        <v>5</v>
      </c>
      <c r="R2" s="43" t="n">
        <v>6</v>
      </c>
      <c r="T2" s="43" t="n">
        <v>7</v>
      </c>
      <c r="V2" s="43" t="n">
        <v>8</v>
      </c>
      <c r="X2" s="43" t="n">
        <v>9</v>
      </c>
      <c r="Z2" s="43" t="n">
        <v>10</v>
      </c>
      <c r="AB2" s="43" t="n">
        <v>11</v>
      </c>
      <c r="AD2" s="43" t="n">
        <v>12</v>
      </c>
      <c r="AF2" s="43" t="n">
        <v>13</v>
      </c>
      <c r="AH2" s="43" t="n">
        <v>14</v>
      </c>
      <c r="AJ2" s="43" t="n">
        <v>15</v>
      </c>
      <c r="AL2" s="43" t="n">
        <v>16</v>
      </c>
      <c r="AN2" s="43" t="n">
        <v>17</v>
      </c>
      <c r="AP2" s="43" t="n">
        <v>18</v>
      </c>
      <c r="AR2" s="43" t="n">
        <v>19</v>
      </c>
      <c r="AT2" s="43" t="n">
        <v>20</v>
      </c>
      <c r="AV2" s="43" t="n">
        <v>21</v>
      </c>
      <c r="AX2" s="43" t="n">
        <v>22</v>
      </c>
      <c r="AZ2" s="43" t="n">
        <v>23</v>
      </c>
      <c r="BB2" s="43" t="n">
        <v>24</v>
      </c>
      <c r="BD2" s="43" t="n">
        <v>25</v>
      </c>
      <c r="BF2" s="43" t="n">
        <v>26</v>
      </c>
      <c r="BH2" s="43" t="n">
        <v>27</v>
      </c>
      <c r="BJ2" s="43" t="n">
        <v>28</v>
      </c>
      <c r="BL2" s="43" t="n">
        <v>29</v>
      </c>
      <c r="BN2" s="43" t="n">
        <v>30</v>
      </c>
      <c r="BP2" s="43" t="n">
        <v>31</v>
      </c>
      <c r="BR2" s="43" t="n">
        <v>32</v>
      </c>
      <c r="BT2" s="43" t="n">
        <v>33</v>
      </c>
      <c r="BV2" s="43" t="n">
        <v>34</v>
      </c>
      <c r="BX2" s="43" t="n">
        <v>35</v>
      </c>
      <c r="BZ2" s="43" t="n">
        <v>36</v>
      </c>
      <c r="CB2" s="43" t="n">
        <v>37</v>
      </c>
      <c r="CD2" s="43" t="n">
        <v>38</v>
      </c>
      <c r="CF2" s="43" t="n">
        <v>39</v>
      </c>
      <c r="CH2" s="43" t="n">
        <v>40</v>
      </c>
      <c r="CJ2" s="43" t="n">
        <v>41</v>
      </c>
      <c r="CL2" s="43" t="n">
        <v>42</v>
      </c>
      <c r="CN2" s="43" t="n">
        <v>43</v>
      </c>
      <c r="CP2" s="43" t="n">
        <v>44</v>
      </c>
      <c r="CR2" s="43" t="n">
        <v>45</v>
      </c>
      <c r="CT2" s="43" t="n">
        <v>46</v>
      </c>
      <c r="CV2" s="43" t="n">
        <v>47</v>
      </c>
      <c r="CX2" s="43" t="n">
        <v>48</v>
      </c>
      <c r="CZ2" s="43" t="n">
        <v>49</v>
      </c>
      <c r="DB2" s="43" t="n">
        <v>50</v>
      </c>
      <c r="DD2" s="43" t="n">
        <v>51</v>
      </c>
      <c r="DF2" s="43" t="n">
        <v>52</v>
      </c>
      <c r="DH2" s="43" t="n">
        <v>53</v>
      </c>
      <c r="DJ2" s="43" t="n">
        <v>54</v>
      </c>
      <c r="DL2" s="43" t="n">
        <v>55</v>
      </c>
      <c r="DN2" s="43" t="n">
        <v>56</v>
      </c>
      <c r="DP2" s="43" t="n">
        <v>57</v>
      </c>
      <c r="DR2" s="43" t="n">
        <v>58</v>
      </c>
      <c r="DT2" s="43" t="n">
        <v>59</v>
      </c>
      <c r="DV2" s="43" t="n">
        <v>60</v>
      </c>
      <c r="DX2" s="43" t="n">
        <v>61</v>
      </c>
      <c r="DZ2" s="43" t="n">
        <v>62</v>
      </c>
      <c r="EB2" s="43" t="n">
        <v>63</v>
      </c>
      <c r="ED2" s="43" t="n">
        <v>64</v>
      </c>
      <c r="EF2" s="43" t="n">
        <v>65</v>
      </c>
      <c r="EH2" s="43" t="n">
        <v>66</v>
      </c>
      <c r="EJ2" s="43" t="n">
        <v>67</v>
      </c>
      <c r="EL2" s="43" t="n">
        <v>68</v>
      </c>
      <c r="EN2" s="43" t="n">
        <v>69</v>
      </c>
      <c r="EP2" s="43" t="n">
        <v>70</v>
      </c>
      <c r="ER2" s="43" t="n">
        <v>71</v>
      </c>
      <c r="ET2" s="43" t="n">
        <v>72</v>
      </c>
      <c r="EV2" s="43" t="n">
        <v>73</v>
      </c>
      <c r="EX2" s="43" t="n">
        <v>74</v>
      </c>
      <c r="EZ2" s="43" t="n">
        <v>75</v>
      </c>
      <c r="FB2" s="43" t="n">
        <v>76</v>
      </c>
      <c r="FD2" s="43" t="n">
        <v>77</v>
      </c>
      <c r="FF2" s="43" t="n">
        <v>78</v>
      </c>
      <c r="FH2" s="43" t="n">
        <v>79</v>
      </c>
      <c r="FJ2" s="43" t="n">
        <v>80</v>
      </c>
      <c r="FL2" s="43" t="n">
        <v>81</v>
      </c>
      <c r="FN2" s="43" t="n">
        <v>82</v>
      </c>
      <c r="FP2" s="43" t="n">
        <v>83</v>
      </c>
      <c r="FR2" s="43" t="n">
        <v>84</v>
      </c>
      <c r="FT2" s="43" t="n">
        <v>85</v>
      </c>
      <c r="FV2" s="43" t="n">
        <v>86</v>
      </c>
      <c r="FX2" s="43" t="n">
        <v>87</v>
      </c>
      <c r="FZ2" s="43" t="n">
        <v>88</v>
      </c>
      <c r="GB2" s="43" t="n">
        <v>89</v>
      </c>
      <c r="GD2" s="43" t="n">
        <v>90</v>
      </c>
      <c r="GF2" s="43" t="n">
        <v>91</v>
      </c>
      <c r="GH2" s="43" t="n">
        <v>92</v>
      </c>
      <c r="GJ2" s="43" t="n">
        <v>93</v>
      </c>
      <c r="GL2" s="43" t="n">
        <v>94</v>
      </c>
      <c r="GN2" s="43" t="n">
        <v>95</v>
      </c>
      <c r="GP2" s="43" t="n">
        <v>96</v>
      </c>
      <c r="GR2" s="43" t="n">
        <v>97</v>
      </c>
      <c r="GT2" s="43" t="n">
        <v>98</v>
      </c>
      <c r="GV2" s="43" t="n">
        <v>99</v>
      </c>
      <c r="GX2" s="43" t="n">
        <v>100</v>
      </c>
      <c r="GZ2" s="43" t="n">
        <v>101</v>
      </c>
      <c r="HB2" s="43" t="n">
        <v>102</v>
      </c>
      <c r="HD2" s="43" t="n">
        <v>103</v>
      </c>
      <c r="HF2" s="43" t="n">
        <v>104</v>
      </c>
      <c r="HH2" s="43" t="n">
        <v>105</v>
      </c>
      <c r="HJ2" s="43" t="n">
        <v>106</v>
      </c>
      <c r="HL2" s="43" t="n">
        <v>107</v>
      </c>
      <c r="HN2" s="43" t="n">
        <v>108</v>
      </c>
      <c r="HP2" s="43" t="n">
        <v>109</v>
      </c>
      <c r="HR2" s="43" t="n">
        <v>110</v>
      </c>
      <c r="HT2" s="43" t="n">
        <v>111</v>
      </c>
      <c r="HV2" s="43" t="n">
        <v>112</v>
      </c>
      <c r="HX2" s="43" t="n">
        <v>113</v>
      </c>
      <c r="HZ2" s="43" t="n">
        <v>114</v>
      </c>
      <c r="IB2" s="43" t="n">
        <v>115</v>
      </c>
      <c r="ID2" s="43" t="n">
        <v>116</v>
      </c>
      <c r="IF2" s="43" t="n">
        <v>117</v>
      </c>
      <c r="IH2" s="43" t="n">
        <v>118</v>
      </c>
      <c r="IJ2" s="43" t="n">
        <v>119</v>
      </c>
      <c r="IL2" s="43" t="n">
        <v>120</v>
      </c>
      <c r="IN2" s="43" t="n">
        <v>121</v>
      </c>
      <c r="IP2" s="43" t="n">
        <v>122</v>
      </c>
      <c r="IR2" s="43" t="n">
        <v>123</v>
      </c>
      <c r="IT2" s="43" t="n">
        <v>124</v>
      </c>
    </row>
    <row r="3" s="41" customFormat="true" ht="15" hidden="false" customHeight="false" outlineLevel="0" collapsed="false">
      <c r="B3" s="41" t="s">
        <v>14</v>
      </c>
      <c r="C3" s="41" t="s">
        <v>15</v>
      </c>
      <c r="D3" s="41" t="s">
        <v>11</v>
      </c>
      <c r="E3" s="40" t="s">
        <v>12</v>
      </c>
      <c r="F3" s="42" t="s">
        <v>13</v>
      </c>
      <c r="G3" s="42"/>
      <c r="H3" s="47" t="str">
        <f aca="false">VLOOKUP(H2,'ميزان المراجعة'!$A:$B,2)</f>
        <v>مبانى</v>
      </c>
      <c r="I3" s="47"/>
      <c r="J3" s="47" t="str">
        <f aca="false">VLOOKUP(J2,'ميزان المراجعة'!$A:$B,2)</f>
        <v>سيارات</v>
      </c>
      <c r="K3" s="47"/>
      <c r="L3" s="47" t="str">
        <f aca="false">VLOOKUP(L2,'ميزان المراجعة'!$A:$B,2)</f>
        <v>اثاث</v>
      </c>
      <c r="M3" s="47"/>
      <c r="N3" s="47" t="str">
        <f aca="false">VLOOKUP(N2,'ميزان المراجعة'!$A:$B,2)</f>
        <v>الات</v>
      </c>
      <c r="O3" s="47"/>
      <c r="P3" s="47" t="n">
        <f aca="false">VLOOKUP(P2,'ميزان المراجعة'!$A:$B,2)</f>
        <v>0</v>
      </c>
      <c r="Q3" s="47"/>
      <c r="R3" s="47" t="n">
        <f aca="false">VLOOKUP(R2,'ميزان المراجعة'!$A:$B,2)</f>
        <v>0</v>
      </c>
      <c r="S3" s="47"/>
      <c r="T3" s="47" t="n">
        <f aca="false">VLOOKUP(T2,'ميزان المراجعة'!$A:$B,2)</f>
        <v>0</v>
      </c>
      <c r="U3" s="47"/>
      <c r="V3" s="47" t="n">
        <f aca="false">VLOOKUP(V2,'ميزان المراجعة'!$A:$B,2)</f>
        <v>0</v>
      </c>
      <c r="W3" s="47"/>
      <c r="X3" s="47" t="n">
        <f aca="false">VLOOKUP(X2,'ميزان المراجعة'!$A:$B,2)</f>
        <v>0</v>
      </c>
      <c r="Y3" s="47"/>
      <c r="Z3" s="47" t="n">
        <f aca="false">VLOOKUP(Z2,'ميزان المراجعة'!$A:$B,2)</f>
        <v>0</v>
      </c>
      <c r="AA3" s="47"/>
      <c r="AB3" s="47" t="n">
        <f aca="false">VLOOKUP(AB2,'ميزان المراجعة'!$A:$B,2)</f>
        <v>0</v>
      </c>
      <c r="AC3" s="47"/>
      <c r="AD3" s="47" t="n">
        <f aca="false">VLOOKUP(AD2,'ميزان المراجعة'!$A:$B,2)</f>
        <v>0</v>
      </c>
      <c r="AE3" s="47"/>
      <c r="AF3" s="47" t="n">
        <f aca="false">VLOOKUP(AF2,'ميزان المراجعة'!$A:$B,2)</f>
        <v>0</v>
      </c>
      <c r="AG3" s="47"/>
      <c r="AH3" s="47" t="n">
        <f aca="false">VLOOKUP(AH2,'ميزان المراجعة'!$A:$B,2)</f>
        <v>0</v>
      </c>
      <c r="AI3" s="47"/>
      <c r="AJ3" s="47" t="n">
        <f aca="false">VLOOKUP(AJ2,'ميزان المراجعة'!$A:$B,2)</f>
        <v>0</v>
      </c>
      <c r="AK3" s="47"/>
      <c r="AL3" s="47" t="n">
        <f aca="false">VLOOKUP(AL2,'ميزان المراجعة'!$A:$B,2)</f>
        <v>0</v>
      </c>
      <c r="AM3" s="47"/>
      <c r="AN3" s="47" t="n">
        <f aca="false">VLOOKUP(AN2,'ميزان المراجعة'!$A:$B,2)</f>
        <v>0</v>
      </c>
      <c r="AO3" s="47"/>
      <c r="AP3" s="47" t="n">
        <f aca="false">VLOOKUP(AP2,'ميزان المراجعة'!$A:$B,2)</f>
        <v>0</v>
      </c>
      <c r="AQ3" s="47"/>
      <c r="AR3" s="47" t="n">
        <f aca="false">VLOOKUP(AR2,'ميزان المراجعة'!$A:$B,2)</f>
        <v>0</v>
      </c>
      <c r="AS3" s="47"/>
      <c r="AT3" s="47" t="n">
        <f aca="false">VLOOKUP(AT2,'ميزان المراجعة'!$A:$B,2)</f>
        <v>0</v>
      </c>
      <c r="AU3" s="47"/>
      <c r="AV3" s="47" t="n">
        <f aca="false">VLOOKUP(AV2,'ميزان المراجعة'!$A:$B,2)</f>
        <v>0</v>
      </c>
      <c r="AW3" s="47"/>
      <c r="AX3" s="47" t="n">
        <f aca="false">VLOOKUP(AX2,'ميزان المراجعة'!$A:$B,2)</f>
        <v>0</v>
      </c>
      <c r="AY3" s="47"/>
      <c r="AZ3" s="47" t="n">
        <f aca="false">VLOOKUP(AZ2,'ميزان المراجعة'!$A:$B,2)</f>
        <v>0</v>
      </c>
      <c r="BA3" s="47"/>
      <c r="BB3" s="47" t="n">
        <f aca="false">VLOOKUP(BB2,'ميزان المراجعة'!$A:$B,2)</f>
        <v>0</v>
      </c>
      <c r="BC3" s="47"/>
      <c r="BD3" s="47" t="n">
        <f aca="false">VLOOKUP(BD2,'ميزان المراجعة'!$A:$B,2)</f>
        <v>0</v>
      </c>
      <c r="BE3" s="47"/>
      <c r="BF3" s="47" t="n">
        <f aca="false">VLOOKUP(BF2,'ميزان المراجعة'!$A:$B,2)</f>
        <v>0</v>
      </c>
      <c r="BG3" s="47"/>
      <c r="BH3" s="47" t="n">
        <f aca="false">VLOOKUP(BH2,'ميزان المراجعة'!$A:$B,2)</f>
        <v>0</v>
      </c>
      <c r="BI3" s="47"/>
      <c r="BJ3" s="47" t="n">
        <f aca="false">VLOOKUP(BJ2,'ميزان المراجعة'!$A:$B,2)</f>
        <v>0</v>
      </c>
      <c r="BK3" s="47"/>
      <c r="BL3" s="47" t="n">
        <f aca="false">VLOOKUP(BL2,'ميزان المراجعة'!$A:$B,2)</f>
        <v>0</v>
      </c>
      <c r="BM3" s="47"/>
      <c r="BN3" s="47" t="n">
        <f aca="false">VLOOKUP(BN2,'ميزان المراجعة'!$A:$B,2)</f>
        <v>0</v>
      </c>
      <c r="BO3" s="47"/>
      <c r="BP3" s="47" t="n">
        <f aca="false">VLOOKUP(BP2,'ميزان المراجعة'!$A:$B,2)</f>
        <v>0</v>
      </c>
      <c r="BQ3" s="47"/>
      <c r="BR3" s="47" t="n">
        <f aca="false">VLOOKUP(BR2,'ميزان المراجعة'!$A:$B,2)</f>
        <v>0</v>
      </c>
      <c r="BS3" s="47"/>
      <c r="BT3" s="47" t="n">
        <f aca="false">VLOOKUP(BT2,'ميزان المراجعة'!$A:$B,2)</f>
        <v>0</v>
      </c>
      <c r="BU3" s="47"/>
      <c r="BV3" s="47" t="n">
        <f aca="false">VLOOKUP(BV2,'ميزان المراجعة'!$A:$B,2)</f>
        <v>0</v>
      </c>
      <c r="BW3" s="47"/>
      <c r="BX3" s="47" t="n">
        <f aca="false">VLOOKUP(BX2,'ميزان المراجعة'!$A:$B,2)</f>
        <v>0</v>
      </c>
      <c r="BY3" s="47"/>
      <c r="BZ3" s="47" t="n">
        <f aca="false">VLOOKUP(BZ2,'ميزان المراجعة'!$A:$B,2)</f>
        <v>0</v>
      </c>
      <c r="CA3" s="47"/>
      <c r="CB3" s="47" t="n">
        <f aca="false">VLOOKUP(CB2,'ميزان المراجعة'!$A:$B,2)</f>
        <v>0</v>
      </c>
      <c r="CC3" s="47"/>
      <c r="CD3" s="47" t="n">
        <f aca="false">VLOOKUP(CD2,'ميزان المراجعة'!$A:$B,2)</f>
        <v>0</v>
      </c>
      <c r="CE3" s="47"/>
      <c r="CF3" s="47" t="n">
        <f aca="false">VLOOKUP(CF2,'ميزان المراجعة'!$A:$B,2)</f>
        <v>0</v>
      </c>
      <c r="CG3" s="47"/>
      <c r="CH3" s="47" t="n">
        <f aca="false">VLOOKUP(CH2,'ميزان المراجعة'!$A:$B,2)</f>
        <v>0</v>
      </c>
      <c r="CI3" s="47"/>
      <c r="CJ3" s="47" t="n">
        <f aca="false">VLOOKUP(CJ2,'ميزان المراجعة'!$A:$B,2)</f>
        <v>0</v>
      </c>
      <c r="CK3" s="47"/>
      <c r="CL3" s="47" t="n">
        <f aca="false">VLOOKUP(CL2,'ميزان المراجعة'!$A:$B,2)</f>
        <v>0</v>
      </c>
      <c r="CM3" s="47"/>
      <c r="CN3" s="47" t="n">
        <f aca="false">VLOOKUP(CN2,'ميزان المراجعة'!$A:$B,2)</f>
        <v>0</v>
      </c>
      <c r="CO3" s="47"/>
      <c r="CP3" s="47" t="n">
        <f aca="false">VLOOKUP(CP2,'ميزان المراجعة'!$A:$B,2)</f>
        <v>0</v>
      </c>
      <c r="CQ3" s="47"/>
      <c r="CR3" s="47" t="n">
        <f aca="false">VLOOKUP(CR2,'ميزان المراجعة'!$A:$B,2)</f>
        <v>0</v>
      </c>
      <c r="CS3" s="47"/>
      <c r="CT3" s="47" t="n">
        <f aca="false">VLOOKUP(CT2,'ميزان المراجعة'!$A:$B,2)</f>
        <v>0</v>
      </c>
      <c r="CU3" s="47"/>
      <c r="CV3" s="47" t="n">
        <f aca="false">VLOOKUP(CV2,'ميزان المراجعة'!$A:$B,2)</f>
        <v>0</v>
      </c>
      <c r="CW3" s="47"/>
      <c r="CX3" s="47" t="n">
        <f aca="false">VLOOKUP(CX2,'ميزان المراجعة'!$A:$B,2)</f>
        <v>0</v>
      </c>
      <c r="CY3" s="47"/>
      <c r="CZ3" s="47" t="n">
        <f aca="false">VLOOKUP(CZ2,'ميزان المراجعة'!$A:$B,2)</f>
        <v>0</v>
      </c>
      <c r="DA3" s="47"/>
      <c r="DB3" s="47" t="n">
        <f aca="false">VLOOKUP(DB2,'ميزان المراجعة'!$A:$B,2)</f>
        <v>0</v>
      </c>
      <c r="DC3" s="47"/>
      <c r="DD3" s="47" t="n">
        <f aca="false">VLOOKUP(DD2,'ميزان المراجعة'!$A:$B,2)</f>
        <v>0</v>
      </c>
      <c r="DE3" s="47"/>
      <c r="DF3" s="47" t="n">
        <f aca="false">VLOOKUP(DF2,'ميزان المراجعة'!$A:$B,2)</f>
        <v>0</v>
      </c>
      <c r="DG3" s="47"/>
      <c r="DH3" s="47" t="n">
        <f aca="false">VLOOKUP(DH2,'ميزان المراجعة'!$A:$B,2)</f>
        <v>0</v>
      </c>
      <c r="DI3" s="47"/>
      <c r="DJ3" s="47" t="n">
        <f aca="false">VLOOKUP(DJ2,'ميزان المراجعة'!$A:$B,2)</f>
        <v>0</v>
      </c>
      <c r="DK3" s="47"/>
      <c r="DL3" s="47" t="n">
        <f aca="false">VLOOKUP(DL2,'ميزان المراجعة'!$A:$B,2)</f>
        <v>0</v>
      </c>
      <c r="DM3" s="47"/>
      <c r="DN3" s="47" t="n">
        <f aca="false">VLOOKUP(DN2,'ميزان المراجعة'!$A:$B,2)</f>
        <v>0</v>
      </c>
      <c r="DO3" s="47"/>
      <c r="DP3" s="47" t="n">
        <f aca="false">VLOOKUP(DP2,'ميزان المراجعة'!$A:$B,2)</f>
        <v>0</v>
      </c>
      <c r="DQ3" s="47"/>
      <c r="DR3" s="47" t="n">
        <f aca="false">VLOOKUP(DR2,'ميزان المراجعة'!$A:$B,2)</f>
        <v>0</v>
      </c>
      <c r="DS3" s="47"/>
      <c r="DT3" s="47" t="n">
        <f aca="false">VLOOKUP(DT2,'ميزان المراجعة'!$A:$B,2)</f>
        <v>0</v>
      </c>
      <c r="DU3" s="47"/>
      <c r="DV3" s="47" t="n">
        <f aca="false">VLOOKUP(DV2,'ميزان المراجعة'!$A:$B,2)</f>
        <v>0</v>
      </c>
      <c r="DW3" s="47"/>
      <c r="DX3" s="47" t="n">
        <f aca="false">VLOOKUP(DX2,'ميزان المراجعة'!$A:$B,2)</f>
        <v>0</v>
      </c>
      <c r="DY3" s="47"/>
      <c r="DZ3" s="47" t="n">
        <f aca="false">VLOOKUP(DZ2,'ميزان المراجعة'!$A:$B,2)</f>
        <v>0</v>
      </c>
      <c r="EA3" s="47"/>
      <c r="EB3" s="47" t="n">
        <f aca="false">VLOOKUP(EB2,'ميزان المراجعة'!$A:$B,2)</f>
        <v>0</v>
      </c>
      <c r="EC3" s="47"/>
      <c r="ED3" s="47" t="n">
        <f aca="false">VLOOKUP(ED2,'ميزان المراجعة'!$A:$B,2)</f>
        <v>0</v>
      </c>
      <c r="EE3" s="47"/>
      <c r="EF3" s="47" t="n">
        <f aca="false">VLOOKUP(EF2,'ميزان المراجعة'!$A:$B,2)</f>
        <v>0</v>
      </c>
      <c r="EG3" s="47"/>
      <c r="EH3" s="47" t="n">
        <f aca="false">VLOOKUP(EH2,'ميزان المراجعة'!$A:$B,2)</f>
        <v>0</v>
      </c>
      <c r="EI3" s="47"/>
      <c r="EJ3" s="47" t="n">
        <f aca="false">VLOOKUP(EJ2,'ميزان المراجعة'!$A:$B,2)</f>
        <v>0</v>
      </c>
      <c r="EK3" s="47"/>
      <c r="EL3" s="47" t="n">
        <f aca="false">VLOOKUP(EL2,'ميزان المراجعة'!$A:$B,2)</f>
        <v>0</v>
      </c>
      <c r="EM3" s="47"/>
      <c r="EN3" s="47" t="n">
        <f aca="false">VLOOKUP(EN2,'ميزان المراجعة'!$A:$B,2)</f>
        <v>0</v>
      </c>
      <c r="EO3" s="47"/>
      <c r="EP3" s="47" t="n">
        <f aca="false">VLOOKUP(EP2,'ميزان المراجعة'!$A:$B,2)</f>
        <v>0</v>
      </c>
      <c r="EQ3" s="47"/>
      <c r="ER3" s="47" t="n">
        <f aca="false">VLOOKUP(ER2,'ميزان المراجعة'!$A:$B,2)</f>
        <v>0</v>
      </c>
      <c r="ES3" s="47"/>
      <c r="ET3" s="47" t="n">
        <f aca="false">VLOOKUP(ET2,'ميزان المراجعة'!$A:$B,2)</f>
        <v>0</v>
      </c>
      <c r="EU3" s="47"/>
      <c r="EV3" s="47" t="n">
        <f aca="false">VLOOKUP(EV2,'ميزان المراجعة'!$A:$B,2)</f>
        <v>0</v>
      </c>
      <c r="EW3" s="47"/>
      <c r="EX3" s="47" t="n">
        <f aca="false">VLOOKUP(EX2,'ميزان المراجعة'!$A:$B,2)</f>
        <v>0</v>
      </c>
      <c r="EY3" s="47"/>
      <c r="EZ3" s="47" t="n">
        <f aca="false">VLOOKUP(EZ2,'ميزان المراجعة'!$A:$B,2)</f>
        <v>0</v>
      </c>
      <c r="FA3" s="47"/>
      <c r="FB3" s="47" t="n">
        <f aca="false">VLOOKUP(FB2,'ميزان المراجعة'!$A:$B,2)</f>
        <v>0</v>
      </c>
      <c r="FC3" s="47"/>
      <c r="FD3" s="47" t="n">
        <f aca="false">VLOOKUP(FD2,'ميزان المراجعة'!$A:$B,2)</f>
        <v>0</v>
      </c>
      <c r="FE3" s="47"/>
      <c r="FF3" s="47" t="n">
        <f aca="false">VLOOKUP(FF2,'ميزان المراجعة'!$A:$B,2)</f>
        <v>0</v>
      </c>
      <c r="FG3" s="47"/>
      <c r="FH3" s="47" t="n">
        <f aca="false">VLOOKUP(FH2,'ميزان المراجعة'!$A:$B,2)</f>
        <v>0</v>
      </c>
      <c r="FI3" s="47"/>
      <c r="FJ3" s="47" t="n">
        <f aca="false">VLOOKUP(FJ2,'ميزان المراجعة'!$A:$B,2)</f>
        <v>0</v>
      </c>
      <c r="FK3" s="47"/>
      <c r="FL3" s="47" t="n">
        <f aca="false">VLOOKUP(FL2,'ميزان المراجعة'!$A:$B,2)</f>
        <v>0</v>
      </c>
      <c r="FM3" s="47"/>
      <c r="FN3" s="47" t="n">
        <f aca="false">VLOOKUP(FN2,'ميزان المراجعة'!$A:$B,2)</f>
        <v>0</v>
      </c>
      <c r="FO3" s="47"/>
      <c r="FP3" s="47" t="n">
        <f aca="false">VLOOKUP(FP2,'ميزان المراجعة'!$A:$B,2)</f>
        <v>0</v>
      </c>
      <c r="FQ3" s="47"/>
      <c r="FR3" s="47" t="n">
        <f aca="false">VLOOKUP(FR2,'ميزان المراجعة'!$A:$B,2)</f>
        <v>0</v>
      </c>
      <c r="FS3" s="47"/>
      <c r="FT3" s="47" t="n">
        <f aca="false">VLOOKUP(FT2,'ميزان المراجعة'!$A:$B,2)</f>
        <v>0</v>
      </c>
      <c r="FU3" s="47"/>
      <c r="FV3" s="47" t="n">
        <f aca="false">VLOOKUP(FV2,'ميزان المراجعة'!$A:$B,2)</f>
        <v>0</v>
      </c>
      <c r="FW3" s="47"/>
      <c r="FX3" s="47" t="n">
        <f aca="false">VLOOKUP(FX2,'ميزان المراجعة'!$A:$B,2)</f>
        <v>0</v>
      </c>
      <c r="FY3" s="47"/>
      <c r="FZ3" s="47" t="n">
        <f aca="false">VLOOKUP(FZ2,'ميزان المراجعة'!$A:$B,2)</f>
        <v>0</v>
      </c>
      <c r="GA3" s="47"/>
      <c r="GB3" s="47" t="n">
        <f aca="false">VLOOKUP(GB2,'ميزان المراجعة'!$A:$B,2)</f>
        <v>0</v>
      </c>
      <c r="GC3" s="47"/>
      <c r="GD3" s="47" t="n">
        <f aca="false">VLOOKUP(GD2,'ميزان المراجعة'!$A:$B,2)</f>
        <v>0</v>
      </c>
      <c r="GE3" s="47"/>
      <c r="GF3" s="47" t="n">
        <f aca="false">VLOOKUP(GF2,'ميزان المراجعة'!$A:$B,2)</f>
        <v>0</v>
      </c>
      <c r="GG3" s="47"/>
      <c r="GH3" s="47" t="n">
        <f aca="false">VLOOKUP(GH2,'ميزان المراجعة'!$A:$B,2)</f>
        <v>0</v>
      </c>
      <c r="GI3" s="47"/>
      <c r="GJ3" s="47" t="n">
        <f aca="false">VLOOKUP(GJ2,'ميزان المراجعة'!$A:$B,2)</f>
        <v>0</v>
      </c>
      <c r="GK3" s="47"/>
      <c r="GL3" s="47" t="n">
        <f aca="false">VLOOKUP(GL2,'ميزان المراجعة'!$A:$B,2)</f>
        <v>0</v>
      </c>
      <c r="GM3" s="47"/>
      <c r="GN3" s="47" t="n">
        <f aca="false">VLOOKUP(GN2,'ميزان المراجعة'!$A:$B,2)</f>
        <v>0</v>
      </c>
      <c r="GO3" s="47"/>
      <c r="GP3" s="47" t="n">
        <f aca="false">VLOOKUP(GP2,'ميزان المراجعة'!$A:$B,2)</f>
        <v>0</v>
      </c>
      <c r="GQ3" s="47"/>
      <c r="GR3" s="47" t="n">
        <f aca="false">VLOOKUP(GR2,'ميزان المراجعة'!$A:$B,2)</f>
        <v>0</v>
      </c>
      <c r="GS3" s="47"/>
      <c r="GT3" s="47" t="n">
        <f aca="false">VLOOKUP(GT2,'ميزان المراجعة'!$A:$B,2)</f>
        <v>0</v>
      </c>
      <c r="GU3" s="47"/>
      <c r="GV3" s="47" t="n">
        <f aca="false">VLOOKUP(GV2,'ميزان المراجعة'!$A:$B,2)</f>
        <v>0</v>
      </c>
      <c r="GW3" s="47"/>
      <c r="GX3" s="47" t="n">
        <f aca="false">VLOOKUP(GX2,'ميزان المراجعة'!$A:$B,2)</f>
        <v>0</v>
      </c>
      <c r="GY3" s="47"/>
      <c r="GZ3" s="47" t="n">
        <f aca="false">VLOOKUP(GZ2,'ميزان المراجعة'!$A:$B,2)</f>
        <v>0</v>
      </c>
      <c r="HA3" s="47"/>
      <c r="HB3" s="47" t="n">
        <f aca="false">VLOOKUP(HB2,'ميزان المراجعة'!$A:$B,2)</f>
        <v>0</v>
      </c>
      <c r="HC3" s="47"/>
      <c r="HD3" s="47" t="n">
        <f aca="false">VLOOKUP(HD2,'ميزان المراجعة'!$A:$B,2)</f>
        <v>0</v>
      </c>
      <c r="HE3" s="47"/>
      <c r="HF3" s="47" t="n">
        <f aca="false">VLOOKUP(HF2,'ميزان المراجعة'!$A:$B,2)</f>
        <v>0</v>
      </c>
      <c r="HG3" s="47"/>
      <c r="HH3" s="47" t="n">
        <f aca="false">VLOOKUP(HH2,'ميزان المراجعة'!$A:$B,2)</f>
        <v>0</v>
      </c>
      <c r="HI3" s="47"/>
      <c r="HJ3" s="47" t="n">
        <f aca="false">VLOOKUP(HJ2,'ميزان المراجعة'!$A:$B,2)</f>
        <v>0</v>
      </c>
      <c r="HK3" s="47"/>
      <c r="HL3" s="47" t="n">
        <f aca="false">VLOOKUP(HL2,'ميزان المراجعة'!$A:$B,2)</f>
        <v>0</v>
      </c>
      <c r="HM3" s="47"/>
      <c r="HN3" s="47" t="n">
        <f aca="false">VLOOKUP(HN2,'ميزان المراجعة'!$A:$B,2)</f>
        <v>0</v>
      </c>
      <c r="HO3" s="47"/>
      <c r="HP3" s="47" t="n">
        <f aca="false">VLOOKUP(HP2,'ميزان المراجعة'!$A:$B,2)</f>
        <v>0</v>
      </c>
      <c r="HQ3" s="47"/>
      <c r="HR3" s="47" t="n">
        <f aca="false">VLOOKUP(HR2,'ميزان المراجعة'!$A:$B,2)</f>
        <v>0</v>
      </c>
      <c r="HS3" s="47"/>
      <c r="HT3" s="47" t="n">
        <f aca="false">VLOOKUP(HT2,'ميزان المراجعة'!$A:$B,2)</f>
        <v>0</v>
      </c>
      <c r="HU3" s="47"/>
      <c r="HV3" s="47" t="n">
        <f aca="false">VLOOKUP(HV2,'ميزان المراجعة'!$A:$B,2)</f>
        <v>0</v>
      </c>
      <c r="HW3" s="47"/>
      <c r="HX3" s="47" t="n">
        <f aca="false">VLOOKUP(HX2,'ميزان المراجعة'!$A:$B,2)</f>
        <v>0</v>
      </c>
      <c r="HY3" s="47"/>
      <c r="HZ3" s="47" t="n">
        <f aca="false">VLOOKUP(HZ2,'ميزان المراجعة'!$A:$B,2)</f>
        <v>0</v>
      </c>
      <c r="IA3" s="47"/>
      <c r="IB3" s="47" t="n">
        <f aca="false">VLOOKUP(IB2,'ميزان المراجعة'!$A:$B,2)</f>
        <v>0</v>
      </c>
      <c r="IC3" s="47"/>
      <c r="ID3" s="47" t="n">
        <f aca="false">VLOOKUP(ID2,'ميزان المراجعة'!$A:$B,2)</f>
        <v>0</v>
      </c>
      <c r="IE3" s="47"/>
      <c r="IF3" s="47" t="n">
        <f aca="false">VLOOKUP(IF2,'ميزان المراجعة'!$A:$B,2)</f>
        <v>0</v>
      </c>
      <c r="IG3" s="47"/>
      <c r="IH3" s="47" t="n">
        <f aca="false">VLOOKUP(IH2,'ميزان المراجعة'!$A:$B,2)</f>
        <v>0</v>
      </c>
      <c r="II3" s="47"/>
      <c r="IJ3" s="47" t="n">
        <f aca="false">VLOOKUP(IJ2,'ميزان المراجعة'!$A:$B,2)</f>
        <v>0</v>
      </c>
      <c r="IK3" s="47"/>
      <c r="IL3" s="47" t="n">
        <f aca="false">VLOOKUP(IL2,'ميزان المراجعة'!$A:$B,2)</f>
        <v>0</v>
      </c>
      <c r="IM3" s="47"/>
      <c r="IN3" s="47" t="n">
        <f aca="false">VLOOKUP(IN2,'ميزان المراجعة'!$A:$B,2)</f>
        <v>0</v>
      </c>
      <c r="IO3" s="47"/>
      <c r="IP3" s="47" t="n">
        <f aca="false">VLOOKUP(IP2,'ميزان المراجعة'!$A:$B,2)</f>
        <v>0</v>
      </c>
      <c r="IQ3" s="47"/>
      <c r="IR3" s="47" t="n">
        <f aca="false">VLOOKUP(IR2,'ميزان المراجعة'!$A:$B,2)</f>
        <v>0</v>
      </c>
      <c r="IS3" s="47"/>
      <c r="IT3" s="47" t="n">
        <f aca="false">VLOOKUP(IT2,'ميزان المراجعة'!$A:$B,2)</f>
        <v>0</v>
      </c>
      <c r="IU3" s="47"/>
    </row>
    <row r="4" s="48" customFormat="true" ht="15" hidden="false" customHeight="false" outlineLevel="0" collapsed="false">
      <c r="E4" s="37"/>
      <c r="F4" s="48" t="s">
        <v>4</v>
      </c>
      <c r="G4" s="49" t="s">
        <v>5</v>
      </c>
      <c r="H4" s="48" t="s">
        <v>4</v>
      </c>
      <c r="I4" s="48" t="s">
        <v>5</v>
      </c>
      <c r="J4" s="48" t="s">
        <v>4</v>
      </c>
      <c r="K4" s="48" t="s">
        <v>5</v>
      </c>
      <c r="L4" s="48" t="s">
        <v>4</v>
      </c>
      <c r="M4" s="48" t="s">
        <v>5</v>
      </c>
      <c r="N4" s="48" t="s">
        <v>4</v>
      </c>
      <c r="O4" s="48" t="s">
        <v>5</v>
      </c>
      <c r="P4" s="48" t="s">
        <v>4</v>
      </c>
      <c r="Q4" s="48" t="s">
        <v>5</v>
      </c>
      <c r="R4" s="48" t="s">
        <v>4</v>
      </c>
      <c r="S4" s="48" t="s">
        <v>5</v>
      </c>
      <c r="T4" s="48" t="s">
        <v>4</v>
      </c>
      <c r="U4" s="48" t="s">
        <v>5</v>
      </c>
      <c r="V4" s="48" t="s">
        <v>4</v>
      </c>
      <c r="W4" s="48" t="s">
        <v>5</v>
      </c>
      <c r="X4" s="48" t="s">
        <v>4</v>
      </c>
      <c r="Y4" s="48" t="s">
        <v>5</v>
      </c>
      <c r="Z4" s="48" t="s">
        <v>4</v>
      </c>
      <c r="AA4" s="48" t="s">
        <v>5</v>
      </c>
      <c r="AB4" s="48" t="s">
        <v>4</v>
      </c>
      <c r="AC4" s="48" t="s">
        <v>5</v>
      </c>
      <c r="AD4" s="48" t="s">
        <v>4</v>
      </c>
      <c r="AE4" s="48" t="s">
        <v>5</v>
      </c>
      <c r="AF4" s="48" t="s">
        <v>4</v>
      </c>
      <c r="AG4" s="48" t="s">
        <v>5</v>
      </c>
      <c r="AH4" s="48" t="s">
        <v>4</v>
      </c>
      <c r="AI4" s="48" t="s">
        <v>5</v>
      </c>
      <c r="AJ4" s="48" t="s">
        <v>4</v>
      </c>
      <c r="AK4" s="48" t="s">
        <v>5</v>
      </c>
      <c r="AL4" s="48" t="s">
        <v>4</v>
      </c>
      <c r="AM4" s="48" t="s">
        <v>5</v>
      </c>
      <c r="AN4" s="48" t="s">
        <v>4</v>
      </c>
      <c r="AO4" s="48" t="s">
        <v>5</v>
      </c>
      <c r="AP4" s="48" t="s">
        <v>4</v>
      </c>
      <c r="AQ4" s="48" t="s">
        <v>5</v>
      </c>
      <c r="AR4" s="48" t="s">
        <v>4</v>
      </c>
      <c r="AS4" s="48" t="s">
        <v>5</v>
      </c>
      <c r="AT4" s="48" t="s">
        <v>4</v>
      </c>
      <c r="AU4" s="48" t="s">
        <v>5</v>
      </c>
      <c r="AV4" s="48" t="s">
        <v>4</v>
      </c>
      <c r="AW4" s="48" t="s">
        <v>5</v>
      </c>
      <c r="AX4" s="48" t="s">
        <v>4</v>
      </c>
      <c r="AY4" s="48" t="s">
        <v>5</v>
      </c>
      <c r="AZ4" s="48" t="s">
        <v>4</v>
      </c>
      <c r="BA4" s="48" t="s">
        <v>5</v>
      </c>
      <c r="BB4" s="48" t="s">
        <v>4</v>
      </c>
      <c r="BC4" s="48" t="s">
        <v>5</v>
      </c>
      <c r="BD4" s="48" t="s">
        <v>4</v>
      </c>
      <c r="BE4" s="48" t="s">
        <v>5</v>
      </c>
      <c r="BF4" s="48" t="s">
        <v>4</v>
      </c>
      <c r="BG4" s="48" t="s">
        <v>5</v>
      </c>
      <c r="BH4" s="48" t="s">
        <v>4</v>
      </c>
      <c r="BI4" s="48" t="s">
        <v>5</v>
      </c>
      <c r="BJ4" s="48" t="s">
        <v>4</v>
      </c>
      <c r="BK4" s="48" t="s">
        <v>5</v>
      </c>
      <c r="BL4" s="48" t="s">
        <v>4</v>
      </c>
      <c r="BM4" s="48" t="s">
        <v>5</v>
      </c>
      <c r="BN4" s="48" t="s">
        <v>4</v>
      </c>
      <c r="BO4" s="48" t="s">
        <v>5</v>
      </c>
      <c r="BP4" s="48" t="s">
        <v>4</v>
      </c>
      <c r="BQ4" s="48" t="s">
        <v>5</v>
      </c>
      <c r="BR4" s="48" t="s">
        <v>4</v>
      </c>
      <c r="BS4" s="48" t="s">
        <v>5</v>
      </c>
      <c r="BT4" s="48" t="s">
        <v>4</v>
      </c>
      <c r="BU4" s="48" t="s">
        <v>5</v>
      </c>
      <c r="BV4" s="48" t="s">
        <v>4</v>
      </c>
      <c r="BW4" s="48" t="s">
        <v>5</v>
      </c>
      <c r="BX4" s="48" t="s">
        <v>4</v>
      </c>
      <c r="BY4" s="48" t="s">
        <v>5</v>
      </c>
      <c r="BZ4" s="48" t="s">
        <v>4</v>
      </c>
      <c r="CA4" s="48" t="s">
        <v>5</v>
      </c>
      <c r="CB4" s="48" t="s">
        <v>4</v>
      </c>
      <c r="CC4" s="48" t="s">
        <v>5</v>
      </c>
      <c r="CD4" s="48" t="s">
        <v>4</v>
      </c>
      <c r="CE4" s="48" t="s">
        <v>5</v>
      </c>
      <c r="CF4" s="48" t="s">
        <v>4</v>
      </c>
      <c r="CG4" s="48" t="s">
        <v>5</v>
      </c>
      <c r="CH4" s="48" t="s">
        <v>4</v>
      </c>
      <c r="CI4" s="48" t="s">
        <v>5</v>
      </c>
      <c r="CJ4" s="48" t="s">
        <v>4</v>
      </c>
      <c r="CK4" s="48" t="s">
        <v>5</v>
      </c>
      <c r="CL4" s="48" t="s">
        <v>4</v>
      </c>
      <c r="CM4" s="48" t="s">
        <v>5</v>
      </c>
      <c r="CN4" s="48" t="s">
        <v>4</v>
      </c>
      <c r="CO4" s="48" t="s">
        <v>5</v>
      </c>
      <c r="CP4" s="48" t="s">
        <v>4</v>
      </c>
      <c r="CQ4" s="48" t="s">
        <v>5</v>
      </c>
      <c r="CR4" s="48" t="s">
        <v>4</v>
      </c>
      <c r="CS4" s="48" t="s">
        <v>5</v>
      </c>
      <c r="CT4" s="48" t="s">
        <v>4</v>
      </c>
      <c r="CU4" s="48" t="s">
        <v>5</v>
      </c>
      <c r="CV4" s="48" t="s">
        <v>4</v>
      </c>
      <c r="CW4" s="48" t="s">
        <v>5</v>
      </c>
      <c r="CX4" s="48" t="s">
        <v>4</v>
      </c>
      <c r="CY4" s="48" t="s">
        <v>5</v>
      </c>
      <c r="CZ4" s="48" t="s">
        <v>4</v>
      </c>
      <c r="DA4" s="48" t="s">
        <v>5</v>
      </c>
      <c r="DB4" s="48" t="s">
        <v>4</v>
      </c>
      <c r="DC4" s="48" t="s">
        <v>5</v>
      </c>
      <c r="DD4" s="48" t="s">
        <v>4</v>
      </c>
      <c r="DE4" s="48" t="s">
        <v>5</v>
      </c>
      <c r="DF4" s="48" t="s">
        <v>4</v>
      </c>
      <c r="DG4" s="48" t="s">
        <v>5</v>
      </c>
      <c r="DH4" s="48" t="s">
        <v>4</v>
      </c>
      <c r="DI4" s="48" t="s">
        <v>5</v>
      </c>
      <c r="DJ4" s="48" t="s">
        <v>4</v>
      </c>
      <c r="DK4" s="48" t="s">
        <v>5</v>
      </c>
      <c r="DL4" s="48" t="s">
        <v>4</v>
      </c>
      <c r="DM4" s="48" t="s">
        <v>5</v>
      </c>
      <c r="DN4" s="48" t="s">
        <v>4</v>
      </c>
      <c r="DO4" s="48" t="s">
        <v>5</v>
      </c>
      <c r="DP4" s="48" t="s">
        <v>4</v>
      </c>
      <c r="DQ4" s="48" t="s">
        <v>5</v>
      </c>
      <c r="DR4" s="48" t="s">
        <v>4</v>
      </c>
      <c r="DS4" s="48" t="s">
        <v>5</v>
      </c>
      <c r="DT4" s="48" t="s">
        <v>4</v>
      </c>
      <c r="DU4" s="48" t="s">
        <v>5</v>
      </c>
      <c r="DV4" s="48" t="s">
        <v>4</v>
      </c>
      <c r="DW4" s="48" t="s">
        <v>5</v>
      </c>
      <c r="DX4" s="48" t="s">
        <v>4</v>
      </c>
      <c r="DY4" s="48" t="s">
        <v>5</v>
      </c>
      <c r="DZ4" s="48" t="s">
        <v>4</v>
      </c>
      <c r="EA4" s="48" t="s">
        <v>5</v>
      </c>
      <c r="EB4" s="48" t="s">
        <v>4</v>
      </c>
      <c r="EC4" s="48" t="s">
        <v>5</v>
      </c>
      <c r="ED4" s="48" t="s">
        <v>4</v>
      </c>
      <c r="EE4" s="48" t="s">
        <v>5</v>
      </c>
      <c r="EF4" s="48" t="s">
        <v>4</v>
      </c>
      <c r="EG4" s="48" t="s">
        <v>5</v>
      </c>
      <c r="EH4" s="48" t="s">
        <v>4</v>
      </c>
      <c r="EI4" s="48" t="s">
        <v>5</v>
      </c>
      <c r="EJ4" s="48" t="s">
        <v>4</v>
      </c>
      <c r="EK4" s="48" t="s">
        <v>5</v>
      </c>
      <c r="EL4" s="48" t="s">
        <v>4</v>
      </c>
      <c r="EM4" s="48" t="s">
        <v>5</v>
      </c>
      <c r="EN4" s="48" t="s">
        <v>4</v>
      </c>
      <c r="EO4" s="48" t="s">
        <v>5</v>
      </c>
      <c r="EP4" s="48" t="s">
        <v>4</v>
      </c>
      <c r="EQ4" s="48" t="s">
        <v>5</v>
      </c>
      <c r="ER4" s="48" t="s">
        <v>4</v>
      </c>
      <c r="ES4" s="48" t="s">
        <v>5</v>
      </c>
      <c r="ET4" s="48" t="s">
        <v>4</v>
      </c>
      <c r="EU4" s="48" t="s">
        <v>5</v>
      </c>
      <c r="EV4" s="48" t="s">
        <v>4</v>
      </c>
      <c r="EW4" s="48" t="s">
        <v>5</v>
      </c>
      <c r="EX4" s="48" t="s">
        <v>4</v>
      </c>
      <c r="EY4" s="48" t="s">
        <v>5</v>
      </c>
      <c r="EZ4" s="48" t="s">
        <v>4</v>
      </c>
      <c r="FA4" s="48" t="s">
        <v>5</v>
      </c>
      <c r="FB4" s="48" t="s">
        <v>4</v>
      </c>
      <c r="FC4" s="48" t="s">
        <v>5</v>
      </c>
      <c r="FD4" s="48" t="s">
        <v>4</v>
      </c>
      <c r="FE4" s="48" t="s">
        <v>5</v>
      </c>
      <c r="FF4" s="48" t="s">
        <v>4</v>
      </c>
      <c r="FG4" s="48" t="s">
        <v>5</v>
      </c>
      <c r="FH4" s="48" t="s">
        <v>4</v>
      </c>
      <c r="FI4" s="48" t="s">
        <v>5</v>
      </c>
      <c r="FJ4" s="48" t="s">
        <v>4</v>
      </c>
      <c r="FK4" s="48" t="s">
        <v>5</v>
      </c>
      <c r="FL4" s="48" t="s">
        <v>4</v>
      </c>
      <c r="FM4" s="48" t="s">
        <v>5</v>
      </c>
      <c r="FN4" s="48" t="s">
        <v>4</v>
      </c>
      <c r="FO4" s="48" t="s">
        <v>5</v>
      </c>
      <c r="FP4" s="48" t="s">
        <v>4</v>
      </c>
      <c r="FQ4" s="48" t="s">
        <v>5</v>
      </c>
      <c r="FR4" s="48" t="s">
        <v>4</v>
      </c>
      <c r="FS4" s="48" t="s">
        <v>5</v>
      </c>
      <c r="FT4" s="48" t="s">
        <v>4</v>
      </c>
      <c r="FU4" s="48" t="s">
        <v>5</v>
      </c>
      <c r="FV4" s="48" t="s">
        <v>4</v>
      </c>
      <c r="FW4" s="48" t="s">
        <v>5</v>
      </c>
      <c r="FX4" s="48" t="s">
        <v>4</v>
      </c>
      <c r="FY4" s="48" t="s">
        <v>5</v>
      </c>
      <c r="FZ4" s="48" t="s">
        <v>4</v>
      </c>
      <c r="GA4" s="48" t="s">
        <v>5</v>
      </c>
      <c r="GB4" s="48" t="s">
        <v>4</v>
      </c>
      <c r="GC4" s="48" t="s">
        <v>5</v>
      </c>
      <c r="GD4" s="48" t="s">
        <v>4</v>
      </c>
      <c r="GE4" s="48" t="s">
        <v>5</v>
      </c>
      <c r="GF4" s="48" t="s">
        <v>4</v>
      </c>
      <c r="GG4" s="48" t="s">
        <v>5</v>
      </c>
      <c r="GH4" s="48" t="s">
        <v>4</v>
      </c>
      <c r="GI4" s="48" t="s">
        <v>5</v>
      </c>
      <c r="GJ4" s="48" t="s">
        <v>4</v>
      </c>
      <c r="GK4" s="48" t="s">
        <v>5</v>
      </c>
      <c r="GL4" s="48" t="s">
        <v>4</v>
      </c>
      <c r="GM4" s="48" t="s">
        <v>5</v>
      </c>
      <c r="GN4" s="48" t="s">
        <v>4</v>
      </c>
      <c r="GO4" s="48" t="s">
        <v>5</v>
      </c>
      <c r="GP4" s="48" t="s">
        <v>4</v>
      </c>
      <c r="GQ4" s="48" t="s">
        <v>5</v>
      </c>
      <c r="GR4" s="48" t="s">
        <v>4</v>
      </c>
      <c r="GS4" s="48" t="s">
        <v>5</v>
      </c>
      <c r="GT4" s="48" t="s">
        <v>4</v>
      </c>
      <c r="GU4" s="48" t="s">
        <v>5</v>
      </c>
      <c r="GV4" s="48" t="s">
        <v>4</v>
      </c>
      <c r="GW4" s="48" t="s">
        <v>5</v>
      </c>
      <c r="GX4" s="48" t="s">
        <v>4</v>
      </c>
      <c r="GY4" s="48" t="s">
        <v>5</v>
      </c>
      <c r="GZ4" s="48" t="s">
        <v>4</v>
      </c>
      <c r="HA4" s="48" t="s">
        <v>5</v>
      </c>
      <c r="HB4" s="48" t="s">
        <v>4</v>
      </c>
      <c r="HC4" s="48" t="s">
        <v>5</v>
      </c>
      <c r="HD4" s="48" t="s">
        <v>4</v>
      </c>
      <c r="HE4" s="48" t="s">
        <v>5</v>
      </c>
      <c r="HF4" s="48" t="s">
        <v>4</v>
      </c>
      <c r="HG4" s="48" t="s">
        <v>5</v>
      </c>
      <c r="HH4" s="48" t="s">
        <v>4</v>
      </c>
      <c r="HI4" s="48" t="s">
        <v>5</v>
      </c>
      <c r="HJ4" s="48" t="s">
        <v>4</v>
      </c>
      <c r="HK4" s="48" t="s">
        <v>5</v>
      </c>
      <c r="HL4" s="48" t="s">
        <v>4</v>
      </c>
      <c r="HM4" s="48" t="s">
        <v>5</v>
      </c>
      <c r="HN4" s="48" t="s">
        <v>4</v>
      </c>
      <c r="HO4" s="48" t="s">
        <v>5</v>
      </c>
      <c r="HP4" s="48" t="s">
        <v>4</v>
      </c>
      <c r="HQ4" s="48" t="s">
        <v>5</v>
      </c>
      <c r="HR4" s="48" t="s">
        <v>4</v>
      </c>
      <c r="HS4" s="48" t="s">
        <v>5</v>
      </c>
      <c r="HT4" s="48" t="s">
        <v>4</v>
      </c>
      <c r="HU4" s="48" t="s">
        <v>5</v>
      </c>
      <c r="HV4" s="48" t="s">
        <v>4</v>
      </c>
      <c r="HW4" s="48" t="s">
        <v>5</v>
      </c>
      <c r="HX4" s="48" t="s">
        <v>4</v>
      </c>
      <c r="HY4" s="48" t="s">
        <v>5</v>
      </c>
      <c r="HZ4" s="48" t="s">
        <v>4</v>
      </c>
      <c r="IA4" s="48" t="s">
        <v>5</v>
      </c>
      <c r="IB4" s="48" t="s">
        <v>4</v>
      </c>
      <c r="IC4" s="48" t="s">
        <v>5</v>
      </c>
      <c r="ID4" s="48" t="s">
        <v>4</v>
      </c>
      <c r="IE4" s="48" t="s">
        <v>5</v>
      </c>
      <c r="IF4" s="48" t="s">
        <v>4</v>
      </c>
      <c r="IG4" s="48" t="s">
        <v>5</v>
      </c>
      <c r="IH4" s="48" t="s">
        <v>4</v>
      </c>
      <c r="II4" s="48" t="s">
        <v>5</v>
      </c>
      <c r="IJ4" s="48" t="s">
        <v>4</v>
      </c>
      <c r="IK4" s="48" t="s">
        <v>5</v>
      </c>
      <c r="IL4" s="48" t="s">
        <v>4</v>
      </c>
      <c r="IM4" s="48" t="s">
        <v>5</v>
      </c>
      <c r="IN4" s="48" t="s">
        <v>4</v>
      </c>
      <c r="IO4" s="48" t="s">
        <v>5</v>
      </c>
      <c r="IP4" s="48" t="s">
        <v>4</v>
      </c>
      <c r="IQ4" s="48" t="s">
        <v>5</v>
      </c>
      <c r="IR4" s="48" t="s">
        <v>4</v>
      </c>
      <c r="IS4" s="48" t="s">
        <v>5</v>
      </c>
      <c r="IT4" s="48" t="s">
        <v>4</v>
      </c>
      <c r="IU4" s="48" t="s">
        <v>5</v>
      </c>
    </row>
    <row r="5" s="52" customFormat="true" ht="15.75" hidden="false" customHeight="false" outlineLevel="0" collapsed="false">
      <c r="B5" s="51"/>
      <c r="C5" s="51"/>
      <c r="D5" s="52" t="s">
        <v>17</v>
      </c>
      <c r="E5" s="53"/>
      <c r="F5" s="52" t="n">
        <f aca="false">SUM(F6:F65001)</f>
        <v>0</v>
      </c>
      <c r="G5" s="54" t="n">
        <f aca="false">SUM(G6:G65001)</f>
        <v>0</v>
      </c>
      <c r="H5" s="52" t="n">
        <f aca="false">SUM(H6:H65001)</f>
        <v>0</v>
      </c>
      <c r="I5" s="52" t="n">
        <f aca="false">SUM(I6:I65001)</f>
        <v>0</v>
      </c>
      <c r="J5" s="52" t="n">
        <f aca="false">SUM(J6:J65001)</f>
        <v>0</v>
      </c>
      <c r="K5" s="52" t="n">
        <f aca="false">SUM(K6:K65001)</f>
        <v>0</v>
      </c>
      <c r="L5" s="52" t="n">
        <f aca="false">SUM(L6:L65001)</f>
        <v>0</v>
      </c>
      <c r="M5" s="52" t="n">
        <f aca="false">SUM(M6:M65001)</f>
        <v>0</v>
      </c>
      <c r="N5" s="52" t="n">
        <f aca="false">SUM(N6:N65001)</f>
        <v>0</v>
      </c>
      <c r="O5" s="52" t="n">
        <f aca="false">SUM(O6:O65001)</f>
        <v>0</v>
      </c>
      <c r="P5" s="52" t="n">
        <f aca="false">SUM(P6:P65001)</f>
        <v>0</v>
      </c>
      <c r="Q5" s="52" t="n">
        <f aca="false">SUM(Q6:Q65001)</f>
        <v>0</v>
      </c>
      <c r="R5" s="52" t="n">
        <f aca="false">SUM(R6:R65001)</f>
        <v>0</v>
      </c>
      <c r="S5" s="52" t="n">
        <f aca="false">SUM(S6:S65001)</f>
        <v>0</v>
      </c>
      <c r="T5" s="52" t="n">
        <f aca="false">SUM(T6:T65001)</f>
        <v>0</v>
      </c>
      <c r="U5" s="52" t="n">
        <f aca="false">SUM(U6:U65001)</f>
        <v>0</v>
      </c>
      <c r="V5" s="52" t="n">
        <f aca="false">SUM(V6:V65001)</f>
        <v>0</v>
      </c>
      <c r="W5" s="52" t="n">
        <f aca="false">SUM(W6:W65001)</f>
        <v>0</v>
      </c>
      <c r="X5" s="52" t="n">
        <f aca="false">SUM(X6:X65001)</f>
        <v>0</v>
      </c>
      <c r="Y5" s="52" t="n">
        <f aca="false">SUM(Y6:Y65001)</f>
        <v>0</v>
      </c>
      <c r="Z5" s="52" t="n">
        <f aca="false">SUM(Z6:Z65001)</f>
        <v>0</v>
      </c>
      <c r="AA5" s="52" t="n">
        <f aca="false">SUM(AA6:AA65001)</f>
        <v>0</v>
      </c>
      <c r="AB5" s="52" t="n">
        <f aca="false">SUM(AB6:AB65001)</f>
        <v>0</v>
      </c>
      <c r="AC5" s="52" t="n">
        <f aca="false">SUM(AC6:AC65001)</f>
        <v>0</v>
      </c>
      <c r="AD5" s="52" t="n">
        <f aca="false">SUM(AD6:AD65001)</f>
        <v>0</v>
      </c>
      <c r="AE5" s="52" t="n">
        <f aca="false">SUM(AE6:AE65001)</f>
        <v>0</v>
      </c>
      <c r="AF5" s="52" t="n">
        <f aca="false">SUM(AF6:AF65001)</f>
        <v>0</v>
      </c>
      <c r="AG5" s="52" t="n">
        <f aca="false">SUM(AG6:AG65001)</f>
        <v>0</v>
      </c>
      <c r="AH5" s="52" t="n">
        <f aca="false">SUM(AH6:AH65001)</f>
        <v>0</v>
      </c>
      <c r="AI5" s="52" t="n">
        <f aca="false">SUM(AI6:AI65001)</f>
        <v>0</v>
      </c>
      <c r="AJ5" s="52" t="n">
        <f aca="false">SUM(AJ6:AJ65001)</f>
        <v>0</v>
      </c>
      <c r="AK5" s="52" t="n">
        <f aca="false">SUM(AK6:AK65001)</f>
        <v>0</v>
      </c>
      <c r="AL5" s="52" t="n">
        <f aca="false">SUM(AL6:AL65001)</f>
        <v>0</v>
      </c>
      <c r="AM5" s="52" t="n">
        <f aca="false">SUM(AM6:AM65001)</f>
        <v>0</v>
      </c>
      <c r="AN5" s="52" t="n">
        <f aca="false">SUM(AN6:AN65001)</f>
        <v>0</v>
      </c>
      <c r="AO5" s="52" t="n">
        <f aca="false">SUM(AO6:AO65001)</f>
        <v>0</v>
      </c>
      <c r="AP5" s="52" t="n">
        <f aca="false">SUM(AP6:AP65001)</f>
        <v>0</v>
      </c>
      <c r="AQ5" s="52" t="n">
        <f aca="false">SUM(AQ6:AQ65001)</f>
        <v>0</v>
      </c>
      <c r="AR5" s="52" t="n">
        <f aca="false">SUM(AR6:AR65001)</f>
        <v>0</v>
      </c>
      <c r="AS5" s="52" t="n">
        <f aca="false">SUM(AS6:AS65001)</f>
        <v>0</v>
      </c>
      <c r="AT5" s="52" t="n">
        <f aca="false">SUM(AT6:AT65001)</f>
        <v>0</v>
      </c>
      <c r="AU5" s="52" t="n">
        <f aca="false">SUM(AU6:AU65001)</f>
        <v>0</v>
      </c>
      <c r="AV5" s="52" t="n">
        <f aca="false">SUM(AV6:AV65001)</f>
        <v>0</v>
      </c>
      <c r="AW5" s="52" t="n">
        <f aca="false">SUM(AW6:AW65001)</f>
        <v>0</v>
      </c>
      <c r="AX5" s="52" t="n">
        <f aca="false">SUM(AX6:AX65001)</f>
        <v>0</v>
      </c>
      <c r="AY5" s="52" t="n">
        <f aca="false">SUM(AY6:AY65001)</f>
        <v>0</v>
      </c>
      <c r="AZ5" s="52" t="n">
        <f aca="false">SUM(AZ6:AZ65001)</f>
        <v>0</v>
      </c>
      <c r="BA5" s="52" t="n">
        <f aca="false">SUM(BA6:BA65001)</f>
        <v>0</v>
      </c>
      <c r="BB5" s="52" t="n">
        <f aca="false">SUM(BB6:BB65001)</f>
        <v>0</v>
      </c>
      <c r="BC5" s="52" t="n">
        <f aca="false">SUM(BC6:BC65001)</f>
        <v>0</v>
      </c>
      <c r="BD5" s="52" t="n">
        <f aca="false">SUM(BD6:BD65001)</f>
        <v>0</v>
      </c>
      <c r="BE5" s="52" t="n">
        <f aca="false">SUM(BE6:BE65001)</f>
        <v>0</v>
      </c>
      <c r="BF5" s="52" t="n">
        <f aca="false">SUM(BF6:BF65001)</f>
        <v>0</v>
      </c>
      <c r="BG5" s="52" t="n">
        <f aca="false">SUM(BG6:BG65001)</f>
        <v>0</v>
      </c>
      <c r="BH5" s="52" t="n">
        <f aca="false">SUM(BH6:BH65001)</f>
        <v>0</v>
      </c>
      <c r="BI5" s="52" t="n">
        <f aca="false">SUM(BI6:BI65001)</f>
        <v>0</v>
      </c>
      <c r="BJ5" s="52" t="n">
        <f aca="false">SUM(BJ6:BJ65001)</f>
        <v>0</v>
      </c>
      <c r="BK5" s="52" t="n">
        <f aca="false">SUM(BK6:BK65001)</f>
        <v>0</v>
      </c>
      <c r="BL5" s="52" t="n">
        <f aca="false">SUM(BL6:BL65001)</f>
        <v>0</v>
      </c>
      <c r="BM5" s="52" t="n">
        <f aca="false">SUM(BM6:BM65001)</f>
        <v>0</v>
      </c>
      <c r="BN5" s="52" t="n">
        <f aca="false">SUM(BN6:BN65001)</f>
        <v>0</v>
      </c>
      <c r="BO5" s="52" t="n">
        <f aca="false">SUM(BO6:BO65001)</f>
        <v>0</v>
      </c>
      <c r="BP5" s="52" t="n">
        <f aca="false">SUM(BP6:BP65001)</f>
        <v>0</v>
      </c>
      <c r="BQ5" s="52" t="n">
        <f aca="false">SUM(BQ6:BQ65001)</f>
        <v>0</v>
      </c>
      <c r="BR5" s="52" t="n">
        <f aca="false">SUM(BR6:BR65001)</f>
        <v>0</v>
      </c>
      <c r="BS5" s="52" t="n">
        <f aca="false">SUM(BS6:BS65001)</f>
        <v>0</v>
      </c>
      <c r="BT5" s="52" t="n">
        <f aca="false">SUM(BT6:BT65001)</f>
        <v>0</v>
      </c>
      <c r="BU5" s="52" t="n">
        <f aca="false">SUM(BU6:BU65001)</f>
        <v>0</v>
      </c>
      <c r="BV5" s="52" t="n">
        <f aca="false">SUM(BV6:BV65001)</f>
        <v>0</v>
      </c>
      <c r="BW5" s="52" t="n">
        <f aca="false">SUM(BW6:BW65001)</f>
        <v>0</v>
      </c>
      <c r="BX5" s="52" t="n">
        <f aca="false">SUM(BX6:BX65001)</f>
        <v>0</v>
      </c>
      <c r="BY5" s="52" t="n">
        <f aca="false">SUM(BY6:BY65001)</f>
        <v>0</v>
      </c>
      <c r="BZ5" s="52" t="n">
        <f aca="false">SUM(BZ6:BZ65001)</f>
        <v>0</v>
      </c>
      <c r="CA5" s="52" t="n">
        <f aca="false">SUM(CA6:CA65001)</f>
        <v>0</v>
      </c>
      <c r="CB5" s="52" t="n">
        <f aca="false">SUM(CB6:CB65001)</f>
        <v>0</v>
      </c>
      <c r="CC5" s="52" t="n">
        <f aca="false">SUM(CC6:CC65001)</f>
        <v>0</v>
      </c>
      <c r="CD5" s="52" t="n">
        <f aca="false">SUM(CD6:CD65001)</f>
        <v>0</v>
      </c>
      <c r="CE5" s="52" t="n">
        <f aca="false">SUM(CE6:CE65001)</f>
        <v>0</v>
      </c>
      <c r="CF5" s="52" t="n">
        <f aca="false">SUM(CF6:CF65001)</f>
        <v>0</v>
      </c>
      <c r="CG5" s="52" t="n">
        <f aca="false">SUM(CG6:CG65001)</f>
        <v>0</v>
      </c>
      <c r="CH5" s="52" t="n">
        <f aca="false">SUM(CH6:CH65001)</f>
        <v>0</v>
      </c>
      <c r="CI5" s="52" t="n">
        <f aca="false">SUM(CI6:CI65001)</f>
        <v>0</v>
      </c>
      <c r="CJ5" s="52" t="n">
        <f aca="false">SUM(CJ6:CJ65001)</f>
        <v>0</v>
      </c>
      <c r="CK5" s="52" t="n">
        <f aca="false">SUM(CK6:CK65001)</f>
        <v>0</v>
      </c>
      <c r="CL5" s="52" t="n">
        <f aca="false">SUM(CL6:CL65001)</f>
        <v>0</v>
      </c>
      <c r="CM5" s="52" t="n">
        <f aca="false">SUM(CM6:CM65001)</f>
        <v>0</v>
      </c>
      <c r="CN5" s="52" t="n">
        <f aca="false">SUM(CN6:CN65001)</f>
        <v>0</v>
      </c>
      <c r="CO5" s="52" t="n">
        <f aca="false">SUM(CO6:CO65001)</f>
        <v>0</v>
      </c>
      <c r="CP5" s="52" t="n">
        <f aca="false">SUM(CP6:CP65001)</f>
        <v>0</v>
      </c>
      <c r="CQ5" s="52" t="n">
        <f aca="false">SUM(CQ6:CQ65001)</f>
        <v>0</v>
      </c>
      <c r="CR5" s="52" t="n">
        <f aca="false">SUM(CR6:CR65001)</f>
        <v>0</v>
      </c>
      <c r="CS5" s="52" t="n">
        <f aca="false">SUM(CS6:CS65001)</f>
        <v>0</v>
      </c>
      <c r="CT5" s="52" t="n">
        <f aca="false">SUM(CT6:CT65001)</f>
        <v>0</v>
      </c>
      <c r="CU5" s="52" t="n">
        <f aca="false">SUM(CU6:CU65001)</f>
        <v>0</v>
      </c>
      <c r="CV5" s="52" t="n">
        <f aca="false">SUM(CV6:CV65001)</f>
        <v>0</v>
      </c>
      <c r="CW5" s="52" t="n">
        <f aca="false">SUM(CW6:CW65001)</f>
        <v>0</v>
      </c>
      <c r="CX5" s="52" t="n">
        <f aca="false">SUM(CX6:CX65001)</f>
        <v>0</v>
      </c>
      <c r="CY5" s="52" t="n">
        <f aca="false">SUM(CY6:CY65001)</f>
        <v>0</v>
      </c>
      <c r="CZ5" s="52" t="n">
        <f aca="false">SUM(CZ6:CZ65001)</f>
        <v>0</v>
      </c>
      <c r="DA5" s="52" t="n">
        <f aca="false">SUM(DA6:DA65001)</f>
        <v>0</v>
      </c>
      <c r="DB5" s="52" t="n">
        <f aca="false">SUM(DB6:DB65001)</f>
        <v>0</v>
      </c>
      <c r="DC5" s="52" t="n">
        <f aca="false">SUM(DC6:DC65001)</f>
        <v>0</v>
      </c>
      <c r="DD5" s="52" t="n">
        <f aca="false">SUM(DD6:DD65001)</f>
        <v>0</v>
      </c>
      <c r="DE5" s="52" t="n">
        <f aca="false">SUM(DE6:DE65001)</f>
        <v>0</v>
      </c>
      <c r="DF5" s="52" t="n">
        <f aca="false">SUM(DF6:DF65001)</f>
        <v>0</v>
      </c>
      <c r="DG5" s="52" t="n">
        <f aca="false">SUM(DG6:DG65001)</f>
        <v>0</v>
      </c>
      <c r="DH5" s="52" t="n">
        <f aca="false">SUM(DH6:DH65001)</f>
        <v>0</v>
      </c>
      <c r="DI5" s="52" t="n">
        <f aca="false">SUM(DI6:DI65001)</f>
        <v>0</v>
      </c>
      <c r="DJ5" s="52" t="n">
        <f aca="false">SUM(DJ6:DJ65001)</f>
        <v>0</v>
      </c>
      <c r="DK5" s="52" t="n">
        <f aca="false">SUM(DK6:DK65001)</f>
        <v>0</v>
      </c>
      <c r="DL5" s="52" t="n">
        <f aca="false">SUM(DL6:DL65001)</f>
        <v>0</v>
      </c>
      <c r="DM5" s="52" t="n">
        <f aca="false">SUM(DM6:DM65001)</f>
        <v>0</v>
      </c>
      <c r="DN5" s="52" t="n">
        <f aca="false">SUM(DN6:DN65001)</f>
        <v>0</v>
      </c>
      <c r="DO5" s="52" t="n">
        <f aca="false">SUM(DO6:DO65001)</f>
        <v>0</v>
      </c>
      <c r="DP5" s="52" t="n">
        <f aca="false">SUM(DP6:DP65001)</f>
        <v>0</v>
      </c>
      <c r="DQ5" s="52" t="n">
        <f aca="false">SUM(DQ6:DQ65001)</f>
        <v>0</v>
      </c>
      <c r="DR5" s="52" t="n">
        <f aca="false">SUM(DR6:DR65001)</f>
        <v>0</v>
      </c>
      <c r="DS5" s="52" t="n">
        <f aca="false">SUM(DS6:DS65001)</f>
        <v>0</v>
      </c>
      <c r="DT5" s="52" t="n">
        <f aca="false">SUM(DT6:DT65001)</f>
        <v>0</v>
      </c>
      <c r="DU5" s="52" t="n">
        <f aca="false">SUM(DU6:DU65001)</f>
        <v>0</v>
      </c>
      <c r="DV5" s="52" t="n">
        <f aca="false">SUM(DV6:DV65001)</f>
        <v>0</v>
      </c>
      <c r="DW5" s="52" t="n">
        <f aca="false">SUM(DW6:DW65001)</f>
        <v>0</v>
      </c>
      <c r="DX5" s="52" t="n">
        <f aca="false">SUM(DX6:DX65001)</f>
        <v>0</v>
      </c>
      <c r="DY5" s="52" t="n">
        <f aca="false">SUM(DY6:DY65001)</f>
        <v>0</v>
      </c>
      <c r="DZ5" s="52" t="n">
        <f aca="false">SUM(DZ6:DZ65001)</f>
        <v>0</v>
      </c>
      <c r="EA5" s="52" t="n">
        <f aca="false">SUM(EA6:EA65001)</f>
        <v>0</v>
      </c>
      <c r="EB5" s="52" t="n">
        <f aca="false">SUM(EB6:EB65001)</f>
        <v>0</v>
      </c>
      <c r="EC5" s="52" t="n">
        <f aca="false">SUM(EC6:EC65001)</f>
        <v>0</v>
      </c>
      <c r="ED5" s="52" t="n">
        <f aca="false">SUM(ED6:ED65001)</f>
        <v>0</v>
      </c>
      <c r="EE5" s="52" t="n">
        <f aca="false">SUM(EE6:EE65001)</f>
        <v>0</v>
      </c>
      <c r="EF5" s="52" t="n">
        <f aca="false">SUM(EF6:EF65001)</f>
        <v>0</v>
      </c>
      <c r="EG5" s="52" t="n">
        <f aca="false">SUM(EG6:EG65001)</f>
        <v>0</v>
      </c>
      <c r="EH5" s="52" t="n">
        <f aca="false">SUM(EH6:EH65001)</f>
        <v>0</v>
      </c>
      <c r="EI5" s="52" t="n">
        <f aca="false">SUM(EI6:EI65001)</f>
        <v>0</v>
      </c>
      <c r="EJ5" s="52" t="n">
        <f aca="false">SUM(EJ6:EJ65001)</f>
        <v>0</v>
      </c>
      <c r="EK5" s="52" t="n">
        <f aca="false">SUM(EK6:EK65001)</f>
        <v>0</v>
      </c>
      <c r="EL5" s="52" t="n">
        <f aca="false">SUM(EL6:EL65001)</f>
        <v>0</v>
      </c>
      <c r="EM5" s="52" t="n">
        <f aca="false">SUM(EM6:EM65001)</f>
        <v>0</v>
      </c>
      <c r="EN5" s="52" t="n">
        <f aca="false">SUM(EN6:EN65001)</f>
        <v>0</v>
      </c>
      <c r="EO5" s="52" t="n">
        <f aca="false">SUM(EO6:EO65001)</f>
        <v>0</v>
      </c>
      <c r="EP5" s="52" t="n">
        <f aca="false">SUM(EP6:EP65001)</f>
        <v>0</v>
      </c>
      <c r="EQ5" s="52" t="n">
        <f aca="false">SUM(EQ6:EQ65001)</f>
        <v>0</v>
      </c>
      <c r="ER5" s="52" t="n">
        <f aca="false">SUM(ER6:ER65001)</f>
        <v>0</v>
      </c>
      <c r="ES5" s="52" t="n">
        <f aca="false">SUM(ES6:ES65001)</f>
        <v>0</v>
      </c>
      <c r="ET5" s="52" t="n">
        <f aca="false">SUM(ET6:ET65001)</f>
        <v>0</v>
      </c>
      <c r="EU5" s="52" t="n">
        <f aca="false">SUM(EU6:EU65001)</f>
        <v>0</v>
      </c>
      <c r="EV5" s="52" t="n">
        <f aca="false">SUM(EV6:EV65001)</f>
        <v>0</v>
      </c>
      <c r="EW5" s="52" t="n">
        <f aca="false">SUM(EW6:EW65001)</f>
        <v>0</v>
      </c>
      <c r="EX5" s="52" t="n">
        <f aca="false">SUM(EX6:EX65001)</f>
        <v>0</v>
      </c>
      <c r="EY5" s="52" t="n">
        <f aca="false">SUM(EY6:EY65001)</f>
        <v>0</v>
      </c>
      <c r="EZ5" s="52" t="n">
        <f aca="false">SUM(EZ6:EZ65001)</f>
        <v>0</v>
      </c>
      <c r="FA5" s="52" t="n">
        <f aca="false">SUM(FA6:FA65001)</f>
        <v>0</v>
      </c>
      <c r="FB5" s="52" t="n">
        <f aca="false">SUM(FB6:FB65001)</f>
        <v>0</v>
      </c>
      <c r="FC5" s="52" t="n">
        <f aca="false">SUM(FC6:FC65001)</f>
        <v>0</v>
      </c>
      <c r="FD5" s="52" t="n">
        <f aca="false">SUM(FD6:FD65001)</f>
        <v>0</v>
      </c>
      <c r="FE5" s="52" t="n">
        <f aca="false">SUM(FE6:FE65001)</f>
        <v>0</v>
      </c>
      <c r="FF5" s="52" t="n">
        <f aca="false">SUM(FF6:FF65001)</f>
        <v>0</v>
      </c>
      <c r="FG5" s="52" t="n">
        <f aca="false">SUM(FG6:FG65001)</f>
        <v>0</v>
      </c>
      <c r="FH5" s="52" t="n">
        <f aca="false">SUM(FH6:FH65001)</f>
        <v>0</v>
      </c>
      <c r="FI5" s="52" t="n">
        <f aca="false">SUM(FI6:FI65001)</f>
        <v>0</v>
      </c>
      <c r="FJ5" s="52" t="n">
        <f aca="false">SUM(FJ6:FJ65001)</f>
        <v>0</v>
      </c>
      <c r="FK5" s="52" t="n">
        <f aca="false">SUM(FK6:FK65001)</f>
        <v>0</v>
      </c>
      <c r="FL5" s="52" t="n">
        <f aca="false">SUM(FL6:FL65001)</f>
        <v>0</v>
      </c>
      <c r="FM5" s="52" t="n">
        <f aca="false">SUM(FM6:FM65001)</f>
        <v>0</v>
      </c>
      <c r="FN5" s="52" t="n">
        <f aca="false">SUM(FN6:FN65001)</f>
        <v>0</v>
      </c>
      <c r="FO5" s="52" t="n">
        <f aca="false">SUM(FO6:FO65001)</f>
        <v>0</v>
      </c>
      <c r="FP5" s="52" t="n">
        <f aca="false">SUM(FP6:FP65001)</f>
        <v>0</v>
      </c>
      <c r="FQ5" s="52" t="n">
        <f aca="false">SUM(FQ6:FQ65001)</f>
        <v>0</v>
      </c>
      <c r="FR5" s="52" t="n">
        <f aca="false">SUM(FR6:FR65001)</f>
        <v>0</v>
      </c>
      <c r="FS5" s="52" t="n">
        <f aca="false">SUM(FS6:FS65001)</f>
        <v>0</v>
      </c>
      <c r="FT5" s="52" t="n">
        <f aca="false">SUM(FT6:FT65001)</f>
        <v>0</v>
      </c>
      <c r="FU5" s="52" t="n">
        <f aca="false">SUM(FU6:FU65001)</f>
        <v>0</v>
      </c>
      <c r="FV5" s="52" t="n">
        <f aca="false">SUM(FV6:FV65001)</f>
        <v>0</v>
      </c>
      <c r="FW5" s="52" t="n">
        <f aca="false">SUM(FW6:FW65001)</f>
        <v>0</v>
      </c>
      <c r="FX5" s="52" t="n">
        <f aca="false">SUM(FX6:FX65001)</f>
        <v>0</v>
      </c>
      <c r="FY5" s="52" t="n">
        <f aca="false">SUM(FY6:FY65001)</f>
        <v>0</v>
      </c>
      <c r="FZ5" s="52" t="n">
        <f aca="false">SUM(FZ6:FZ65001)</f>
        <v>0</v>
      </c>
      <c r="GA5" s="52" t="n">
        <f aca="false">SUM(GA6:GA65001)</f>
        <v>0</v>
      </c>
      <c r="GB5" s="52" t="n">
        <f aca="false">SUM(GB6:GB65001)</f>
        <v>0</v>
      </c>
      <c r="GC5" s="52" t="n">
        <f aca="false">SUM(GC6:GC65001)</f>
        <v>0</v>
      </c>
      <c r="GD5" s="52" t="n">
        <f aca="false">SUM(GD6:GD65001)</f>
        <v>0</v>
      </c>
      <c r="GE5" s="52" t="n">
        <f aca="false">SUM(GE6:GE65001)</f>
        <v>0</v>
      </c>
      <c r="GF5" s="52" t="n">
        <f aca="false">SUM(GF6:GF65001)</f>
        <v>0</v>
      </c>
      <c r="GG5" s="52" t="n">
        <f aca="false">SUM(GG6:GG65001)</f>
        <v>0</v>
      </c>
      <c r="GH5" s="52" t="n">
        <f aca="false">SUM(GH6:GH65001)</f>
        <v>0</v>
      </c>
      <c r="GI5" s="52" t="n">
        <f aca="false">SUM(GI6:GI65001)</f>
        <v>0</v>
      </c>
      <c r="GJ5" s="52" t="n">
        <f aca="false">SUM(GJ6:GJ65001)</f>
        <v>0</v>
      </c>
      <c r="GK5" s="52" t="n">
        <f aca="false">SUM(GK6:GK65001)</f>
        <v>0</v>
      </c>
      <c r="GL5" s="52" t="n">
        <f aca="false">SUM(GL6:GL65001)</f>
        <v>0</v>
      </c>
      <c r="GM5" s="52" t="n">
        <f aca="false">SUM(GM6:GM65001)</f>
        <v>0</v>
      </c>
      <c r="GN5" s="52" t="n">
        <f aca="false">SUM(GN6:GN65001)</f>
        <v>0</v>
      </c>
      <c r="GO5" s="52" t="n">
        <f aca="false">SUM(GO6:GO65001)</f>
        <v>0</v>
      </c>
      <c r="GP5" s="52" t="n">
        <f aca="false">SUM(GP6:GP65001)</f>
        <v>0</v>
      </c>
      <c r="GQ5" s="52" t="n">
        <f aca="false">SUM(GQ6:GQ65001)</f>
        <v>0</v>
      </c>
      <c r="GR5" s="52" t="n">
        <f aca="false">SUM(GR6:GR65001)</f>
        <v>0</v>
      </c>
      <c r="GS5" s="52" t="n">
        <f aca="false">SUM(GS6:GS65001)</f>
        <v>0</v>
      </c>
      <c r="GT5" s="52" t="n">
        <f aca="false">SUM(GT6:GT65001)</f>
        <v>0</v>
      </c>
      <c r="GU5" s="52" t="n">
        <f aca="false">SUM(GU6:GU65001)</f>
        <v>0</v>
      </c>
      <c r="GV5" s="52" t="n">
        <f aca="false">SUM(GV6:GV65001)</f>
        <v>0</v>
      </c>
      <c r="GW5" s="52" t="n">
        <f aca="false">SUM(GW6:GW65001)</f>
        <v>0</v>
      </c>
      <c r="GX5" s="52" t="n">
        <f aca="false">SUM(GX6:GX65001)</f>
        <v>0</v>
      </c>
      <c r="GY5" s="52" t="n">
        <f aca="false">SUM(GY6:GY65001)</f>
        <v>0</v>
      </c>
      <c r="GZ5" s="52" t="n">
        <f aca="false">SUM(GZ6:GZ65001)</f>
        <v>0</v>
      </c>
      <c r="HA5" s="52" t="n">
        <f aca="false">SUM(HA6:HA65001)</f>
        <v>0</v>
      </c>
      <c r="HB5" s="52" t="n">
        <f aca="false">SUM(HB6:HB65001)</f>
        <v>0</v>
      </c>
      <c r="HC5" s="52" t="n">
        <f aca="false">SUM(HC6:HC65001)</f>
        <v>0</v>
      </c>
      <c r="HD5" s="52" t="n">
        <f aca="false">SUM(HD6:HD65001)</f>
        <v>0</v>
      </c>
      <c r="HE5" s="52" t="n">
        <f aca="false">SUM(HE6:HE65001)</f>
        <v>0</v>
      </c>
      <c r="HF5" s="52" t="n">
        <f aca="false">SUM(HF6:HF65001)</f>
        <v>0</v>
      </c>
      <c r="HG5" s="52" t="n">
        <f aca="false">SUM(HG6:HG65001)</f>
        <v>0</v>
      </c>
      <c r="HH5" s="52" t="n">
        <f aca="false">SUM(HH6:HH65001)</f>
        <v>0</v>
      </c>
      <c r="HI5" s="52" t="n">
        <f aca="false">SUM(HI6:HI65001)</f>
        <v>0</v>
      </c>
      <c r="HJ5" s="52" t="n">
        <f aca="false">SUM(HJ6:HJ65001)</f>
        <v>0</v>
      </c>
      <c r="HK5" s="52" t="n">
        <f aca="false">SUM(HK6:HK65001)</f>
        <v>0</v>
      </c>
      <c r="HL5" s="52" t="n">
        <f aca="false">SUM(HL6:HL65001)</f>
        <v>0</v>
      </c>
      <c r="HM5" s="52" t="n">
        <f aca="false">SUM(HM6:HM65001)</f>
        <v>0</v>
      </c>
      <c r="HN5" s="52" t="n">
        <f aca="false">SUM(HN6:HN65001)</f>
        <v>0</v>
      </c>
      <c r="HO5" s="52" t="n">
        <f aca="false">SUM(HO6:HO65001)</f>
        <v>0</v>
      </c>
      <c r="HP5" s="52" t="n">
        <f aca="false">SUM(HP6:HP65001)</f>
        <v>0</v>
      </c>
      <c r="HQ5" s="52" t="n">
        <f aca="false">SUM(HQ6:HQ65001)</f>
        <v>0</v>
      </c>
      <c r="HR5" s="52" t="n">
        <f aca="false">SUM(HR6:HR65001)</f>
        <v>0</v>
      </c>
      <c r="HS5" s="52" t="n">
        <f aca="false">SUM(HS6:HS65001)</f>
        <v>0</v>
      </c>
      <c r="HT5" s="52" t="n">
        <f aca="false">SUM(HT6:HT65001)</f>
        <v>0</v>
      </c>
      <c r="HU5" s="52" t="n">
        <f aca="false">SUM(HU6:HU65001)</f>
        <v>0</v>
      </c>
      <c r="HV5" s="52" t="n">
        <f aca="false">SUM(HV6:HV65001)</f>
        <v>0</v>
      </c>
      <c r="HW5" s="52" t="n">
        <f aca="false">SUM(HW6:HW65001)</f>
        <v>0</v>
      </c>
      <c r="HX5" s="52" t="n">
        <f aca="false">SUM(HX6:HX65001)</f>
        <v>0</v>
      </c>
      <c r="HY5" s="52" t="n">
        <f aca="false">SUM(HY6:HY65001)</f>
        <v>0</v>
      </c>
      <c r="HZ5" s="52" t="n">
        <f aca="false">SUM(HZ6:HZ65001)</f>
        <v>0</v>
      </c>
      <c r="IA5" s="52" t="n">
        <f aca="false">SUM(IA6:IA65001)</f>
        <v>0</v>
      </c>
      <c r="IB5" s="52" t="n">
        <f aca="false">SUM(IB6:IB65001)</f>
        <v>0</v>
      </c>
      <c r="IC5" s="52" t="n">
        <f aca="false">SUM(IC6:IC65001)</f>
        <v>0</v>
      </c>
      <c r="ID5" s="52" t="n">
        <f aca="false">SUM(ID6:ID65001)</f>
        <v>0</v>
      </c>
      <c r="IE5" s="52" t="n">
        <f aca="false">SUM(IE6:IE65001)</f>
        <v>0</v>
      </c>
      <c r="IF5" s="52" t="n">
        <f aca="false">SUM(IF6:IF65001)</f>
        <v>0</v>
      </c>
      <c r="IG5" s="52" t="n">
        <f aca="false">SUM(IG6:IG65001)</f>
        <v>0</v>
      </c>
      <c r="IH5" s="52" t="n">
        <f aca="false">SUM(IH6:IH65001)</f>
        <v>0</v>
      </c>
      <c r="II5" s="52" t="n">
        <f aca="false">SUM(II6:II65001)</f>
        <v>0</v>
      </c>
      <c r="IJ5" s="52" t="n">
        <f aca="false">SUM(IJ6:IJ65001)</f>
        <v>0</v>
      </c>
      <c r="IK5" s="52" t="n">
        <f aca="false">SUM(IK6:IK65001)</f>
        <v>0</v>
      </c>
      <c r="IL5" s="52" t="n">
        <f aca="false">SUM(IL6:IL65001)</f>
        <v>0</v>
      </c>
      <c r="IM5" s="52" t="n">
        <f aca="false">SUM(IM6:IM65001)</f>
        <v>0</v>
      </c>
      <c r="IN5" s="52" t="n">
        <f aca="false">SUM(IN6:IN65001)</f>
        <v>0</v>
      </c>
      <c r="IO5" s="52" t="n">
        <f aca="false">SUM(IO6:IO65001)</f>
        <v>0</v>
      </c>
      <c r="IP5" s="52" t="n">
        <f aca="false">SUM(IP6:IP65001)</f>
        <v>0</v>
      </c>
      <c r="IQ5" s="52" t="n">
        <f aca="false">SUM(IQ6:IQ65001)</f>
        <v>0</v>
      </c>
      <c r="IR5" s="52" t="n">
        <f aca="false">SUM(IR6:IR65001)</f>
        <v>0</v>
      </c>
      <c r="IS5" s="52" t="n">
        <f aca="false">SUM(IS6:IS65001)</f>
        <v>0</v>
      </c>
      <c r="IT5" s="52" t="n">
        <f aca="false">SUM(IT6:IT65001)</f>
        <v>0</v>
      </c>
      <c r="IU5" s="52" t="n">
        <f aca="false">SUM(IU6:IU65001)</f>
        <v>0</v>
      </c>
    </row>
    <row r="6" customFormat="false" ht="15" hidden="false" customHeight="false" outlineLevel="0" collapsed="false">
      <c r="E6" s="37" t="str">
        <f aca="false">IF(F6&lt;&gt;G6,"الفرق"&amp;"  "&amp;F6-G6,"")</f>
        <v/>
      </c>
      <c r="F6" s="38" t="n">
        <f aca="false">SUMIF($H$4:$IV$4,F$4,$H6:$IV6)</f>
        <v>0</v>
      </c>
      <c r="G6" s="39" t="n">
        <f aca="false">SUMIF($H$4:$IV$4,G$4,$H6:$IV6)</f>
        <v>0</v>
      </c>
    </row>
    <row r="7" customFormat="false" ht="15" hidden="false" customHeight="false" outlineLevel="0" collapsed="false">
      <c r="E7" s="37" t="str">
        <f aca="false">IF(F7&lt;&gt;G7,"الفرق"&amp;"  "&amp;F7-G7,"")</f>
        <v/>
      </c>
      <c r="F7" s="38" t="n">
        <f aca="false">SUMIF($H$4:$IV$4,F$4,$H7:$IV7)</f>
        <v>0</v>
      </c>
      <c r="G7" s="39" t="n">
        <f aca="false">SUMIF($H$4:$IV$4,G$4,$H7:$IV7)</f>
        <v>0</v>
      </c>
    </row>
    <row r="8" customFormat="false" ht="15" hidden="false" customHeight="false" outlineLevel="0" collapsed="false">
      <c r="E8" s="37" t="str">
        <f aca="false">IF(F8&lt;&gt;G8,"الفرق"&amp;"  "&amp;F8-G8,"")</f>
        <v/>
      </c>
      <c r="F8" s="38" t="n">
        <f aca="false">SUMIF($H$4:$IV$4,F$4,$H8:$IV8)</f>
        <v>0</v>
      </c>
      <c r="G8" s="39" t="n">
        <f aca="false">SUMIF($H$4:$IV$4,G$4,$H8:$IV8)</f>
        <v>0</v>
      </c>
    </row>
    <row r="9" customFormat="false" ht="15" hidden="false" customHeight="false" outlineLevel="0" collapsed="false">
      <c r="E9" s="37" t="str">
        <f aca="false">IF(F9&lt;&gt;G9,"الفرق"&amp;"  "&amp;F9-G9,"")</f>
        <v/>
      </c>
      <c r="F9" s="38" t="n">
        <f aca="false">SUMIF($H$4:$IV$4,F$4,$H9:$IV9)</f>
        <v>0</v>
      </c>
      <c r="G9" s="39" t="n">
        <f aca="false">SUMIF($H$4:$IV$4,G$4,$H9:$IV9)</f>
        <v>0</v>
      </c>
    </row>
    <row r="10" customFormat="false" ht="15" hidden="false" customHeight="false" outlineLevel="0" collapsed="false">
      <c r="E10" s="37" t="str">
        <f aca="false">IF(F10&lt;&gt;G10,"الفرق"&amp;"  "&amp;F10-G10,"")</f>
        <v/>
      </c>
      <c r="F10" s="38" t="n">
        <f aca="false">SUMIF($H$4:$IV$4,F$4,$H10:$IV10)</f>
        <v>0</v>
      </c>
      <c r="G10" s="39" t="n">
        <f aca="false">SUMIF($H$4:$IV$4,G$4,$H10:$IV10)</f>
        <v>0</v>
      </c>
    </row>
    <row r="11" customFormat="false" ht="15" hidden="false" customHeight="false" outlineLevel="0" collapsed="false">
      <c r="E11" s="37" t="str">
        <f aca="false">IF(F11&lt;&gt;G11,"الفرق"&amp;"  "&amp;F11-G11,"")</f>
        <v/>
      </c>
      <c r="F11" s="38" t="n">
        <f aca="false">SUMIF($H$4:$IV$4,F$4,$H11:$IV11)</f>
        <v>0</v>
      </c>
      <c r="G11" s="39" t="n">
        <f aca="false">SUMIF($H$4:$IV$4,G$4,$H11:$IV11)</f>
        <v>0</v>
      </c>
    </row>
    <row r="12" customFormat="false" ht="15" hidden="false" customHeight="false" outlineLevel="0" collapsed="false">
      <c r="E12" s="37" t="str">
        <f aca="false">IF(F12&lt;&gt;G12,"الفرق"&amp;"  "&amp;F12-G12,"")</f>
        <v/>
      </c>
      <c r="F12" s="38" t="n">
        <f aca="false">SUMIF($H$4:$IV$4,F$4,$H12:$IV12)</f>
        <v>0</v>
      </c>
      <c r="G12" s="39" t="n">
        <f aca="false">SUMIF($H$4:$IV$4,G$4,$H12:$IV12)</f>
        <v>0</v>
      </c>
    </row>
    <row r="13" customFormat="false" ht="15" hidden="false" customHeight="false" outlineLevel="0" collapsed="false">
      <c r="E13" s="37" t="str">
        <f aca="false">IF(F13&lt;&gt;G13,"الفرق"&amp;"  "&amp;F13-G13,"")</f>
        <v/>
      </c>
      <c r="F13" s="38" t="n">
        <f aca="false">SUMIF($H$4:$IV$4,F$4,$H13:$IV13)</f>
        <v>0</v>
      </c>
      <c r="G13" s="39" t="n">
        <f aca="false">SUMIF($H$4:$IV$4,G$4,$H13:$IV13)</f>
        <v>0</v>
      </c>
    </row>
    <row r="14" customFormat="false" ht="15" hidden="false" customHeight="false" outlineLevel="0" collapsed="false">
      <c r="E14" s="37" t="str">
        <f aca="false">IF(F14&lt;&gt;G14,"الفرق"&amp;"  "&amp;F14-G14,"")</f>
        <v/>
      </c>
      <c r="F14" s="38" t="n">
        <f aca="false">SUMIF($H$4:$IV$4,F$4,$H14:$IV14)</f>
        <v>0</v>
      </c>
      <c r="G14" s="39" t="n">
        <f aca="false">SUMIF($H$4:$IV$4,G$4,$H14:$IV14)</f>
        <v>0</v>
      </c>
    </row>
    <row r="15" customFormat="false" ht="15" hidden="false" customHeight="false" outlineLevel="0" collapsed="false">
      <c r="E15" s="37" t="str">
        <f aca="false">IF(F15&lt;&gt;G15,"الفرق"&amp;"  "&amp;F15-G15,"")</f>
        <v/>
      </c>
      <c r="F15" s="38" t="n">
        <f aca="false">SUMIF($H$4:$IV$4,F$4,$H15:$IV15)</f>
        <v>0</v>
      </c>
      <c r="G15" s="39" t="n">
        <f aca="false">SUMIF($H$4:$IV$4,G$4,$H15:$IV15)</f>
        <v>0</v>
      </c>
    </row>
    <row r="16" customFormat="false" ht="15" hidden="false" customHeight="false" outlineLevel="0" collapsed="false">
      <c r="E16" s="37" t="str">
        <f aca="false">IF(F16&lt;&gt;G16,"الفرق"&amp;"  "&amp;F16-G16,"")</f>
        <v/>
      </c>
      <c r="F16" s="38" t="n">
        <f aca="false">SUMIF($H$4:$IV$4,F$4,$H16:$IV16)</f>
        <v>0</v>
      </c>
      <c r="G16" s="39" t="n">
        <f aca="false">SUMIF($H$4:$IV$4,G$4,$H16:$IV16)</f>
        <v>0</v>
      </c>
    </row>
    <row r="17" customFormat="false" ht="15" hidden="false" customHeight="false" outlineLevel="0" collapsed="false">
      <c r="E17" s="37" t="str">
        <f aca="false">IF(F17&lt;&gt;G17,"الفرق"&amp;"  "&amp;F17-G17,"")</f>
        <v/>
      </c>
      <c r="F17" s="38" t="n">
        <f aca="false">SUMIF($H$4:$IV$4,F$4,$H17:$IV17)</f>
        <v>0</v>
      </c>
      <c r="G17" s="39" t="n">
        <f aca="false">SUMIF($H$4:$IV$4,G$4,$H17:$IV17)</f>
        <v>0</v>
      </c>
    </row>
    <row r="18" customFormat="false" ht="15" hidden="false" customHeight="false" outlineLevel="0" collapsed="false">
      <c r="E18" s="37" t="str">
        <f aca="false">IF(F18&lt;&gt;G18,"الفرق"&amp;"  "&amp;F18-G18,"")</f>
        <v/>
      </c>
      <c r="F18" s="38" t="n">
        <f aca="false">SUMIF($H$4:$IV$4,F$4,$H18:$IV18)</f>
        <v>0</v>
      </c>
      <c r="G18" s="39" t="n">
        <f aca="false">SUMIF($H$4:$IV$4,G$4,$H18:$IV18)</f>
        <v>0</v>
      </c>
    </row>
    <row r="19" customFormat="false" ht="15" hidden="false" customHeight="false" outlineLevel="0" collapsed="false">
      <c r="E19" s="37" t="str">
        <f aca="false">IF(F19&lt;&gt;G19,"الفرق"&amp;"  "&amp;F19-G19,"")</f>
        <v/>
      </c>
      <c r="F19" s="38" t="n">
        <f aca="false">SUMIF($H$4:$IV$4,F$4,$H19:$IV19)</f>
        <v>0</v>
      </c>
      <c r="G19" s="39" t="n">
        <f aca="false">SUMIF($H$4:$IV$4,G$4,$H19:$IV19)</f>
        <v>0</v>
      </c>
    </row>
    <row r="20" customFormat="false" ht="15" hidden="false" customHeight="false" outlineLevel="0" collapsed="false">
      <c r="E20" s="37" t="str">
        <f aca="false">IF(F20&lt;&gt;G20,"الفرق"&amp;"  "&amp;F20-G20,"")</f>
        <v/>
      </c>
      <c r="F20" s="38" t="n">
        <f aca="false">SUMIF($H$4:$IV$4,F$4,$H20:$IV20)</f>
        <v>0</v>
      </c>
      <c r="G20" s="39" t="n">
        <f aca="false">SUMIF($H$4:$IV$4,G$4,$H20:$IV20)</f>
        <v>0</v>
      </c>
    </row>
    <row r="21" customFormat="false" ht="15" hidden="false" customHeight="false" outlineLevel="0" collapsed="false">
      <c r="E21" s="37" t="str">
        <f aca="false">IF(F21&lt;&gt;G21,"الفرق"&amp;"  "&amp;F21-G21,"")</f>
        <v/>
      </c>
      <c r="F21" s="38" t="n">
        <f aca="false">SUMIF($H$4:$IV$4,F$4,$H21:$IV21)</f>
        <v>0</v>
      </c>
      <c r="G21" s="39" t="n">
        <f aca="false">SUMIF($H$4:$IV$4,G$4,$H21:$IV21)</f>
        <v>0</v>
      </c>
    </row>
    <row r="22" customFormat="false" ht="15" hidden="false" customHeight="false" outlineLevel="0" collapsed="false">
      <c r="E22" s="37" t="str">
        <f aca="false">IF(F22&lt;&gt;G22,"الفرق"&amp;"  "&amp;F22-G22,"")</f>
        <v/>
      </c>
      <c r="F22" s="38" t="n">
        <f aca="false">SUMIF($H$4:$IV$4,F$4,$H22:$IV22)</f>
        <v>0</v>
      </c>
      <c r="G22" s="39" t="n">
        <f aca="false">SUMIF($H$4:$IV$4,G$4,$H22:$IV22)</f>
        <v>0</v>
      </c>
    </row>
    <row r="23" customFormat="false" ht="15" hidden="false" customHeight="false" outlineLevel="0" collapsed="false">
      <c r="E23" s="37" t="str">
        <f aca="false">IF(F23&lt;&gt;G23,"الفرق"&amp;"  "&amp;F23-G23,"")</f>
        <v/>
      </c>
      <c r="F23" s="38" t="n">
        <f aca="false">SUMIF($H$4:$IV$4,F$4,$H23:$IV23)</f>
        <v>0</v>
      </c>
      <c r="G23" s="39" t="n">
        <f aca="false">SUMIF($H$4:$IV$4,G$4,$H23:$IV23)</f>
        <v>0</v>
      </c>
    </row>
    <row r="24" customFormat="false" ht="15" hidden="false" customHeight="false" outlineLevel="0" collapsed="false">
      <c r="E24" s="37" t="str">
        <f aca="false">IF(F24&lt;&gt;G24,"الفرق"&amp;"  "&amp;F24-G24,"")</f>
        <v/>
      </c>
      <c r="F24" s="38" t="n">
        <f aca="false">SUMIF($H$4:$IV$4,F$4,$H24:$IV24)</f>
        <v>0</v>
      </c>
      <c r="G24" s="39" t="n">
        <f aca="false">SUMIF($H$4:$IV$4,G$4,$H24:$IV24)</f>
        <v>0</v>
      </c>
    </row>
    <row r="25" customFormat="false" ht="15" hidden="false" customHeight="false" outlineLevel="0" collapsed="false">
      <c r="E25" s="37" t="str">
        <f aca="false">IF(F25&lt;&gt;G25,"الفرق"&amp;"  "&amp;F25-G25,"")</f>
        <v/>
      </c>
      <c r="F25" s="38" t="n">
        <f aca="false">SUMIF($H$4:$IV$4,F$4,$H25:$IV25)</f>
        <v>0</v>
      </c>
      <c r="G25" s="39" t="n">
        <f aca="false">SUMIF($H$4:$IV$4,G$4,$H25:$IV25)</f>
        <v>0</v>
      </c>
    </row>
    <row r="26" customFormat="false" ht="15" hidden="false" customHeight="false" outlineLevel="0" collapsed="false">
      <c r="E26" s="37" t="str">
        <f aca="false">IF(F26&lt;&gt;G26,"الفرق"&amp;"  "&amp;F26-G26,"")</f>
        <v/>
      </c>
      <c r="F26" s="38" t="n">
        <f aca="false">SUMIF($H$4:$IV$4,F$4,$H26:$IV26)</f>
        <v>0</v>
      </c>
      <c r="G26" s="39" t="n">
        <f aca="false">SUMIF($H$4:$IV$4,G$4,$H26:$IV26)</f>
        <v>0</v>
      </c>
    </row>
    <row r="27" customFormat="false" ht="15" hidden="false" customHeight="false" outlineLevel="0" collapsed="false">
      <c r="E27" s="37" t="str">
        <f aca="false">IF(F27&lt;&gt;G27,"الفرق"&amp;"  "&amp;F27-G27,"")</f>
        <v/>
      </c>
      <c r="F27" s="38" t="n">
        <f aca="false">SUMIF($H$4:$IV$4,F$4,$H27:$IV27)</f>
        <v>0</v>
      </c>
      <c r="G27" s="39" t="n">
        <f aca="false">SUMIF($H$4:$IV$4,G$4,$H27:$IV27)</f>
        <v>0</v>
      </c>
    </row>
    <row r="28" customFormat="false" ht="15" hidden="false" customHeight="false" outlineLevel="0" collapsed="false">
      <c r="E28" s="37" t="str">
        <f aca="false">IF(F28&lt;&gt;G28,"الفرق"&amp;"  "&amp;F28-G28,"")</f>
        <v/>
      </c>
      <c r="F28" s="38" t="n">
        <f aca="false">SUMIF($H$4:$IV$4,F$4,$H28:$IV28)</f>
        <v>0</v>
      </c>
      <c r="G28" s="39" t="n">
        <f aca="false">SUMIF($H$4:$IV$4,G$4,$H28:$IV28)</f>
        <v>0</v>
      </c>
    </row>
    <row r="29" customFormat="false" ht="15" hidden="false" customHeight="false" outlineLevel="0" collapsed="false">
      <c r="E29" s="37" t="str">
        <f aca="false">IF(F29&lt;&gt;G29,"الفرق"&amp;"  "&amp;F29-G29,"")</f>
        <v/>
      </c>
      <c r="F29" s="38" t="n">
        <f aca="false">SUMIF($H$4:$IV$4,F$4,$H29:$IV29)</f>
        <v>0</v>
      </c>
      <c r="G29" s="39" t="n">
        <f aca="false">SUMIF($H$4:$IV$4,G$4,$H29:$IV29)</f>
        <v>0</v>
      </c>
    </row>
    <row r="30" customFormat="false" ht="15" hidden="false" customHeight="false" outlineLevel="0" collapsed="false">
      <c r="E30" s="37" t="str">
        <f aca="false">IF(F30&lt;&gt;G30,"الفرق"&amp;"  "&amp;F30-G30,"")</f>
        <v/>
      </c>
      <c r="F30" s="38" t="n">
        <f aca="false">SUMIF($H$4:$IV$4,F$4,$H30:$IV30)</f>
        <v>0</v>
      </c>
      <c r="G30" s="39" t="n">
        <f aca="false">SUMIF($H$4:$IV$4,G$4,$H30:$IV30)</f>
        <v>0</v>
      </c>
    </row>
    <row r="31" customFormat="false" ht="15" hidden="false" customHeight="false" outlineLevel="0" collapsed="false">
      <c r="E31" s="37" t="str">
        <f aca="false">IF(F31&lt;&gt;G31,"الفرق"&amp;"  "&amp;F31-G31,"")</f>
        <v/>
      </c>
      <c r="F31" s="38" t="n">
        <f aca="false">SUMIF($H$4:$IV$4,F$4,$H31:$IV31)</f>
        <v>0</v>
      </c>
      <c r="G31" s="39" t="n">
        <f aca="false">SUMIF($H$4:$IV$4,G$4,$H31:$IV31)</f>
        <v>0</v>
      </c>
    </row>
    <row r="32" customFormat="false" ht="15" hidden="false" customHeight="false" outlineLevel="0" collapsed="false">
      <c r="E32" s="37" t="str">
        <f aca="false">IF(F32&lt;&gt;G32,"الفرق"&amp;"  "&amp;F32-G32,"")</f>
        <v/>
      </c>
      <c r="F32" s="38" t="n">
        <f aca="false">SUMIF($H$4:$IV$4,F$4,$H32:$IV32)</f>
        <v>0</v>
      </c>
      <c r="G32" s="39" t="n">
        <f aca="false">SUMIF($H$4:$IV$4,G$4,$H32:$IV32)</f>
        <v>0</v>
      </c>
    </row>
    <row r="33" customFormat="false" ht="15" hidden="false" customHeight="false" outlineLevel="0" collapsed="false">
      <c r="E33" s="37" t="str">
        <f aca="false">IF(F33&lt;&gt;G33,"الفرق"&amp;"  "&amp;F33-G33,"")</f>
        <v/>
      </c>
      <c r="F33" s="38" t="n">
        <f aca="false">SUMIF($H$4:$IV$4,F$4,$H33:$IV33)</f>
        <v>0</v>
      </c>
      <c r="G33" s="39" t="n">
        <f aca="false">SUMIF($H$4:$IV$4,G$4,$H33:$IV33)</f>
        <v>0</v>
      </c>
    </row>
    <row r="34" customFormat="false" ht="15" hidden="false" customHeight="false" outlineLevel="0" collapsed="false">
      <c r="E34" s="37" t="str">
        <f aca="false">IF(F34&lt;&gt;G34,"الفرق"&amp;"  "&amp;F34-G34,"")</f>
        <v/>
      </c>
      <c r="F34" s="38" t="n">
        <f aca="false">SUMIF($H$4:$IV$4,F$4,$H34:$IV34)</f>
        <v>0</v>
      </c>
      <c r="G34" s="39" t="n">
        <f aca="false">SUMIF($H$4:$IV$4,G$4,$H34:$IV34)</f>
        <v>0</v>
      </c>
    </row>
    <row r="35" customFormat="false" ht="15" hidden="false" customHeight="false" outlineLevel="0" collapsed="false">
      <c r="E35" s="37" t="str">
        <f aca="false">IF(F35&lt;&gt;G35,"الفرق"&amp;"  "&amp;F35-G35,"")</f>
        <v/>
      </c>
      <c r="F35" s="38" t="n">
        <f aca="false">SUMIF($H$4:$IV$4,F$4,$H35:$IV35)</f>
        <v>0</v>
      </c>
      <c r="G35" s="39" t="n">
        <f aca="false">SUMIF($H$4:$IV$4,G$4,$H35:$IV35)</f>
        <v>0</v>
      </c>
    </row>
    <row r="36" customFormat="false" ht="15" hidden="false" customHeight="false" outlineLevel="0" collapsed="false">
      <c r="E36" s="37" t="str">
        <f aca="false">IF(F36&lt;&gt;G36,"الفرق"&amp;"  "&amp;F36-G36,"")</f>
        <v/>
      </c>
      <c r="F36" s="38" t="n">
        <f aca="false">SUMIF($H$4:$IV$4,F$4,$H36:$IV36)</f>
        <v>0</v>
      </c>
      <c r="G36" s="39" t="n">
        <f aca="false">SUMIF($H$4:$IV$4,G$4,$H36:$IV36)</f>
        <v>0</v>
      </c>
    </row>
    <row r="37" customFormat="false" ht="15" hidden="false" customHeight="false" outlineLevel="0" collapsed="false">
      <c r="E37" s="37" t="str">
        <f aca="false">IF(F37&lt;&gt;G37,"الفرق"&amp;"  "&amp;F37-G37,"")</f>
        <v/>
      </c>
      <c r="F37" s="38" t="n">
        <f aca="false">SUMIF($H$4:$IV$4,F$4,$H37:$IV37)</f>
        <v>0</v>
      </c>
      <c r="G37" s="39" t="n">
        <f aca="false">SUMIF($H$4:$IV$4,G$4,$H37:$IV37)</f>
        <v>0</v>
      </c>
    </row>
    <row r="38" customFormat="false" ht="15" hidden="false" customHeight="false" outlineLevel="0" collapsed="false">
      <c r="E38" s="37" t="str">
        <f aca="false">IF(F38&lt;&gt;G38,"الفرق"&amp;"  "&amp;F38-G38,"")</f>
        <v/>
      </c>
      <c r="F38" s="38" t="n">
        <f aca="false">SUMIF($H$4:$IV$4,F$4,$H38:$IV38)</f>
        <v>0</v>
      </c>
      <c r="G38" s="39" t="n">
        <f aca="false">SUMIF($H$4:$IV$4,G$4,$H38:$IV38)</f>
        <v>0</v>
      </c>
    </row>
    <row r="39" customFormat="false" ht="15" hidden="false" customHeight="false" outlineLevel="0" collapsed="false">
      <c r="E39" s="37" t="str">
        <f aca="false">IF(F39&lt;&gt;G39,"الفرق"&amp;"  "&amp;F39-G39,"")</f>
        <v/>
      </c>
      <c r="F39" s="38" t="n">
        <f aca="false">SUMIF($H$4:$IV$4,F$4,$H39:$IV39)</f>
        <v>0</v>
      </c>
      <c r="G39" s="39" t="n">
        <f aca="false">SUMIF($H$4:$IV$4,G$4,$H39:$IV39)</f>
        <v>0</v>
      </c>
    </row>
    <row r="40" customFormat="false" ht="15" hidden="false" customHeight="false" outlineLevel="0" collapsed="false">
      <c r="E40" s="37" t="str">
        <f aca="false">IF(F40&lt;&gt;G40,"الفرق"&amp;"  "&amp;F40-G40,"")</f>
        <v/>
      </c>
      <c r="F40" s="38" t="n">
        <f aca="false">SUMIF($H$4:$IV$4,F$4,$H40:$IV40)</f>
        <v>0</v>
      </c>
      <c r="G40" s="39" t="n">
        <f aca="false">SUMIF($H$4:$IV$4,G$4,$H40:$IV40)</f>
        <v>0</v>
      </c>
    </row>
    <row r="41" customFormat="false" ht="15" hidden="false" customHeight="false" outlineLevel="0" collapsed="false">
      <c r="E41" s="37" t="str">
        <f aca="false">IF(F41&lt;&gt;G41,"الفرق"&amp;"  "&amp;F41-G41,"")</f>
        <v/>
      </c>
      <c r="F41" s="38" t="n">
        <f aca="false">SUMIF($H$4:$IV$4,F$4,$H41:$IV41)</f>
        <v>0</v>
      </c>
      <c r="G41" s="39" t="n">
        <f aca="false">SUMIF($H$4:$IV$4,G$4,$H41:$IV41)</f>
        <v>0</v>
      </c>
    </row>
    <row r="42" customFormat="false" ht="15" hidden="false" customHeight="false" outlineLevel="0" collapsed="false">
      <c r="E42" s="37" t="str">
        <f aca="false">IF(F42&lt;&gt;G42,"الفرق"&amp;"  "&amp;F42-G42,"")</f>
        <v/>
      </c>
      <c r="F42" s="38" t="n">
        <f aca="false">SUMIF($H$4:$IV$4,F$4,$H42:$IV42)</f>
        <v>0</v>
      </c>
      <c r="G42" s="39" t="n">
        <f aca="false">SUMIF($H$4:$IV$4,G$4,$H42:$IV42)</f>
        <v>0</v>
      </c>
    </row>
    <row r="43" customFormat="false" ht="15" hidden="false" customHeight="false" outlineLevel="0" collapsed="false">
      <c r="E43" s="37" t="str">
        <f aca="false">IF(F43&lt;&gt;G43,"الفرق"&amp;"  "&amp;F43-G43,"")</f>
        <v/>
      </c>
      <c r="F43" s="38" t="n">
        <f aca="false">SUMIF($H$4:$IV$4,F$4,$H43:$IV43)</f>
        <v>0</v>
      </c>
      <c r="G43" s="39" t="n">
        <f aca="false">SUMIF($H$4:$IV$4,G$4,$H43:$IV43)</f>
        <v>0</v>
      </c>
    </row>
    <row r="44" customFormat="false" ht="15" hidden="false" customHeight="false" outlineLevel="0" collapsed="false">
      <c r="E44" s="37" t="str">
        <f aca="false">IF(F44&lt;&gt;G44,"الفرق"&amp;"  "&amp;F44-G44,"")</f>
        <v/>
      </c>
      <c r="F44" s="38" t="n">
        <f aca="false">SUMIF($H$4:$IV$4,F$4,$H44:$IV44)</f>
        <v>0</v>
      </c>
      <c r="G44" s="39" t="n">
        <f aca="false">SUMIF($H$4:$IV$4,G$4,$H44:$IV44)</f>
        <v>0</v>
      </c>
    </row>
    <row r="45" customFormat="false" ht="15" hidden="false" customHeight="false" outlineLevel="0" collapsed="false">
      <c r="E45" s="37" t="str">
        <f aca="false">IF(F45&lt;&gt;G45,"الفرق"&amp;"  "&amp;F45-G45,"")</f>
        <v/>
      </c>
      <c r="F45" s="38" t="n">
        <f aca="false">SUMIF($H$4:$IV$4,F$4,$H45:$IV45)</f>
        <v>0</v>
      </c>
      <c r="G45" s="39" t="n">
        <f aca="false">SUMIF($H$4:$IV$4,G$4,$H45:$IV45)</f>
        <v>0</v>
      </c>
    </row>
    <row r="46" customFormat="false" ht="15" hidden="false" customHeight="false" outlineLevel="0" collapsed="false">
      <c r="E46" s="37" t="str">
        <f aca="false">IF(F46&lt;&gt;G46,"الفرق"&amp;"  "&amp;F46-G46,"")</f>
        <v/>
      </c>
      <c r="F46" s="38" t="n">
        <f aca="false">SUMIF($H$4:$IV$4,F$4,$H46:$IV46)</f>
        <v>0</v>
      </c>
      <c r="G46" s="39" t="n">
        <f aca="false">SUMIF($H$4:$IV$4,G$4,$H46:$IV46)</f>
        <v>0</v>
      </c>
    </row>
    <row r="47" customFormat="false" ht="15" hidden="false" customHeight="false" outlineLevel="0" collapsed="false">
      <c r="E47" s="37" t="str">
        <f aca="false">IF(F47&lt;&gt;G47,"الفرق"&amp;"  "&amp;F47-G47,"")</f>
        <v/>
      </c>
      <c r="F47" s="38" t="n">
        <f aca="false">SUMIF($H$4:$IV$4,F$4,$H47:$IV47)</f>
        <v>0</v>
      </c>
      <c r="G47" s="39" t="n">
        <f aca="false">SUMIF($H$4:$IV$4,G$4,$H47:$IV47)</f>
        <v>0</v>
      </c>
    </row>
    <row r="48" customFormat="false" ht="15" hidden="false" customHeight="false" outlineLevel="0" collapsed="false">
      <c r="E48" s="37" t="str">
        <f aca="false">IF(F48&lt;&gt;G48,"الفرق"&amp;"  "&amp;F48-G48,"")</f>
        <v/>
      </c>
      <c r="F48" s="38" t="n">
        <f aca="false">SUMIF($H$4:$IV$4,F$4,$H48:$IV48)</f>
        <v>0</v>
      </c>
      <c r="G48" s="39" t="n">
        <f aca="false">SUMIF($H$4:$IV$4,G$4,$H48:$IV48)</f>
        <v>0</v>
      </c>
    </row>
    <row r="49" customFormat="false" ht="15" hidden="false" customHeight="false" outlineLevel="0" collapsed="false">
      <c r="E49" s="37" t="str">
        <f aca="false">IF(F49&lt;&gt;G49,"الفرق"&amp;"  "&amp;F49-G49,"")</f>
        <v/>
      </c>
      <c r="F49" s="38" t="n">
        <f aca="false">SUMIF($H$4:$IV$4,F$4,$H49:$IV49)</f>
        <v>0</v>
      </c>
      <c r="G49" s="39" t="n">
        <f aca="false">SUMIF($H$4:$IV$4,G$4,$H49:$IV49)</f>
        <v>0</v>
      </c>
    </row>
    <row r="50" customFormat="false" ht="15" hidden="false" customHeight="false" outlineLevel="0" collapsed="false">
      <c r="E50" s="37" t="str">
        <f aca="false">IF(F50&lt;&gt;G50,"الفرق"&amp;"  "&amp;F50-G50,"")</f>
        <v/>
      </c>
      <c r="F50" s="38" t="n">
        <f aca="false">SUMIF($H$4:$IV$4,F$4,$H50:$IV50)</f>
        <v>0</v>
      </c>
      <c r="G50" s="39" t="n">
        <f aca="false">SUMIF($H$4:$IV$4,G$4,$H50:$IV50)</f>
        <v>0</v>
      </c>
    </row>
    <row r="51" customFormat="false" ht="15" hidden="false" customHeight="false" outlineLevel="0" collapsed="false">
      <c r="E51" s="37" t="str">
        <f aca="false">IF(F51&lt;&gt;G51,"الفرق"&amp;"  "&amp;F51-G51,"")</f>
        <v/>
      </c>
      <c r="F51" s="38" t="n">
        <f aca="false">SUMIF($H$4:$IV$4,F$4,$H51:$IV51)</f>
        <v>0</v>
      </c>
      <c r="G51" s="39" t="n">
        <f aca="false">SUMIF($H$4:$IV$4,G$4,$H51:$IV51)</f>
        <v>0</v>
      </c>
    </row>
    <row r="52" customFormat="false" ht="15" hidden="false" customHeight="false" outlineLevel="0" collapsed="false">
      <c r="E52" s="37" t="str">
        <f aca="false">IF(F52&lt;&gt;G52,"الفرق"&amp;"  "&amp;F52-G52,"")</f>
        <v/>
      </c>
      <c r="F52" s="38" t="n">
        <f aca="false">SUMIF($H$4:$IV$4,F$4,$H52:$IV52)</f>
        <v>0</v>
      </c>
      <c r="G52" s="39" t="n">
        <f aca="false">SUMIF($H$4:$IV$4,G$4,$H52:$IV52)</f>
        <v>0</v>
      </c>
    </row>
    <row r="53" customFormat="false" ht="15" hidden="false" customHeight="false" outlineLevel="0" collapsed="false">
      <c r="E53" s="37" t="str">
        <f aca="false">IF(F53&lt;&gt;G53,"الفرق"&amp;"  "&amp;F53-G53,"")</f>
        <v/>
      </c>
      <c r="F53" s="38" t="n">
        <f aca="false">SUMIF($H$4:$IV$4,F$4,$H53:$IV53)</f>
        <v>0</v>
      </c>
      <c r="G53" s="39" t="n">
        <f aca="false">SUMIF($H$4:$IV$4,G$4,$H53:$IV53)</f>
        <v>0</v>
      </c>
    </row>
    <row r="54" customFormat="false" ht="15" hidden="false" customHeight="false" outlineLevel="0" collapsed="false">
      <c r="E54" s="37" t="str">
        <f aca="false">IF(F54&lt;&gt;G54,"الفرق"&amp;"  "&amp;F54-G54,"")</f>
        <v/>
      </c>
      <c r="F54" s="38" t="n">
        <f aca="false">SUMIF($H$4:$IV$4,F$4,$H54:$IV54)</f>
        <v>0</v>
      </c>
      <c r="G54" s="39" t="n">
        <f aca="false">SUMIF($H$4:$IV$4,G$4,$H54:$IV54)</f>
        <v>0</v>
      </c>
    </row>
    <row r="55" customFormat="false" ht="15" hidden="false" customHeight="false" outlineLevel="0" collapsed="false">
      <c r="E55" s="37" t="str">
        <f aca="false">IF(F55&lt;&gt;G55,"الفرق"&amp;"  "&amp;F55-G55,"")</f>
        <v/>
      </c>
      <c r="F55" s="38" t="n">
        <f aca="false">SUMIF($H$4:$IV$4,F$4,$H55:$IV55)</f>
        <v>0</v>
      </c>
      <c r="G55" s="39" t="n">
        <f aca="false">SUMIF($H$4:$IV$4,G$4,$H55:$IV55)</f>
        <v>0</v>
      </c>
    </row>
    <row r="56" customFormat="false" ht="15" hidden="false" customHeight="false" outlineLevel="0" collapsed="false">
      <c r="E56" s="37" t="str">
        <f aca="false">IF(F56&lt;&gt;G56,"الفرق"&amp;"  "&amp;F56-G56,"")</f>
        <v/>
      </c>
      <c r="F56" s="38" t="n">
        <f aca="false">SUMIF($H$4:$IV$4,F$4,$H56:$IV56)</f>
        <v>0</v>
      </c>
      <c r="G56" s="39" t="n">
        <f aca="false">SUMIF($H$4:$IV$4,G$4,$H56:$IV56)</f>
        <v>0</v>
      </c>
    </row>
    <row r="57" customFormat="false" ht="15" hidden="false" customHeight="false" outlineLevel="0" collapsed="false">
      <c r="E57" s="37" t="str">
        <f aca="false">IF(F57&lt;&gt;G57,"الفرق"&amp;"  "&amp;F57-G57,"")</f>
        <v/>
      </c>
      <c r="F57" s="38" t="n">
        <f aca="false">SUMIF($H$4:$IV$4,F$4,$H57:$IV57)</f>
        <v>0</v>
      </c>
      <c r="G57" s="39" t="n">
        <f aca="false">SUMIF($H$4:$IV$4,G$4,$H57:$IV57)</f>
        <v>0</v>
      </c>
    </row>
    <row r="58" customFormat="false" ht="15" hidden="false" customHeight="false" outlineLevel="0" collapsed="false">
      <c r="E58" s="37" t="str">
        <f aca="false">IF(F58&lt;&gt;G58,"الفرق"&amp;"  "&amp;F58-G58,"")</f>
        <v/>
      </c>
      <c r="F58" s="38" t="n">
        <f aca="false">SUMIF($H$4:$IV$4,F$4,$H58:$IV58)</f>
        <v>0</v>
      </c>
      <c r="G58" s="39" t="n">
        <f aca="false">SUMIF($H$4:$IV$4,G$4,$H58:$IV58)</f>
        <v>0</v>
      </c>
    </row>
    <row r="59" customFormat="false" ht="15" hidden="false" customHeight="false" outlineLevel="0" collapsed="false">
      <c r="E59" s="37" t="str">
        <f aca="false">IF(F59&lt;&gt;G59,"الفرق"&amp;"  "&amp;F59-G59,"")</f>
        <v/>
      </c>
      <c r="F59" s="38" t="n">
        <f aca="false">SUMIF($H$4:$IV$4,F$4,$H59:$IV59)</f>
        <v>0</v>
      </c>
      <c r="G59" s="39" t="n">
        <f aca="false">SUMIF($H$4:$IV$4,G$4,$H59:$IV59)</f>
        <v>0</v>
      </c>
    </row>
    <row r="60" customFormat="false" ht="15" hidden="false" customHeight="false" outlineLevel="0" collapsed="false">
      <c r="E60" s="37" t="str">
        <f aca="false">IF(F60&lt;&gt;G60,"الفرق"&amp;"  "&amp;F60-G60,"")</f>
        <v/>
      </c>
      <c r="F60" s="38" t="n">
        <f aca="false">SUMIF($H$4:$IV$4,F$4,$H60:$IV60)</f>
        <v>0</v>
      </c>
      <c r="G60" s="39" t="n">
        <f aca="false">SUMIF($H$4:$IV$4,G$4,$H60:$IV60)</f>
        <v>0</v>
      </c>
    </row>
    <row r="61" customFormat="false" ht="15" hidden="false" customHeight="false" outlineLevel="0" collapsed="false">
      <c r="E61" s="37" t="str">
        <f aca="false">IF(F61&lt;&gt;G61,"الفرق"&amp;"  "&amp;F61-G61,"")</f>
        <v/>
      </c>
      <c r="F61" s="38" t="n">
        <f aca="false">SUMIF($H$4:$IV$4,F$4,$H61:$IV61)</f>
        <v>0</v>
      </c>
      <c r="G61" s="39" t="n">
        <f aca="false">SUMIF($H$4:$IV$4,G$4,$H61:$IV61)</f>
        <v>0</v>
      </c>
    </row>
    <row r="62" customFormat="false" ht="15" hidden="false" customHeight="false" outlineLevel="0" collapsed="false">
      <c r="E62" s="37" t="str">
        <f aca="false">IF(F62&lt;&gt;G62,"الفرق"&amp;"  "&amp;F62-G62,"")</f>
        <v/>
      </c>
      <c r="F62" s="38" t="n">
        <f aca="false">SUMIF($H$4:$IV$4,F$4,$H62:$IV62)</f>
        <v>0</v>
      </c>
      <c r="G62" s="39" t="n">
        <f aca="false">SUMIF($H$4:$IV$4,G$4,$H62:$IV62)</f>
        <v>0</v>
      </c>
    </row>
    <row r="63" customFormat="false" ht="15" hidden="false" customHeight="false" outlineLevel="0" collapsed="false">
      <c r="E63" s="37" t="str">
        <f aca="false">IF(F63&lt;&gt;G63,"الفرق"&amp;"  "&amp;F63-G63,"")</f>
        <v/>
      </c>
      <c r="F63" s="38" t="n">
        <f aca="false">SUMIF($H$4:$IV$4,F$4,$H63:$IV63)</f>
        <v>0</v>
      </c>
      <c r="G63" s="39" t="n">
        <f aca="false">SUMIF($H$4:$IV$4,G$4,$H63:$IV63)</f>
        <v>0</v>
      </c>
    </row>
    <row r="64" customFormat="false" ht="15" hidden="false" customHeight="false" outlineLevel="0" collapsed="false">
      <c r="E64" s="37" t="str">
        <f aca="false">IF(F64&lt;&gt;G64,"الفرق"&amp;"  "&amp;F64-G64,"")</f>
        <v/>
      </c>
      <c r="F64" s="38" t="n">
        <f aca="false">SUMIF($H$4:$IV$4,F$4,$H64:$IV64)</f>
        <v>0</v>
      </c>
      <c r="G64" s="39" t="n">
        <f aca="false">SUMIF($H$4:$IV$4,G$4,$H64:$IV64)</f>
        <v>0</v>
      </c>
    </row>
    <row r="65" customFormat="false" ht="15" hidden="false" customHeight="false" outlineLevel="0" collapsed="false">
      <c r="E65" s="37" t="str">
        <f aca="false">IF(F65&lt;&gt;G65,"الفرق"&amp;"  "&amp;F65-G65,"")</f>
        <v/>
      </c>
      <c r="F65" s="38" t="n">
        <f aca="false">SUMIF($H$4:$IV$4,F$4,$H65:$IV65)</f>
        <v>0</v>
      </c>
      <c r="G65" s="39" t="n">
        <f aca="false">SUMIF($H$4:$IV$4,G$4,$H65:$IV65)</f>
        <v>0</v>
      </c>
    </row>
    <row r="66" customFormat="false" ht="15" hidden="false" customHeight="false" outlineLevel="0" collapsed="false">
      <c r="E66" s="37" t="str">
        <f aca="false">IF(F66&lt;&gt;G66,"الفرق"&amp;"  "&amp;F66-G66,"")</f>
        <v/>
      </c>
      <c r="F66" s="38" t="n">
        <f aca="false">SUMIF($H$4:$IV$4,F$4,$H66:$IV66)</f>
        <v>0</v>
      </c>
      <c r="G66" s="39" t="n">
        <f aca="false">SUMIF($H$4:$IV$4,G$4,$H66:$IV66)</f>
        <v>0</v>
      </c>
    </row>
    <row r="67" customFormat="false" ht="15" hidden="false" customHeight="false" outlineLevel="0" collapsed="false">
      <c r="E67" s="37" t="str">
        <f aca="false">IF(F67&lt;&gt;G67,"الفرق"&amp;"  "&amp;F67-G67,"")</f>
        <v/>
      </c>
      <c r="F67" s="38" t="n">
        <f aca="false">SUMIF($H$4:$IV$4,F$4,$H67:$IV67)</f>
        <v>0</v>
      </c>
      <c r="G67" s="39" t="n">
        <f aca="false">SUMIF($H$4:$IV$4,G$4,$H67:$IV67)</f>
        <v>0</v>
      </c>
    </row>
    <row r="68" customFormat="false" ht="15" hidden="false" customHeight="false" outlineLevel="0" collapsed="false">
      <c r="E68" s="37" t="str">
        <f aca="false">IF(F68&lt;&gt;G68,"الفرق"&amp;"  "&amp;F68-G68,"")</f>
        <v/>
      </c>
      <c r="F68" s="38" t="n">
        <f aca="false">SUMIF($H$4:$IV$4,F$4,$H68:$IV68)</f>
        <v>0</v>
      </c>
      <c r="G68" s="39" t="n">
        <f aca="false">SUMIF($H$4:$IV$4,G$4,$H68:$IV68)</f>
        <v>0</v>
      </c>
    </row>
    <row r="69" customFormat="false" ht="15" hidden="false" customHeight="false" outlineLevel="0" collapsed="false">
      <c r="E69" s="37" t="str">
        <f aca="false">IF(F69&lt;&gt;G69,"الفرق"&amp;"  "&amp;F69-G69,"")</f>
        <v/>
      </c>
      <c r="F69" s="38" t="n">
        <f aca="false">SUMIF($H$4:$IV$4,F$4,$H69:$IV69)</f>
        <v>0</v>
      </c>
      <c r="G69" s="39" t="n">
        <f aca="false">SUMIF($H$4:$IV$4,G$4,$H69:$IV69)</f>
        <v>0</v>
      </c>
    </row>
    <row r="70" customFormat="false" ht="15" hidden="false" customHeight="false" outlineLevel="0" collapsed="false">
      <c r="E70" s="37" t="str">
        <f aca="false">IF(F70&lt;&gt;G70,"الفرق"&amp;"  "&amp;F70-G70,"")</f>
        <v/>
      </c>
      <c r="F70" s="38" t="n">
        <f aca="false">SUMIF($H$4:$IV$4,F$4,$H70:$IV70)</f>
        <v>0</v>
      </c>
      <c r="G70" s="39" t="n">
        <f aca="false">SUMIF($H$4:$IV$4,G$4,$H70:$IV70)</f>
        <v>0</v>
      </c>
    </row>
    <row r="71" customFormat="false" ht="15" hidden="false" customHeight="false" outlineLevel="0" collapsed="false">
      <c r="E71" s="37" t="str">
        <f aca="false">IF(F71&lt;&gt;G71,"الفرق"&amp;"  "&amp;F71-G71,"")</f>
        <v/>
      </c>
      <c r="F71" s="38" t="n">
        <f aca="false">SUMIF($H$4:$IV$4,F$4,$H71:$IV71)</f>
        <v>0</v>
      </c>
      <c r="G71" s="39" t="n">
        <f aca="false">SUMIF($H$4:$IV$4,G$4,$H71:$IV71)</f>
        <v>0</v>
      </c>
    </row>
    <row r="72" customFormat="false" ht="15" hidden="false" customHeight="false" outlineLevel="0" collapsed="false">
      <c r="E72" s="37" t="str">
        <f aca="false">IF(F72&lt;&gt;G72,"الفرق"&amp;"  "&amp;F72-G72,"")</f>
        <v/>
      </c>
      <c r="F72" s="38" t="n">
        <f aca="false">SUMIF($H$4:$IV$4,F$4,$H72:$IV72)</f>
        <v>0</v>
      </c>
      <c r="G72" s="39" t="n">
        <f aca="false">SUMIF($H$4:$IV$4,G$4,$H72:$IV72)</f>
        <v>0</v>
      </c>
    </row>
    <row r="73" customFormat="false" ht="15" hidden="false" customHeight="false" outlineLevel="0" collapsed="false">
      <c r="E73" s="37" t="str">
        <f aca="false">IF(F73&lt;&gt;G73,"الفرق"&amp;"  "&amp;F73-G73,"")</f>
        <v/>
      </c>
      <c r="F73" s="38" t="n">
        <f aca="false">SUMIF($H$4:$IV$4,F$4,$H73:$IV73)</f>
        <v>0</v>
      </c>
      <c r="G73" s="39" t="n">
        <f aca="false">SUMIF($H$4:$IV$4,G$4,$H73:$IV73)</f>
        <v>0</v>
      </c>
    </row>
    <row r="74" customFormat="false" ht="15" hidden="false" customHeight="false" outlineLevel="0" collapsed="false">
      <c r="E74" s="37" t="str">
        <f aca="false">IF(F74&lt;&gt;G74,"الفرق"&amp;"  "&amp;F74-G74,"")</f>
        <v/>
      </c>
      <c r="F74" s="38" t="n">
        <f aca="false">SUMIF($H$4:$IV$4,F$4,$H74:$IV74)</f>
        <v>0</v>
      </c>
      <c r="G74" s="39" t="n">
        <f aca="false">SUMIF($H$4:$IV$4,G$4,$H74:$IV74)</f>
        <v>0</v>
      </c>
    </row>
    <row r="75" customFormat="false" ht="15" hidden="false" customHeight="false" outlineLevel="0" collapsed="false">
      <c r="E75" s="37" t="str">
        <f aca="false">IF(F75&lt;&gt;G75,"الفرق"&amp;"  "&amp;F75-G75,"")</f>
        <v/>
      </c>
      <c r="F75" s="38" t="n">
        <f aca="false">SUMIF($H$4:$IV$4,F$4,$H75:$IV75)</f>
        <v>0</v>
      </c>
      <c r="G75" s="39" t="n">
        <f aca="false">SUMIF($H$4:$IV$4,G$4,$H75:$IV75)</f>
        <v>0</v>
      </c>
    </row>
    <row r="76" customFormat="false" ht="15" hidden="false" customHeight="false" outlineLevel="0" collapsed="false">
      <c r="E76" s="37" t="str">
        <f aca="false">IF(F76&lt;&gt;G76,"الفرق"&amp;"  "&amp;F76-G76,"")</f>
        <v/>
      </c>
      <c r="F76" s="38" t="n">
        <f aca="false">SUMIF($H$4:$IV$4,F$4,$H76:$IV76)</f>
        <v>0</v>
      </c>
      <c r="G76" s="39" t="n">
        <f aca="false">SUMIF($H$4:$IV$4,G$4,$H76:$IV76)</f>
        <v>0</v>
      </c>
    </row>
    <row r="77" customFormat="false" ht="15" hidden="false" customHeight="false" outlineLevel="0" collapsed="false">
      <c r="E77" s="37" t="str">
        <f aca="false">IF(F77&lt;&gt;G77,"الفرق"&amp;"  "&amp;F77-G77,"")</f>
        <v/>
      </c>
      <c r="F77" s="38" t="n">
        <f aca="false">SUMIF($H$4:$IV$4,F$4,$H77:$IV77)</f>
        <v>0</v>
      </c>
      <c r="G77" s="39" t="n">
        <f aca="false">SUMIF($H$4:$IV$4,G$4,$H77:$IV77)</f>
        <v>0</v>
      </c>
    </row>
    <row r="78" customFormat="false" ht="15" hidden="false" customHeight="false" outlineLevel="0" collapsed="false">
      <c r="E78" s="37" t="str">
        <f aca="false">IF(F78&lt;&gt;G78,"الفرق"&amp;"  "&amp;F78-G78,"")</f>
        <v/>
      </c>
      <c r="F78" s="38" t="n">
        <f aca="false">SUMIF($H$4:$IV$4,F$4,$H78:$IV78)</f>
        <v>0</v>
      </c>
      <c r="G78" s="39" t="n">
        <f aca="false">SUMIF($H$4:$IV$4,G$4,$H78:$IV78)</f>
        <v>0</v>
      </c>
    </row>
    <row r="79" customFormat="false" ht="15" hidden="false" customHeight="false" outlineLevel="0" collapsed="false">
      <c r="E79" s="37" t="str">
        <f aca="false">IF(F79&lt;&gt;G79,"الفرق"&amp;"  "&amp;F79-G79,"")</f>
        <v/>
      </c>
      <c r="F79" s="38" t="n">
        <f aca="false">SUMIF($H$4:$IV$4,F$4,$H79:$IV79)</f>
        <v>0</v>
      </c>
      <c r="G79" s="39" t="n">
        <f aca="false">SUMIF($H$4:$IV$4,G$4,$H79:$IV79)</f>
        <v>0</v>
      </c>
    </row>
    <row r="80" customFormat="false" ht="15" hidden="false" customHeight="false" outlineLevel="0" collapsed="false">
      <c r="E80" s="37" t="str">
        <f aca="false">IF(F80&lt;&gt;G80,"الفرق"&amp;"  "&amp;F80-G80,"")</f>
        <v/>
      </c>
      <c r="F80" s="38" t="n">
        <f aca="false">SUMIF($H$4:$IV$4,F$4,$H80:$IV80)</f>
        <v>0</v>
      </c>
      <c r="G80" s="39" t="n">
        <f aca="false">SUMIF($H$4:$IV$4,G$4,$H80:$IV80)</f>
        <v>0</v>
      </c>
    </row>
    <row r="81" customFormat="false" ht="15" hidden="false" customHeight="false" outlineLevel="0" collapsed="false">
      <c r="E81" s="37" t="str">
        <f aca="false">IF(F81&lt;&gt;G81,"الفرق"&amp;"  "&amp;F81-G81,"")</f>
        <v/>
      </c>
      <c r="F81" s="38" t="n">
        <f aca="false">SUMIF($H$4:$IV$4,F$4,$H81:$IV81)</f>
        <v>0</v>
      </c>
      <c r="G81" s="39" t="n">
        <f aca="false">SUMIF($H$4:$IV$4,G$4,$H81:$IV81)</f>
        <v>0</v>
      </c>
    </row>
    <row r="82" customFormat="false" ht="15" hidden="false" customHeight="false" outlineLevel="0" collapsed="false">
      <c r="E82" s="37" t="str">
        <f aca="false">IF(F82&lt;&gt;G82,"الفرق"&amp;"  "&amp;F82-G82,"")</f>
        <v/>
      </c>
      <c r="F82" s="38" t="n">
        <f aca="false">SUMIF($H$4:$IV$4,F$4,$H82:$IV82)</f>
        <v>0</v>
      </c>
      <c r="G82" s="39" t="n">
        <f aca="false">SUMIF($H$4:$IV$4,G$4,$H82:$IV82)</f>
        <v>0</v>
      </c>
    </row>
    <row r="83" customFormat="false" ht="15" hidden="false" customHeight="false" outlineLevel="0" collapsed="false">
      <c r="E83" s="37" t="str">
        <f aca="false">IF(F83&lt;&gt;G83,"الفرق"&amp;"  "&amp;F83-G83,"")</f>
        <v/>
      </c>
      <c r="F83" s="38" t="n">
        <f aca="false">SUMIF($H$4:$IV$4,F$4,$H83:$IV83)</f>
        <v>0</v>
      </c>
      <c r="G83" s="39" t="n">
        <f aca="false">SUMIF($H$4:$IV$4,G$4,$H83:$IV83)</f>
        <v>0</v>
      </c>
    </row>
    <row r="84" customFormat="false" ht="15" hidden="false" customHeight="false" outlineLevel="0" collapsed="false">
      <c r="E84" s="37" t="str">
        <f aca="false">IF(F84&lt;&gt;G84,"الفرق"&amp;"  "&amp;F84-G84,"")</f>
        <v/>
      </c>
      <c r="F84" s="38" t="n">
        <f aca="false">SUMIF($H$4:$IV$4,F$4,$H84:$IV84)</f>
        <v>0</v>
      </c>
      <c r="G84" s="39" t="n">
        <f aca="false">SUMIF($H$4:$IV$4,G$4,$H84:$IV84)</f>
        <v>0</v>
      </c>
    </row>
    <row r="85" customFormat="false" ht="15" hidden="false" customHeight="false" outlineLevel="0" collapsed="false">
      <c r="E85" s="37" t="str">
        <f aca="false">IF(F85&lt;&gt;G85,"الفرق"&amp;"  "&amp;F85-G85,"")</f>
        <v/>
      </c>
      <c r="F85" s="38" t="n">
        <f aca="false">SUMIF($H$4:$IV$4,F$4,$H85:$IV85)</f>
        <v>0</v>
      </c>
      <c r="G85" s="39" t="n">
        <f aca="false">SUMIF($H$4:$IV$4,G$4,$H85:$IV85)</f>
        <v>0</v>
      </c>
    </row>
    <row r="86" customFormat="false" ht="15" hidden="false" customHeight="false" outlineLevel="0" collapsed="false">
      <c r="E86" s="37" t="str">
        <f aca="false">IF(F86&lt;&gt;G86,"الفرق"&amp;"  "&amp;F86-G86,"")</f>
        <v/>
      </c>
      <c r="F86" s="38" t="n">
        <f aca="false">SUMIF($H$4:$IV$4,F$4,$H86:$IV86)</f>
        <v>0</v>
      </c>
      <c r="G86" s="39" t="n">
        <f aca="false">SUMIF($H$4:$IV$4,G$4,$H86:$IV86)</f>
        <v>0</v>
      </c>
    </row>
    <row r="87" customFormat="false" ht="15" hidden="false" customHeight="false" outlineLevel="0" collapsed="false">
      <c r="E87" s="37" t="str">
        <f aca="false">IF(F87&lt;&gt;G87,"الفرق"&amp;"  "&amp;F87-G87,"")</f>
        <v/>
      </c>
      <c r="F87" s="38" t="n">
        <f aca="false">SUMIF($H$4:$IV$4,F$4,$H87:$IV87)</f>
        <v>0</v>
      </c>
      <c r="G87" s="39" t="n">
        <f aca="false">SUMIF($H$4:$IV$4,G$4,$H87:$IV87)</f>
        <v>0</v>
      </c>
    </row>
    <row r="88" customFormat="false" ht="15" hidden="false" customHeight="false" outlineLevel="0" collapsed="false">
      <c r="E88" s="37" t="str">
        <f aca="false">IF(F88&lt;&gt;G88,"الفرق"&amp;"  "&amp;F88-G88,"")</f>
        <v/>
      </c>
      <c r="F88" s="38" t="n">
        <f aca="false">SUMIF($H$4:$IV$4,F$4,$H88:$IV88)</f>
        <v>0</v>
      </c>
      <c r="G88" s="39" t="n">
        <f aca="false">SUMIF($H$4:$IV$4,G$4,$H88:$IV88)</f>
        <v>0</v>
      </c>
    </row>
    <row r="89" customFormat="false" ht="15" hidden="false" customHeight="false" outlineLevel="0" collapsed="false">
      <c r="E89" s="37" t="str">
        <f aca="false">IF(F89&lt;&gt;G89,"الفرق"&amp;"  "&amp;F89-G89,"")</f>
        <v/>
      </c>
      <c r="F89" s="38" t="n">
        <f aca="false">SUMIF($H$4:$IV$4,F$4,$H89:$IV89)</f>
        <v>0</v>
      </c>
      <c r="G89" s="39" t="n">
        <f aca="false">SUMIF($H$4:$IV$4,G$4,$H89:$IV89)</f>
        <v>0</v>
      </c>
    </row>
    <row r="90" customFormat="false" ht="15" hidden="false" customHeight="false" outlineLevel="0" collapsed="false">
      <c r="E90" s="37" t="str">
        <f aca="false">IF(F90&lt;&gt;G90,"الفرق"&amp;"  "&amp;F90-G90,"")</f>
        <v/>
      </c>
      <c r="F90" s="38" t="n">
        <f aca="false">SUMIF($H$4:$IV$4,F$4,$H90:$IV90)</f>
        <v>0</v>
      </c>
      <c r="G90" s="39" t="n">
        <f aca="false">SUMIF($H$4:$IV$4,G$4,$H90:$IV90)</f>
        <v>0</v>
      </c>
    </row>
    <row r="91" customFormat="false" ht="15" hidden="false" customHeight="false" outlineLevel="0" collapsed="false">
      <c r="E91" s="37" t="str">
        <f aca="false">IF(F91&lt;&gt;G91,"الفرق"&amp;"  "&amp;F91-G91,"")</f>
        <v/>
      </c>
      <c r="F91" s="38" t="n">
        <f aca="false">SUMIF($H$4:$IV$4,F$4,$H91:$IV91)</f>
        <v>0</v>
      </c>
      <c r="G91" s="39" t="n">
        <f aca="false">SUMIF($H$4:$IV$4,G$4,$H91:$IV91)</f>
        <v>0</v>
      </c>
    </row>
    <row r="92" customFormat="false" ht="15" hidden="false" customHeight="false" outlineLevel="0" collapsed="false">
      <c r="E92" s="37" t="str">
        <f aca="false">IF(F92&lt;&gt;G92,"الفرق"&amp;"  "&amp;F92-G92,"")</f>
        <v/>
      </c>
      <c r="F92" s="38" t="n">
        <f aca="false">SUMIF($H$4:$IV$4,F$4,$H92:$IV92)</f>
        <v>0</v>
      </c>
      <c r="G92" s="39" t="n">
        <f aca="false">SUMIF($H$4:$IV$4,G$4,$H92:$IV92)</f>
        <v>0</v>
      </c>
    </row>
    <row r="93" customFormat="false" ht="15" hidden="false" customHeight="false" outlineLevel="0" collapsed="false">
      <c r="E93" s="37" t="str">
        <f aca="false">IF(F93&lt;&gt;G93,"الفرق"&amp;"  "&amp;F93-G93,"")</f>
        <v/>
      </c>
      <c r="F93" s="38" t="n">
        <f aca="false">SUMIF($H$4:$IV$4,F$4,$H93:$IV93)</f>
        <v>0</v>
      </c>
      <c r="G93" s="39" t="n">
        <f aca="false">SUMIF($H$4:$IV$4,G$4,$H93:$IV93)</f>
        <v>0</v>
      </c>
    </row>
    <row r="94" customFormat="false" ht="15" hidden="false" customHeight="false" outlineLevel="0" collapsed="false">
      <c r="E94" s="37" t="str">
        <f aca="false">IF(F94&lt;&gt;G94,"الفرق"&amp;"  "&amp;F94-G94,"")</f>
        <v/>
      </c>
      <c r="F94" s="38" t="n">
        <f aca="false">SUMIF($H$4:$IV$4,F$4,$H94:$IV94)</f>
        <v>0</v>
      </c>
      <c r="G94" s="39" t="n">
        <f aca="false">SUMIF($H$4:$IV$4,G$4,$H94:$IV94)</f>
        <v>0</v>
      </c>
    </row>
    <row r="95" customFormat="false" ht="15" hidden="false" customHeight="false" outlineLevel="0" collapsed="false">
      <c r="E95" s="37" t="str">
        <f aca="false">IF(F95&lt;&gt;G95,"الفرق"&amp;"  "&amp;F95-G95,"")</f>
        <v/>
      </c>
      <c r="F95" s="38" t="n">
        <f aca="false">SUMIF($H$4:$IV$4,F$4,$H95:$IV95)</f>
        <v>0</v>
      </c>
      <c r="G95" s="39" t="n">
        <f aca="false">SUMIF($H$4:$IV$4,G$4,$H95:$IV95)</f>
        <v>0</v>
      </c>
    </row>
    <row r="96" customFormat="false" ht="15" hidden="false" customHeight="false" outlineLevel="0" collapsed="false">
      <c r="E96" s="37" t="str">
        <f aca="false">IF(F96&lt;&gt;G96,"الفرق"&amp;"  "&amp;F96-G96,"")</f>
        <v/>
      </c>
      <c r="F96" s="38" t="n">
        <f aca="false">SUMIF($H$4:$IV$4,F$4,$H96:$IV96)</f>
        <v>0</v>
      </c>
      <c r="G96" s="39" t="n">
        <f aca="false">SUMIF($H$4:$IV$4,G$4,$H96:$IV96)</f>
        <v>0</v>
      </c>
    </row>
    <row r="97" customFormat="false" ht="15" hidden="false" customHeight="false" outlineLevel="0" collapsed="false">
      <c r="E97" s="37" t="str">
        <f aca="false">IF(F97&lt;&gt;G97,"الفرق"&amp;"  "&amp;F97-G97,"")</f>
        <v/>
      </c>
      <c r="F97" s="38" t="n">
        <f aca="false">SUMIF($H$4:$IV$4,F$4,$H97:$IV97)</f>
        <v>0</v>
      </c>
      <c r="G97" s="39" t="n">
        <f aca="false">SUMIF($H$4:$IV$4,G$4,$H97:$IV97)</f>
        <v>0</v>
      </c>
    </row>
    <row r="98" customFormat="false" ht="15" hidden="false" customHeight="false" outlineLevel="0" collapsed="false">
      <c r="E98" s="37" t="str">
        <f aca="false">IF(F98&lt;&gt;G98,"الفرق"&amp;"  "&amp;F98-G98,"")</f>
        <v/>
      </c>
      <c r="F98" s="38" t="n">
        <f aca="false">SUMIF($H$4:$IV$4,F$4,$H98:$IV98)</f>
        <v>0</v>
      </c>
      <c r="G98" s="39" t="n">
        <f aca="false">SUMIF($H$4:$IV$4,G$4,$H98:$IV98)</f>
        <v>0</v>
      </c>
    </row>
    <row r="99" customFormat="false" ht="15" hidden="false" customHeight="false" outlineLevel="0" collapsed="false">
      <c r="E99" s="37" t="str">
        <f aca="false">IF(F99&lt;&gt;G99,"الفرق"&amp;"  "&amp;F99-G99,"")</f>
        <v/>
      </c>
      <c r="F99" s="38" t="n">
        <f aca="false">SUMIF($H$4:$IV$4,F$4,$H99:$IV99)</f>
        <v>0</v>
      </c>
      <c r="G99" s="39" t="n">
        <f aca="false">SUMIF($H$4:$IV$4,G$4,$H99:$IV99)</f>
        <v>0</v>
      </c>
    </row>
    <row r="100" customFormat="false" ht="15" hidden="false" customHeight="false" outlineLevel="0" collapsed="false">
      <c r="E100" s="37" t="str">
        <f aca="false">IF(F100&lt;&gt;G100,"الفرق"&amp;"  "&amp;F100-G100,"")</f>
        <v/>
      </c>
      <c r="F100" s="38" t="n">
        <f aca="false">SUMIF($H$4:$IV$4,F$4,$H100:$IV100)</f>
        <v>0</v>
      </c>
      <c r="G100" s="39" t="n">
        <f aca="false">SUMIF($H$4:$IV$4,G$4,$H100:$IV100)</f>
        <v>0</v>
      </c>
    </row>
    <row r="101" customFormat="false" ht="15" hidden="false" customHeight="false" outlineLevel="0" collapsed="false">
      <c r="E101" s="37" t="str">
        <f aca="false">IF(F101&lt;&gt;G101,"الفرق"&amp;"  "&amp;F101-G101,"")</f>
        <v/>
      </c>
      <c r="F101" s="38" t="n">
        <f aca="false">SUMIF($H$4:$IV$4,F$4,$H101:$IV101)</f>
        <v>0</v>
      </c>
      <c r="G101" s="39" t="n">
        <f aca="false">SUMIF($H$4:$IV$4,G$4,$H101:$IV101)</f>
        <v>0</v>
      </c>
    </row>
    <row r="102" customFormat="false" ht="15" hidden="false" customHeight="false" outlineLevel="0" collapsed="false">
      <c r="E102" s="37" t="str">
        <f aca="false">IF(F102&lt;&gt;G102,"الفرق"&amp;"  "&amp;F102-G102,"")</f>
        <v/>
      </c>
      <c r="F102" s="38" t="n">
        <f aca="false">SUMIF($H$4:$IV$4,F$4,$H102:$IV102)</f>
        <v>0</v>
      </c>
      <c r="G102" s="39" t="n">
        <f aca="false">SUMIF($H$4:$IV$4,G$4,$H102:$IV102)</f>
        <v>0</v>
      </c>
    </row>
    <row r="103" customFormat="false" ht="15" hidden="false" customHeight="false" outlineLevel="0" collapsed="false">
      <c r="E103" s="37" t="str">
        <f aca="false">IF(F103&lt;&gt;G103,"الفرق"&amp;"  "&amp;F103-G103,"")</f>
        <v/>
      </c>
      <c r="F103" s="38" t="n">
        <f aca="false">SUMIF($H$4:$IV$4,F$4,$H103:$IV103)</f>
        <v>0</v>
      </c>
      <c r="G103" s="39" t="n">
        <f aca="false">SUMIF($H$4:$IV$4,G$4,$H103:$IV103)</f>
        <v>0</v>
      </c>
    </row>
    <row r="104" customFormat="false" ht="15" hidden="false" customHeight="false" outlineLevel="0" collapsed="false">
      <c r="E104" s="37" t="str">
        <f aca="false">IF(F104&lt;&gt;G104,"الفرق"&amp;"  "&amp;F104-G104,"")</f>
        <v/>
      </c>
      <c r="F104" s="38" t="n">
        <f aca="false">SUMIF($H$4:$IV$4,F$4,$H104:$IV104)</f>
        <v>0</v>
      </c>
      <c r="G104" s="39" t="n">
        <f aca="false">SUMIF($H$4:$IV$4,G$4,$H104:$IV104)</f>
        <v>0</v>
      </c>
    </row>
    <row r="105" customFormat="false" ht="15" hidden="false" customHeight="false" outlineLevel="0" collapsed="false">
      <c r="E105" s="37" t="str">
        <f aca="false">IF(F105&lt;&gt;G105,"الفرق"&amp;"  "&amp;F105-G105,"")</f>
        <v/>
      </c>
      <c r="F105" s="38" t="n">
        <f aca="false">SUMIF($H$4:$IV$4,F$4,$H105:$IV105)</f>
        <v>0</v>
      </c>
      <c r="G105" s="39" t="n">
        <f aca="false">SUMIF($H$4:$IV$4,G$4,$H105:$IV105)</f>
        <v>0</v>
      </c>
    </row>
    <row r="106" customFormat="false" ht="15" hidden="false" customHeight="false" outlineLevel="0" collapsed="false">
      <c r="E106" s="37" t="str">
        <f aca="false">IF(F106&lt;&gt;G106,"الفرق"&amp;"  "&amp;F106-G106,"")</f>
        <v/>
      </c>
      <c r="F106" s="38" t="n">
        <f aca="false">SUMIF($H$4:$IV$4,F$4,$H106:$IV106)</f>
        <v>0</v>
      </c>
      <c r="G106" s="39" t="n">
        <f aca="false">SUMIF($H$4:$IV$4,G$4,$H106:$IV106)</f>
        <v>0</v>
      </c>
    </row>
    <row r="107" customFormat="false" ht="15" hidden="false" customHeight="false" outlineLevel="0" collapsed="false">
      <c r="E107" s="37" t="str">
        <f aca="false">IF(F107&lt;&gt;G107,"الفرق"&amp;"  "&amp;F107-G107,"")</f>
        <v/>
      </c>
      <c r="F107" s="38" t="n">
        <f aca="false">SUMIF($H$4:$IV$4,F$4,$H107:$IV107)</f>
        <v>0</v>
      </c>
      <c r="G107" s="39" t="n">
        <f aca="false">SUMIF($H$4:$IV$4,G$4,$H107:$IV107)</f>
        <v>0</v>
      </c>
    </row>
    <row r="108" customFormat="false" ht="15" hidden="false" customHeight="false" outlineLevel="0" collapsed="false">
      <c r="E108" s="37" t="str">
        <f aca="false">IF(F108&lt;&gt;G108,"الفرق"&amp;"  "&amp;F108-G108,"")</f>
        <v/>
      </c>
      <c r="F108" s="38" t="n">
        <f aca="false">SUMIF($H$4:$IV$4,F$4,$H108:$IV108)</f>
        <v>0</v>
      </c>
      <c r="G108" s="39" t="n">
        <f aca="false">SUMIF($H$4:$IV$4,G$4,$H108:$IV108)</f>
        <v>0</v>
      </c>
    </row>
    <row r="109" customFormat="false" ht="15" hidden="false" customHeight="false" outlineLevel="0" collapsed="false">
      <c r="E109" s="37" t="str">
        <f aca="false">IF(F109&lt;&gt;G109,"الفرق"&amp;"  "&amp;F109-G109,"")</f>
        <v/>
      </c>
      <c r="F109" s="38" t="n">
        <f aca="false">SUMIF($H$4:$IV$4,F$4,$H109:$IV109)</f>
        <v>0</v>
      </c>
      <c r="G109" s="39" t="n">
        <f aca="false">SUMIF($H$4:$IV$4,G$4,$H109:$IV109)</f>
        <v>0</v>
      </c>
    </row>
    <row r="110" customFormat="false" ht="15" hidden="false" customHeight="false" outlineLevel="0" collapsed="false">
      <c r="E110" s="37" t="str">
        <f aca="false">IF(F110&lt;&gt;G110,"الفرق"&amp;"  "&amp;F110-G110,"")</f>
        <v/>
      </c>
      <c r="F110" s="38" t="n">
        <f aca="false">SUMIF($H$4:$IV$4,F$4,$H110:$IV110)</f>
        <v>0</v>
      </c>
      <c r="G110" s="39" t="n">
        <f aca="false">SUMIF($H$4:$IV$4,G$4,$H110:$IV110)</f>
        <v>0</v>
      </c>
    </row>
    <row r="111" customFormat="false" ht="15" hidden="false" customHeight="false" outlineLevel="0" collapsed="false">
      <c r="E111" s="37" t="str">
        <f aca="false">IF(F111&lt;&gt;G111,"الفرق"&amp;"  "&amp;F111-G111,"")</f>
        <v/>
      </c>
      <c r="F111" s="38" t="n">
        <f aca="false">SUMIF($H$4:$IV$4,F$4,$H111:$IV111)</f>
        <v>0</v>
      </c>
      <c r="G111" s="39" t="n">
        <f aca="false">SUMIF($H$4:$IV$4,G$4,$H111:$IV111)</f>
        <v>0</v>
      </c>
    </row>
    <row r="112" customFormat="false" ht="15" hidden="false" customHeight="false" outlineLevel="0" collapsed="false">
      <c r="E112" s="37" t="str">
        <f aca="false">IF(F112&lt;&gt;G112,"الفرق"&amp;"  "&amp;F112-G112,"")</f>
        <v/>
      </c>
      <c r="F112" s="38" t="n">
        <f aca="false">SUMIF($H$4:$IV$4,F$4,$H112:$IV112)</f>
        <v>0</v>
      </c>
      <c r="G112" s="39" t="n">
        <f aca="false">SUMIF($H$4:$IV$4,G$4,$H112:$IV112)</f>
        <v>0</v>
      </c>
    </row>
    <row r="113" customFormat="false" ht="15" hidden="false" customHeight="false" outlineLevel="0" collapsed="false">
      <c r="E113" s="37" t="str">
        <f aca="false">IF(F113&lt;&gt;G113,"الفرق"&amp;"  "&amp;F113-G113,"")</f>
        <v/>
      </c>
      <c r="F113" s="38" t="n">
        <f aca="false">SUMIF($H$4:$IV$4,F$4,$H113:$IV113)</f>
        <v>0</v>
      </c>
      <c r="G113" s="39" t="n">
        <f aca="false">SUMIF($H$4:$IV$4,G$4,$H113:$IV113)</f>
        <v>0</v>
      </c>
    </row>
    <row r="114" customFormat="false" ht="15" hidden="false" customHeight="false" outlineLevel="0" collapsed="false">
      <c r="E114" s="37" t="str">
        <f aca="false">IF(F114&lt;&gt;G114,"الفرق"&amp;"  "&amp;F114-G114,"")</f>
        <v/>
      </c>
      <c r="F114" s="38" t="n">
        <f aca="false">SUMIF($H$4:$IV$4,F$4,$H114:$IV114)</f>
        <v>0</v>
      </c>
      <c r="G114" s="39" t="n">
        <f aca="false">SUMIF($H$4:$IV$4,G$4,$H114:$IV114)</f>
        <v>0</v>
      </c>
    </row>
    <row r="115" customFormat="false" ht="15" hidden="false" customHeight="false" outlineLevel="0" collapsed="false">
      <c r="E115" s="37" t="str">
        <f aca="false">IF(F115&lt;&gt;G115,"الفرق"&amp;"  "&amp;F115-G115,"")</f>
        <v/>
      </c>
      <c r="F115" s="38" t="n">
        <f aca="false">SUMIF($H$4:$IV$4,F$4,$H115:$IV115)</f>
        <v>0</v>
      </c>
      <c r="G115" s="39" t="n">
        <f aca="false">SUMIF($H$4:$IV$4,G$4,$H115:$IV115)</f>
        <v>0</v>
      </c>
    </row>
    <row r="116" customFormat="false" ht="15" hidden="false" customHeight="false" outlineLevel="0" collapsed="false">
      <c r="E116" s="37" t="str">
        <f aca="false">IF(F116&lt;&gt;G116,"الفرق"&amp;"  "&amp;F116-G116,"")</f>
        <v/>
      </c>
      <c r="F116" s="38" t="n">
        <f aca="false">SUMIF($H$4:$IV$4,F$4,$H116:$IV116)</f>
        <v>0</v>
      </c>
      <c r="G116" s="39" t="n">
        <f aca="false">SUMIF($H$4:$IV$4,G$4,$H116:$IV116)</f>
        <v>0</v>
      </c>
    </row>
    <row r="117" customFormat="false" ht="15" hidden="false" customHeight="false" outlineLevel="0" collapsed="false">
      <c r="E117" s="37" t="str">
        <f aca="false">IF(F117&lt;&gt;G117,"الفرق"&amp;"  "&amp;F117-G117,"")</f>
        <v/>
      </c>
      <c r="F117" s="38" t="n">
        <f aca="false">SUMIF($H$4:$IV$4,F$4,$H117:$IV117)</f>
        <v>0</v>
      </c>
      <c r="G117" s="39" t="n">
        <f aca="false">SUMIF($H$4:$IV$4,G$4,$H117:$IV117)</f>
        <v>0</v>
      </c>
    </row>
    <row r="118" customFormat="false" ht="15" hidden="false" customHeight="false" outlineLevel="0" collapsed="false">
      <c r="E118" s="37" t="str">
        <f aca="false">IF(F118&lt;&gt;G118,"الفرق"&amp;"  "&amp;F118-G118,"")</f>
        <v/>
      </c>
      <c r="F118" s="38" t="n">
        <f aca="false">SUMIF($H$4:$IV$4,F$4,$H118:$IV118)</f>
        <v>0</v>
      </c>
      <c r="G118" s="39" t="n">
        <f aca="false">SUMIF($H$4:$IV$4,G$4,$H118:$IV118)</f>
        <v>0</v>
      </c>
    </row>
    <row r="119" customFormat="false" ht="15" hidden="false" customHeight="false" outlineLevel="0" collapsed="false">
      <c r="E119" s="37" t="str">
        <f aca="false">IF(F119&lt;&gt;G119,"الفرق"&amp;"  "&amp;F119-G119,"")</f>
        <v/>
      </c>
      <c r="F119" s="38" t="n">
        <f aca="false">SUMIF($H$4:$IV$4,F$4,$H119:$IV119)</f>
        <v>0</v>
      </c>
      <c r="G119" s="39" t="n">
        <f aca="false">SUMIF($H$4:$IV$4,G$4,$H119:$IV119)</f>
        <v>0</v>
      </c>
    </row>
    <row r="120" customFormat="false" ht="15" hidden="false" customHeight="false" outlineLevel="0" collapsed="false">
      <c r="E120" s="37" t="str">
        <f aca="false">IF(F120&lt;&gt;G120,"الفرق"&amp;"  "&amp;F120-G120,"")</f>
        <v/>
      </c>
      <c r="F120" s="38" t="n">
        <f aca="false">SUMIF($H$4:$IV$4,F$4,$H120:$IV120)</f>
        <v>0</v>
      </c>
      <c r="G120" s="39" t="n">
        <f aca="false">SUMIF($H$4:$IV$4,G$4,$H120:$IV120)</f>
        <v>0</v>
      </c>
    </row>
    <row r="121" customFormat="false" ht="15" hidden="false" customHeight="false" outlineLevel="0" collapsed="false">
      <c r="E121" s="37" t="str">
        <f aca="false">IF(F121&lt;&gt;G121,"الفرق"&amp;"  "&amp;F121-G121,"")</f>
        <v/>
      </c>
      <c r="F121" s="38" t="n">
        <f aca="false">SUMIF($H$4:$IV$4,F$4,$H121:$IV121)</f>
        <v>0</v>
      </c>
      <c r="G121" s="39" t="n">
        <f aca="false">SUMIF($H$4:$IV$4,G$4,$H121:$IV121)</f>
        <v>0</v>
      </c>
    </row>
    <row r="122" customFormat="false" ht="15" hidden="false" customHeight="false" outlineLevel="0" collapsed="false">
      <c r="E122" s="37" t="str">
        <f aca="false">IF(F122&lt;&gt;G122,"الفرق"&amp;"  "&amp;F122-G122,"")</f>
        <v/>
      </c>
      <c r="F122" s="38" t="n">
        <f aca="false">SUMIF($H$4:$IV$4,F$4,$H122:$IV122)</f>
        <v>0</v>
      </c>
      <c r="G122" s="39" t="n">
        <f aca="false">SUMIF($H$4:$IV$4,G$4,$H122:$IV122)</f>
        <v>0</v>
      </c>
    </row>
    <row r="123" customFormat="false" ht="15" hidden="false" customHeight="false" outlineLevel="0" collapsed="false">
      <c r="E123" s="37" t="str">
        <f aca="false">IF(F123&lt;&gt;G123,"الفرق"&amp;"  "&amp;F123-G123,"")</f>
        <v/>
      </c>
      <c r="F123" s="38" t="n">
        <f aca="false">SUMIF($H$4:$IV$4,F$4,$H123:$IV123)</f>
        <v>0</v>
      </c>
      <c r="G123" s="39" t="n">
        <f aca="false">SUMIF($H$4:$IV$4,G$4,$H123:$IV123)</f>
        <v>0</v>
      </c>
    </row>
    <row r="124" customFormat="false" ht="15" hidden="false" customHeight="false" outlineLevel="0" collapsed="false">
      <c r="E124" s="37" t="str">
        <f aca="false">IF(F124&lt;&gt;G124,"الفرق"&amp;"  "&amp;F124-G124,"")</f>
        <v/>
      </c>
      <c r="F124" s="38" t="n">
        <f aca="false">SUMIF($H$4:$IV$4,F$4,$H124:$IV124)</f>
        <v>0</v>
      </c>
      <c r="G124" s="39" t="n">
        <f aca="false">SUMIF($H$4:$IV$4,G$4,$H124:$IV124)</f>
        <v>0</v>
      </c>
    </row>
    <row r="125" customFormat="false" ht="15" hidden="false" customHeight="false" outlineLevel="0" collapsed="false">
      <c r="E125" s="37" t="str">
        <f aca="false">IF(F125&lt;&gt;G125,"الفرق"&amp;"  "&amp;F125-G125,"")</f>
        <v/>
      </c>
      <c r="F125" s="38" t="n">
        <f aca="false">SUMIF($H$4:$IV$4,F$4,$H125:$IV125)</f>
        <v>0</v>
      </c>
      <c r="G125" s="39" t="n">
        <f aca="false">SUMIF($H$4:$IV$4,G$4,$H125:$IV125)</f>
        <v>0</v>
      </c>
    </row>
    <row r="126" customFormat="false" ht="15" hidden="false" customHeight="false" outlineLevel="0" collapsed="false">
      <c r="E126" s="37" t="str">
        <f aca="false">IF(F126&lt;&gt;G126,"الفرق"&amp;"  "&amp;F126-G126,"")</f>
        <v/>
      </c>
      <c r="F126" s="38" t="n">
        <f aca="false">SUMIF($H$4:$IV$4,F$4,$H126:$IV126)</f>
        <v>0</v>
      </c>
      <c r="G126" s="39" t="n">
        <f aca="false">SUMIF($H$4:$IV$4,G$4,$H126:$IV126)</f>
        <v>0</v>
      </c>
    </row>
    <row r="127" customFormat="false" ht="15" hidden="false" customHeight="false" outlineLevel="0" collapsed="false">
      <c r="E127" s="37" t="str">
        <f aca="false">IF(F127&lt;&gt;G127,"الفرق"&amp;"  "&amp;F127-G127,"")</f>
        <v/>
      </c>
      <c r="F127" s="38" t="n">
        <f aca="false">SUMIF($H$4:$IV$4,F$4,$H127:$IV127)</f>
        <v>0</v>
      </c>
      <c r="G127" s="39" t="n">
        <f aca="false">SUMIF($H$4:$IV$4,G$4,$H127:$IV127)</f>
        <v>0</v>
      </c>
    </row>
    <row r="128" customFormat="false" ht="15" hidden="false" customHeight="false" outlineLevel="0" collapsed="false">
      <c r="E128" s="37" t="str">
        <f aca="false">IF(F128&lt;&gt;G128,"الفرق"&amp;"  "&amp;F128-G128,"")</f>
        <v/>
      </c>
      <c r="F128" s="38" t="n">
        <f aca="false">SUMIF($H$4:$IV$4,F$4,$H128:$IV128)</f>
        <v>0</v>
      </c>
      <c r="G128" s="39" t="n">
        <f aca="false">SUMIF($H$4:$IV$4,G$4,$H128:$IV128)</f>
        <v>0</v>
      </c>
    </row>
    <row r="129" customFormat="false" ht="15" hidden="false" customHeight="false" outlineLevel="0" collapsed="false">
      <c r="E129" s="37" t="str">
        <f aca="false">IF(F129&lt;&gt;G129,"الفرق"&amp;"  "&amp;F129-G129,"")</f>
        <v/>
      </c>
      <c r="F129" s="38" t="n">
        <f aca="false">SUMIF($H$4:$IV$4,F$4,$H129:$IV129)</f>
        <v>0</v>
      </c>
      <c r="G129" s="39" t="n">
        <f aca="false">SUMIF($H$4:$IV$4,G$4,$H129:$IV129)</f>
        <v>0</v>
      </c>
    </row>
    <row r="130" customFormat="false" ht="15" hidden="false" customHeight="false" outlineLevel="0" collapsed="false">
      <c r="E130" s="37" t="str">
        <f aca="false">IF(F130&lt;&gt;G130,"الفرق"&amp;"  "&amp;F130-G130,"")</f>
        <v/>
      </c>
      <c r="F130" s="38" t="n">
        <f aca="false">SUMIF($H$4:$IV$4,F$4,$H130:$IV130)</f>
        <v>0</v>
      </c>
      <c r="G130" s="39" t="n">
        <f aca="false">SUMIF($H$4:$IV$4,G$4,$H130:$IV130)</f>
        <v>0</v>
      </c>
    </row>
    <row r="131" customFormat="false" ht="15" hidden="false" customHeight="false" outlineLevel="0" collapsed="false">
      <c r="E131" s="37" t="str">
        <f aca="false">IF(F131&lt;&gt;G131,"الفرق"&amp;"  "&amp;F131-G131,"")</f>
        <v/>
      </c>
      <c r="F131" s="38" t="n">
        <f aca="false">SUMIF($H$4:$IV$4,F$4,$H131:$IV131)</f>
        <v>0</v>
      </c>
      <c r="G131" s="39" t="n">
        <f aca="false">SUMIF($H$4:$IV$4,G$4,$H131:$IV131)</f>
        <v>0</v>
      </c>
    </row>
    <row r="132" customFormat="false" ht="15" hidden="false" customHeight="false" outlineLevel="0" collapsed="false">
      <c r="E132" s="37" t="str">
        <f aca="false">IF(F132&lt;&gt;G132,"الفرق"&amp;"  "&amp;F132-G132,"")</f>
        <v/>
      </c>
      <c r="F132" s="38" t="n">
        <f aca="false">SUMIF($H$4:$IV$4,F$4,$H132:$IV132)</f>
        <v>0</v>
      </c>
      <c r="G132" s="39" t="n">
        <f aca="false">SUMIF($H$4:$IV$4,G$4,$H132:$IV132)</f>
        <v>0</v>
      </c>
    </row>
    <row r="133" customFormat="false" ht="15" hidden="false" customHeight="false" outlineLevel="0" collapsed="false">
      <c r="E133" s="37" t="str">
        <f aca="false">IF(F133&lt;&gt;G133,"الفرق"&amp;"  "&amp;F133-G133,"")</f>
        <v/>
      </c>
      <c r="F133" s="38" t="n">
        <f aca="false">SUMIF($H$4:$IV$4,F$4,$H133:$IV133)</f>
        <v>0</v>
      </c>
      <c r="G133" s="39" t="n">
        <f aca="false">SUMIF($H$4:$IV$4,G$4,$H133:$IV133)</f>
        <v>0</v>
      </c>
    </row>
    <row r="134" customFormat="false" ht="15" hidden="false" customHeight="false" outlineLevel="0" collapsed="false">
      <c r="E134" s="37" t="str">
        <f aca="false">IF(F134&lt;&gt;G134,"الفرق"&amp;"  "&amp;F134-G134,"")</f>
        <v/>
      </c>
      <c r="F134" s="38" t="n">
        <f aca="false">SUMIF($H$4:$IV$4,F$4,$H134:$IV134)</f>
        <v>0</v>
      </c>
      <c r="G134" s="39" t="n">
        <f aca="false">SUMIF($H$4:$IV$4,G$4,$H134:$IV134)</f>
        <v>0</v>
      </c>
    </row>
    <row r="135" customFormat="false" ht="15" hidden="false" customHeight="false" outlineLevel="0" collapsed="false">
      <c r="E135" s="37" t="str">
        <f aca="false">IF(F135&lt;&gt;G135,"الفرق"&amp;"  "&amp;F135-G135,"")</f>
        <v/>
      </c>
      <c r="F135" s="38" t="n">
        <f aca="false">SUMIF($H$4:$IV$4,F$4,$H135:$IV135)</f>
        <v>0</v>
      </c>
      <c r="G135" s="39" t="n">
        <f aca="false">SUMIF($H$4:$IV$4,G$4,$H135:$IV135)</f>
        <v>0</v>
      </c>
    </row>
    <row r="136" customFormat="false" ht="15" hidden="false" customHeight="false" outlineLevel="0" collapsed="false">
      <c r="E136" s="37" t="str">
        <f aca="false">IF(F136&lt;&gt;G136,"الفرق"&amp;"  "&amp;F136-G136,"")</f>
        <v/>
      </c>
      <c r="F136" s="38" t="n">
        <f aca="false">SUMIF($H$4:$IV$4,F$4,$H136:$IV136)</f>
        <v>0</v>
      </c>
      <c r="G136" s="39" t="n">
        <f aca="false">SUMIF($H$4:$IV$4,G$4,$H136:$IV136)</f>
        <v>0</v>
      </c>
    </row>
    <row r="137" customFormat="false" ht="15" hidden="false" customHeight="false" outlineLevel="0" collapsed="false">
      <c r="E137" s="37" t="str">
        <f aca="false">IF(F137&lt;&gt;G137,"الفرق"&amp;"  "&amp;F137-G137,"")</f>
        <v/>
      </c>
      <c r="F137" s="38" t="n">
        <f aca="false">SUMIF($H$4:$IV$4,F$4,$H137:$IV137)</f>
        <v>0</v>
      </c>
      <c r="G137" s="39" t="n">
        <f aca="false">SUMIF($H$4:$IV$4,G$4,$H137:$IV137)</f>
        <v>0</v>
      </c>
    </row>
    <row r="138" customFormat="false" ht="15" hidden="false" customHeight="false" outlineLevel="0" collapsed="false">
      <c r="E138" s="37" t="str">
        <f aca="false">IF(F138&lt;&gt;G138,"الفرق"&amp;"  "&amp;F138-G138,"")</f>
        <v/>
      </c>
      <c r="F138" s="38" t="n">
        <f aca="false">SUMIF($H$4:$IV$4,F$4,$H138:$IV138)</f>
        <v>0</v>
      </c>
      <c r="G138" s="39" t="n">
        <f aca="false">SUMIF($H$4:$IV$4,G$4,$H138:$IV138)</f>
        <v>0</v>
      </c>
    </row>
    <row r="139" customFormat="false" ht="15" hidden="false" customHeight="false" outlineLevel="0" collapsed="false">
      <c r="E139" s="37" t="str">
        <f aca="false">IF(F139&lt;&gt;G139,"الفرق"&amp;"  "&amp;F139-G139,"")</f>
        <v/>
      </c>
      <c r="F139" s="38" t="n">
        <f aca="false">SUMIF($H$4:$IV$4,F$4,$H139:$IV139)</f>
        <v>0</v>
      </c>
      <c r="G139" s="39" t="n">
        <f aca="false">SUMIF($H$4:$IV$4,G$4,$H139:$IV139)</f>
        <v>0</v>
      </c>
    </row>
    <row r="140" customFormat="false" ht="15" hidden="false" customHeight="false" outlineLevel="0" collapsed="false">
      <c r="E140" s="37" t="str">
        <f aca="false">IF(F140&lt;&gt;G140,"الفرق"&amp;"  "&amp;F140-G140,"")</f>
        <v/>
      </c>
      <c r="F140" s="38" t="n">
        <f aca="false">SUMIF($H$4:$IV$4,F$4,$H140:$IV140)</f>
        <v>0</v>
      </c>
      <c r="G140" s="39" t="n">
        <f aca="false">SUMIF($H$4:$IV$4,G$4,$H140:$IV140)</f>
        <v>0</v>
      </c>
    </row>
    <row r="141" customFormat="false" ht="15" hidden="false" customHeight="false" outlineLevel="0" collapsed="false">
      <c r="E141" s="37" t="str">
        <f aca="false">IF(F141&lt;&gt;G141,"الفرق"&amp;"  "&amp;F141-G141,"")</f>
        <v/>
      </c>
      <c r="F141" s="38" t="n">
        <f aca="false">SUMIF($H$4:$IV$4,F$4,$H141:$IV141)</f>
        <v>0</v>
      </c>
      <c r="G141" s="39" t="n">
        <f aca="false">SUMIF($H$4:$IV$4,G$4,$H141:$IV141)</f>
        <v>0</v>
      </c>
    </row>
    <row r="142" customFormat="false" ht="15" hidden="false" customHeight="false" outlineLevel="0" collapsed="false">
      <c r="E142" s="37" t="str">
        <f aca="false">IF(F142&lt;&gt;G142,"الفرق"&amp;"  "&amp;F142-G142,"")</f>
        <v/>
      </c>
      <c r="F142" s="38" t="n">
        <f aca="false">SUMIF($H$4:$IV$4,F$4,$H142:$IV142)</f>
        <v>0</v>
      </c>
      <c r="G142" s="39" t="n">
        <f aca="false">SUMIF($H$4:$IV$4,G$4,$H142:$IV142)</f>
        <v>0</v>
      </c>
    </row>
    <row r="143" customFormat="false" ht="15" hidden="false" customHeight="false" outlineLevel="0" collapsed="false">
      <c r="E143" s="37" t="str">
        <f aca="false">IF(F143&lt;&gt;G143,"الفرق"&amp;"  "&amp;F143-G143,"")</f>
        <v/>
      </c>
      <c r="F143" s="38" t="n">
        <f aca="false">SUMIF($H$4:$IV$4,F$4,$H143:$IV143)</f>
        <v>0</v>
      </c>
      <c r="G143" s="39" t="n">
        <f aca="false">SUMIF($H$4:$IV$4,G$4,$H143:$IV143)</f>
        <v>0</v>
      </c>
    </row>
    <row r="144" customFormat="false" ht="15" hidden="false" customHeight="false" outlineLevel="0" collapsed="false">
      <c r="E144" s="37" t="str">
        <f aca="false">IF(F144&lt;&gt;G144,"الفرق"&amp;"  "&amp;F144-G144,"")</f>
        <v/>
      </c>
      <c r="F144" s="38" t="n">
        <f aca="false">SUMIF($H$4:$IV$4,F$4,$H144:$IV144)</f>
        <v>0</v>
      </c>
      <c r="G144" s="39" t="n">
        <f aca="false">SUMIF($H$4:$IV$4,G$4,$H144:$IV144)</f>
        <v>0</v>
      </c>
    </row>
    <row r="145" customFormat="false" ht="15" hidden="false" customHeight="false" outlineLevel="0" collapsed="false">
      <c r="E145" s="37" t="str">
        <f aca="false">IF(F145&lt;&gt;G145,"الفرق"&amp;"  "&amp;F145-G145,"")</f>
        <v/>
      </c>
      <c r="F145" s="38" t="n">
        <f aca="false">SUMIF($H$4:$IV$4,F$4,$H145:$IV145)</f>
        <v>0</v>
      </c>
      <c r="G145" s="39" t="n">
        <f aca="false">SUMIF($H$4:$IV$4,G$4,$H145:$IV145)</f>
        <v>0</v>
      </c>
    </row>
    <row r="146" customFormat="false" ht="15" hidden="false" customHeight="false" outlineLevel="0" collapsed="false">
      <c r="E146" s="37" t="str">
        <f aca="false">IF(F146&lt;&gt;G146,"الفرق"&amp;"  "&amp;F146-G146,"")</f>
        <v/>
      </c>
      <c r="F146" s="38" t="n">
        <f aca="false">SUMIF($H$4:$IV$4,F$4,$H146:$IV146)</f>
        <v>0</v>
      </c>
      <c r="G146" s="39" t="n">
        <f aca="false">SUMIF($H$4:$IV$4,G$4,$H146:$IV146)</f>
        <v>0</v>
      </c>
    </row>
    <row r="147" customFormat="false" ht="15" hidden="false" customHeight="false" outlineLevel="0" collapsed="false">
      <c r="E147" s="37" t="str">
        <f aca="false">IF(F147&lt;&gt;G147,"الفرق"&amp;"  "&amp;F147-G147,"")</f>
        <v/>
      </c>
      <c r="F147" s="38" t="n">
        <f aca="false">SUMIF($H$4:$IV$4,F$4,$H147:$IV147)</f>
        <v>0</v>
      </c>
      <c r="G147" s="39" t="n">
        <f aca="false">SUMIF($H$4:$IV$4,G$4,$H147:$IV147)</f>
        <v>0</v>
      </c>
    </row>
    <row r="148" customFormat="false" ht="15" hidden="false" customHeight="false" outlineLevel="0" collapsed="false">
      <c r="E148" s="37" t="str">
        <f aca="false">IF(F148&lt;&gt;G148,"الفرق"&amp;"  "&amp;F148-G148,"")</f>
        <v/>
      </c>
      <c r="F148" s="38" t="n">
        <f aca="false">SUMIF($H$4:$IV$4,F$4,$H148:$IV148)</f>
        <v>0</v>
      </c>
      <c r="G148" s="39" t="n">
        <f aca="false">SUMIF($H$4:$IV$4,G$4,$H148:$IV148)</f>
        <v>0</v>
      </c>
    </row>
    <row r="149" customFormat="false" ht="15" hidden="false" customHeight="false" outlineLevel="0" collapsed="false">
      <c r="E149" s="37" t="str">
        <f aca="false">IF(F149&lt;&gt;G149,"الفرق"&amp;"  "&amp;F149-G149,"")</f>
        <v/>
      </c>
      <c r="F149" s="38" t="n">
        <f aca="false">SUMIF($H$4:$IV$4,F$4,$H149:$IV149)</f>
        <v>0</v>
      </c>
      <c r="G149" s="39" t="n">
        <f aca="false">SUMIF($H$4:$IV$4,G$4,$H149:$IV149)</f>
        <v>0</v>
      </c>
    </row>
    <row r="150" customFormat="false" ht="15" hidden="false" customHeight="false" outlineLevel="0" collapsed="false">
      <c r="E150" s="37" t="str">
        <f aca="false">IF(F150&lt;&gt;G150,"الفرق"&amp;"  "&amp;F150-G150,"")</f>
        <v/>
      </c>
      <c r="F150" s="38" t="n">
        <f aca="false">SUMIF($H$4:$IV$4,F$4,$H150:$IV150)</f>
        <v>0</v>
      </c>
      <c r="G150" s="39" t="n">
        <f aca="false">SUMIF($H$4:$IV$4,G$4,$H150:$IV150)</f>
        <v>0</v>
      </c>
    </row>
    <row r="151" customFormat="false" ht="15" hidden="false" customHeight="false" outlineLevel="0" collapsed="false">
      <c r="E151" s="37" t="str">
        <f aca="false">IF(F151&lt;&gt;G151,"الفرق"&amp;"  "&amp;F151-G151,"")</f>
        <v/>
      </c>
      <c r="F151" s="38" t="n">
        <f aca="false">SUMIF($H$4:$IV$4,F$4,$H151:$IV151)</f>
        <v>0</v>
      </c>
      <c r="G151" s="39" t="n">
        <f aca="false">SUMIF($H$4:$IV$4,G$4,$H151:$IV151)</f>
        <v>0</v>
      </c>
    </row>
    <row r="152" customFormat="false" ht="15" hidden="false" customHeight="false" outlineLevel="0" collapsed="false">
      <c r="E152" s="37" t="str">
        <f aca="false">IF(F152&lt;&gt;G152,"الفرق"&amp;"  "&amp;F152-G152,"")</f>
        <v/>
      </c>
      <c r="F152" s="38" t="n">
        <f aca="false">SUMIF($H$4:$IV$4,F$4,$H152:$IV152)</f>
        <v>0</v>
      </c>
      <c r="G152" s="39" t="n">
        <f aca="false">SUMIF($H$4:$IV$4,G$4,$H152:$IV152)</f>
        <v>0</v>
      </c>
    </row>
    <row r="153" customFormat="false" ht="15" hidden="false" customHeight="false" outlineLevel="0" collapsed="false">
      <c r="E153" s="37" t="str">
        <f aca="false">IF(F153&lt;&gt;G153,"الفرق"&amp;"  "&amp;F153-G153,"")</f>
        <v/>
      </c>
      <c r="F153" s="38" t="n">
        <f aca="false">SUMIF($H$4:$IV$4,F$4,$H153:$IV153)</f>
        <v>0</v>
      </c>
      <c r="G153" s="39" t="n">
        <f aca="false">SUMIF($H$4:$IV$4,G$4,$H153:$IV153)</f>
        <v>0</v>
      </c>
    </row>
    <row r="154" customFormat="false" ht="15" hidden="false" customHeight="false" outlineLevel="0" collapsed="false">
      <c r="E154" s="37" t="str">
        <f aca="false">IF(F154&lt;&gt;G154,"الفرق"&amp;"  "&amp;F154-G154,"")</f>
        <v/>
      </c>
      <c r="F154" s="38" t="n">
        <f aca="false">SUMIF($H$4:$IV$4,F$4,$H154:$IV154)</f>
        <v>0</v>
      </c>
      <c r="G154" s="39" t="n">
        <f aca="false">SUMIF($H$4:$IV$4,G$4,$H154:$IV154)</f>
        <v>0</v>
      </c>
    </row>
    <row r="155" customFormat="false" ht="15" hidden="false" customHeight="false" outlineLevel="0" collapsed="false">
      <c r="E155" s="37" t="str">
        <f aca="false">IF(F155&lt;&gt;G155,"الفرق"&amp;"  "&amp;F155-G155,"")</f>
        <v/>
      </c>
      <c r="F155" s="38" t="n">
        <f aca="false">SUMIF($H$4:$IV$4,F$4,$H155:$IV155)</f>
        <v>0</v>
      </c>
      <c r="G155" s="39" t="n">
        <f aca="false">SUMIF($H$4:$IV$4,G$4,$H155:$IV155)</f>
        <v>0</v>
      </c>
    </row>
    <row r="156" customFormat="false" ht="15" hidden="false" customHeight="false" outlineLevel="0" collapsed="false">
      <c r="E156" s="37" t="str">
        <f aca="false">IF(F156&lt;&gt;G156,"الفرق"&amp;"  "&amp;F156-G156,"")</f>
        <v/>
      </c>
      <c r="F156" s="38" t="n">
        <f aca="false">SUMIF($H$4:$IV$4,F$4,$H156:$IV156)</f>
        <v>0</v>
      </c>
      <c r="G156" s="39" t="n">
        <f aca="false">SUMIF($H$4:$IV$4,G$4,$H156:$IV156)</f>
        <v>0</v>
      </c>
    </row>
    <row r="157" customFormat="false" ht="15" hidden="false" customHeight="false" outlineLevel="0" collapsed="false">
      <c r="E157" s="37" t="str">
        <f aca="false">IF(F157&lt;&gt;G157,"الفرق"&amp;"  "&amp;F157-G157,"")</f>
        <v/>
      </c>
      <c r="F157" s="38" t="n">
        <f aca="false">SUMIF($H$4:$IV$4,F$4,$H157:$IV157)</f>
        <v>0</v>
      </c>
      <c r="G157" s="39" t="n">
        <f aca="false">SUMIF($H$4:$IV$4,G$4,$H157:$IV157)</f>
        <v>0</v>
      </c>
    </row>
    <row r="158" customFormat="false" ht="15" hidden="false" customHeight="false" outlineLevel="0" collapsed="false">
      <c r="E158" s="37" t="str">
        <f aca="false">IF(F158&lt;&gt;G158,"الفرق"&amp;"  "&amp;F158-G158,"")</f>
        <v/>
      </c>
      <c r="F158" s="38" t="n">
        <f aca="false">SUMIF($H$4:$IV$4,F$4,$H158:$IV158)</f>
        <v>0</v>
      </c>
      <c r="G158" s="39" t="n">
        <f aca="false">SUMIF($H$4:$IV$4,G$4,$H158:$IV158)</f>
        <v>0</v>
      </c>
    </row>
    <row r="159" customFormat="false" ht="15" hidden="false" customHeight="false" outlineLevel="0" collapsed="false">
      <c r="E159" s="37" t="str">
        <f aca="false">IF(F159&lt;&gt;G159,"الفرق"&amp;"  "&amp;F159-G159,"")</f>
        <v/>
      </c>
      <c r="F159" s="38" t="n">
        <f aca="false">SUMIF($H$4:$IV$4,F$4,$H159:$IV159)</f>
        <v>0</v>
      </c>
      <c r="G159" s="39" t="n">
        <f aca="false">SUMIF($H$4:$IV$4,G$4,$H159:$IV159)</f>
        <v>0</v>
      </c>
    </row>
    <row r="160" customFormat="false" ht="15" hidden="false" customHeight="false" outlineLevel="0" collapsed="false">
      <c r="E160" s="37" t="str">
        <f aca="false">IF(F160&lt;&gt;G160,"الفرق"&amp;"  "&amp;F160-G160,"")</f>
        <v/>
      </c>
      <c r="F160" s="38" t="n">
        <f aca="false">SUMIF($H$4:$IV$4,F$4,$H160:$IV160)</f>
        <v>0</v>
      </c>
      <c r="G160" s="39" t="n">
        <f aca="false">SUMIF($H$4:$IV$4,G$4,$H160:$IV160)</f>
        <v>0</v>
      </c>
    </row>
    <row r="161" customFormat="false" ht="15" hidden="false" customHeight="false" outlineLevel="0" collapsed="false">
      <c r="E161" s="37" t="str">
        <f aca="false">IF(F161&lt;&gt;G161,"الفرق"&amp;"  "&amp;F161-G161,"")</f>
        <v/>
      </c>
      <c r="F161" s="38" t="n">
        <f aca="false">SUMIF($H$4:$IV$4,F$4,$H161:$IV161)</f>
        <v>0</v>
      </c>
      <c r="G161" s="39" t="n">
        <f aca="false">SUMIF($H$4:$IV$4,G$4,$H161:$IV161)</f>
        <v>0</v>
      </c>
    </row>
    <row r="162" customFormat="false" ht="15" hidden="false" customHeight="false" outlineLevel="0" collapsed="false">
      <c r="E162" s="37" t="str">
        <f aca="false">IF(F162&lt;&gt;G162,"الفرق"&amp;"  "&amp;F162-G162,"")</f>
        <v/>
      </c>
      <c r="F162" s="38" t="n">
        <f aca="false">SUMIF($H$4:$IV$4,F$4,$H162:$IV162)</f>
        <v>0</v>
      </c>
      <c r="G162" s="39" t="n">
        <f aca="false">SUMIF($H$4:$IV$4,G$4,$H162:$IV162)</f>
        <v>0</v>
      </c>
    </row>
    <row r="163" customFormat="false" ht="15" hidden="false" customHeight="false" outlineLevel="0" collapsed="false">
      <c r="E163" s="37" t="str">
        <f aca="false">IF(F163&lt;&gt;G163,"الفرق"&amp;"  "&amp;F163-G163,"")</f>
        <v/>
      </c>
      <c r="F163" s="38" t="n">
        <f aca="false">SUMIF($H$4:$IV$4,F$4,$H163:$IV163)</f>
        <v>0</v>
      </c>
      <c r="G163" s="39" t="n">
        <f aca="false">SUMIF($H$4:$IV$4,G$4,$H163:$IV163)</f>
        <v>0</v>
      </c>
    </row>
    <row r="164" customFormat="false" ht="15" hidden="false" customHeight="false" outlineLevel="0" collapsed="false">
      <c r="E164" s="37" t="str">
        <f aca="false">IF(F164&lt;&gt;G164,"الفرق"&amp;"  "&amp;F164-G164,"")</f>
        <v/>
      </c>
      <c r="F164" s="38" t="n">
        <f aca="false">SUMIF($H$4:$IV$4,F$4,$H164:$IV164)</f>
        <v>0</v>
      </c>
      <c r="G164" s="39" t="n">
        <f aca="false">SUMIF($H$4:$IV$4,G$4,$H164:$IV164)</f>
        <v>0</v>
      </c>
    </row>
    <row r="165" customFormat="false" ht="15" hidden="false" customHeight="false" outlineLevel="0" collapsed="false">
      <c r="E165" s="37" t="str">
        <f aca="false">IF(F165&lt;&gt;G165,"الفرق"&amp;"  "&amp;F165-G165,"")</f>
        <v/>
      </c>
      <c r="F165" s="38" t="n">
        <f aca="false">SUMIF($H$4:$IV$4,F$4,$H165:$IV165)</f>
        <v>0</v>
      </c>
      <c r="G165" s="39" t="n">
        <f aca="false">SUMIF($H$4:$IV$4,G$4,$H165:$IV165)</f>
        <v>0</v>
      </c>
    </row>
    <row r="166" customFormat="false" ht="15" hidden="false" customHeight="false" outlineLevel="0" collapsed="false">
      <c r="E166" s="37" t="str">
        <f aca="false">IF(F166&lt;&gt;G166,"الفرق"&amp;"  "&amp;F166-G166,"")</f>
        <v/>
      </c>
      <c r="F166" s="38" t="n">
        <f aca="false">SUMIF($H$4:$IV$4,F$4,$H166:$IV166)</f>
        <v>0</v>
      </c>
      <c r="G166" s="39" t="n">
        <f aca="false">SUMIF($H$4:$IV$4,G$4,$H166:$IV166)</f>
        <v>0</v>
      </c>
    </row>
    <row r="167" customFormat="false" ht="15" hidden="false" customHeight="false" outlineLevel="0" collapsed="false">
      <c r="E167" s="37" t="str">
        <f aca="false">IF(F167&lt;&gt;G167,"الفرق"&amp;"  "&amp;F167-G167,"")</f>
        <v/>
      </c>
      <c r="F167" s="38" t="n">
        <f aca="false">SUMIF($H$4:$IV$4,F$4,$H167:$IV167)</f>
        <v>0</v>
      </c>
      <c r="G167" s="39" t="n">
        <f aca="false">SUMIF($H$4:$IV$4,G$4,$H167:$IV167)</f>
        <v>0</v>
      </c>
    </row>
    <row r="168" customFormat="false" ht="15" hidden="false" customHeight="false" outlineLevel="0" collapsed="false">
      <c r="E168" s="37" t="str">
        <f aca="false">IF(F168&lt;&gt;G168,"الفرق"&amp;"  "&amp;F168-G168,"")</f>
        <v/>
      </c>
      <c r="F168" s="38" t="n">
        <f aca="false">SUMIF($H$4:$IV$4,F$4,$H168:$IV168)</f>
        <v>0</v>
      </c>
      <c r="G168" s="39" t="n">
        <f aca="false">SUMIF($H$4:$IV$4,G$4,$H168:$IV168)</f>
        <v>0</v>
      </c>
    </row>
    <row r="169" customFormat="false" ht="15" hidden="false" customHeight="false" outlineLevel="0" collapsed="false">
      <c r="E169" s="37" t="str">
        <f aca="false">IF(F169&lt;&gt;G169,"الفرق"&amp;"  "&amp;F169-G169,"")</f>
        <v/>
      </c>
      <c r="F169" s="38" t="n">
        <f aca="false">SUMIF($H$4:$IV$4,F$4,$H169:$IV169)</f>
        <v>0</v>
      </c>
      <c r="G169" s="39" t="n">
        <f aca="false">SUMIF($H$4:$IV$4,G$4,$H169:$IV169)</f>
        <v>0</v>
      </c>
    </row>
    <row r="170" customFormat="false" ht="15" hidden="false" customHeight="false" outlineLevel="0" collapsed="false">
      <c r="E170" s="37" t="str">
        <f aca="false">IF(F170&lt;&gt;G170,"الفرق"&amp;"  "&amp;F170-G170,"")</f>
        <v/>
      </c>
      <c r="F170" s="38" t="n">
        <f aca="false">SUMIF($H$4:$IV$4,F$4,$H170:$IV170)</f>
        <v>0</v>
      </c>
      <c r="G170" s="39" t="n">
        <f aca="false">SUMIF($H$4:$IV$4,G$4,$H170:$IV170)</f>
        <v>0</v>
      </c>
    </row>
    <row r="171" customFormat="false" ht="15" hidden="false" customHeight="false" outlineLevel="0" collapsed="false">
      <c r="E171" s="37" t="str">
        <f aca="false">IF(F171&lt;&gt;G171,"الفرق"&amp;"  "&amp;F171-G171,"")</f>
        <v/>
      </c>
      <c r="F171" s="38" t="n">
        <f aca="false">SUMIF($H$4:$IV$4,F$4,$H171:$IV171)</f>
        <v>0</v>
      </c>
      <c r="G171" s="39" t="n">
        <f aca="false">SUMIF($H$4:$IV$4,G$4,$H171:$IV171)</f>
        <v>0</v>
      </c>
    </row>
    <row r="172" customFormat="false" ht="15" hidden="false" customHeight="false" outlineLevel="0" collapsed="false">
      <c r="E172" s="37" t="str">
        <f aca="false">IF(F172&lt;&gt;G172,"الفرق"&amp;"  "&amp;F172-G172,"")</f>
        <v/>
      </c>
      <c r="F172" s="38" t="n">
        <f aca="false">SUMIF($H$4:$IV$4,F$4,$H172:$IV172)</f>
        <v>0</v>
      </c>
      <c r="G172" s="39" t="n">
        <f aca="false">SUMIF($H$4:$IV$4,G$4,$H172:$IV172)</f>
        <v>0</v>
      </c>
    </row>
    <row r="173" customFormat="false" ht="15" hidden="false" customHeight="false" outlineLevel="0" collapsed="false">
      <c r="E173" s="37" t="str">
        <f aca="false">IF(F173&lt;&gt;G173,"الفرق"&amp;"  "&amp;F173-G173,"")</f>
        <v/>
      </c>
      <c r="F173" s="38" t="n">
        <f aca="false">SUMIF($H$4:$IV$4,F$4,$H173:$IV173)</f>
        <v>0</v>
      </c>
      <c r="G173" s="39" t="n">
        <f aca="false">SUMIF($H$4:$IV$4,G$4,$H173:$IV173)</f>
        <v>0</v>
      </c>
    </row>
    <row r="174" customFormat="false" ht="15" hidden="false" customHeight="false" outlineLevel="0" collapsed="false">
      <c r="E174" s="37" t="str">
        <f aca="false">IF(F174&lt;&gt;G174,"الفرق"&amp;"  "&amp;F174-G174,"")</f>
        <v/>
      </c>
      <c r="F174" s="38" t="n">
        <f aca="false">SUMIF($H$4:$IV$4,F$4,$H174:$IV174)</f>
        <v>0</v>
      </c>
      <c r="G174" s="39" t="n">
        <f aca="false">SUMIF($H$4:$IV$4,G$4,$H174:$IV174)</f>
        <v>0</v>
      </c>
    </row>
    <row r="175" customFormat="false" ht="15" hidden="false" customHeight="false" outlineLevel="0" collapsed="false">
      <c r="E175" s="37" t="str">
        <f aca="false">IF(F175&lt;&gt;G175,"الفرق"&amp;"  "&amp;F175-G175,"")</f>
        <v/>
      </c>
      <c r="F175" s="38" t="n">
        <f aca="false">SUMIF($H$4:$IV$4,F$4,$H175:$IV175)</f>
        <v>0</v>
      </c>
      <c r="G175" s="39" t="n">
        <f aca="false">SUMIF($H$4:$IV$4,G$4,$H175:$IV175)</f>
        <v>0</v>
      </c>
    </row>
    <row r="176" customFormat="false" ht="15" hidden="false" customHeight="false" outlineLevel="0" collapsed="false">
      <c r="E176" s="37" t="str">
        <f aca="false">IF(F176&lt;&gt;G176,"الفرق"&amp;"  "&amp;F176-G176,"")</f>
        <v/>
      </c>
      <c r="F176" s="38" t="n">
        <f aca="false">SUMIF($H$4:$IV$4,F$4,$H176:$IV176)</f>
        <v>0</v>
      </c>
      <c r="G176" s="39" t="n">
        <f aca="false">SUMIF($H$4:$IV$4,G$4,$H176:$IV176)</f>
        <v>0</v>
      </c>
    </row>
    <row r="177" customFormat="false" ht="15" hidden="false" customHeight="false" outlineLevel="0" collapsed="false">
      <c r="E177" s="37" t="str">
        <f aca="false">IF(F177&lt;&gt;G177,"الفرق"&amp;"  "&amp;F177-G177,"")</f>
        <v/>
      </c>
      <c r="F177" s="38" t="n">
        <f aca="false">SUMIF($H$4:$IV$4,F$4,$H177:$IV177)</f>
        <v>0</v>
      </c>
      <c r="G177" s="39" t="n">
        <f aca="false">SUMIF($H$4:$IV$4,G$4,$H177:$IV177)</f>
        <v>0</v>
      </c>
    </row>
    <row r="178" customFormat="false" ht="15" hidden="false" customHeight="false" outlineLevel="0" collapsed="false">
      <c r="E178" s="37" t="str">
        <f aca="false">IF(F178&lt;&gt;G178,"الفرق"&amp;"  "&amp;F178-G178,"")</f>
        <v/>
      </c>
      <c r="F178" s="38" t="n">
        <f aca="false">SUMIF($H$4:$IV$4,F$4,$H178:$IV178)</f>
        <v>0</v>
      </c>
      <c r="G178" s="39" t="n">
        <f aca="false">SUMIF($H$4:$IV$4,G$4,$H178:$IV178)</f>
        <v>0</v>
      </c>
    </row>
    <row r="179" customFormat="false" ht="15" hidden="false" customHeight="false" outlineLevel="0" collapsed="false">
      <c r="E179" s="37" t="str">
        <f aca="false">IF(F179&lt;&gt;G179,"الفرق"&amp;"  "&amp;F179-G179,"")</f>
        <v/>
      </c>
      <c r="F179" s="38" t="n">
        <f aca="false">SUMIF($H$4:$IV$4,F$4,$H179:$IV179)</f>
        <v>0</v>
      </c>
      <c r="G179" s="39" t="n">
        <f aca="false">SUMIF($H$4:$IV$4,G$4,$H179:$IV179)</f>
        <v>0</v>
      </c>
    </row>
    <row r="180" customFormat="false" ht="15" hidden="false" customHeight="false" outlineLevel="0" collapsed="false">
      <c r="E180" s="37" t="str">
        <f aca="false">IF(F180&lt;&gt;G180,"الفرق"&amp;"  "&amp;F180-G180,"")</f>
        <v/>
      </c>
      <c r="F180" s="38" t="n">
        <f aca="false">SUMIF($H$4:$IV$4,F$4,$H180:$IV180)</f>
        <v>0</v>
      </c>
      <c r="G180" s="39" t="n">
        <f aca="false">SUMIF($H$4:$IV$4,G$4,$H180:$IV180)</f>
        <v>0</v>
      </c>
    </row>
    <row r="181" customFormat="false" ht="15" hidden="false" customHeight="false" outlineLevel="0" collapsed="false">
      <c r="E181" s="37" t="str">
        <f aca="false">IF(F181&lt;&gt;G181,"الفرق"&amp;"  "&amp;F181-G181,"")</f>
        <v/>
      </c>
      <c r="F181" s="38" t="n">
        <f aca="false">SUMIF($H$4:$IV$4,F$4,$H181:$IV181)</f>
        <v>0</v>
      </c>
      <c r="G181" s="39" t="n">
        <f aca="false">SUMIF($H$4:$IV$4,G$4,$H181:$IV181)</f>
        <v>0</v>
      </c>
    </row>
    <row r="182" customFormat="false" ht="15" hidden="false" customHeight="false" outlineLevel="0" collapsed="false">
      <c r="E182" s="37" t="str">
        <f aca="false">IF(F182&lt;&gt;G182,"الفرق"&amp;"  "&amp;F182-G182,"")</f>
        <v/>
      </c>
      <c r="F182" s="38" t="n">
        <f aca="false">SUMIF($H$4:$IV$4,F$4,$H182:$IV182)</f>
        <v>0</v>
      </c>
      <c r="G182" s="39" t="n">
        <f aca="false">SUMIF($H$4:$IV$4,G$4,$H182:$IV182)</f>
        <v>0</v>
      </c>
    </row>
    <row r="183" customFormat="false" ht="15" hidden="false" customHeight="false" outlineLevel="0" collapsed="false">
      <c r="E183" s="37" t="str">
        <f aca="false">IF(F183&lt;&gt;G183,"الفرق"&amp;"  "&amp;F183-G183,"")</f>
        <v/>
      </c>
      <c r="F183" s="38" t="n">
        <f aca="false">SUMIF($H$4:$IV$4,F$4,$H183:$IV183)</f>
        <v>0</v>
      </c>
      <c r="G183" s="39" t="n">
        <f aca="false">SUMIF($H$4:$IV$4,G$4,$H183:$IV183)</f>
        <v>0</v>
      </c>
    </row>
    <row r="184" customFormat="false" ht="15" hidden="false" customHeight="false" outlineLevel="0" collapsed="false">
      <c r="E184" s="37" t="str">
        <f aca="false">IF(F184&lt;&gt;G184,"الفرق"&amp;"  "&amp;F184-G184,"")</f>
        <v/>
      </c>
      <c r="F184" s="38" t="n">
        <f aca="false">SUMIF($H$4:$IV$4,F$4,$H184:$IV184)</f>
        <v>0</v>
      </c>
      <c r="G184" s="39" t="n">
        <f aca="false">SUMIF($H$4:$IV$4,G$4,$H184:$IV184)</f>
        <v>0</v>
      </c>
    </row>
    <row r="185" customFormat="false" ht="15" hidden="false" customHeight="false" outlineLevel="0" collapsed="false">
      <c r="E185" s="37" t="str">
        <f aca="false">IF(F185&lt;&gt;G185,"الفرق"&amp;"  "&amp;F185-G185,"")</f>
        <v/>
      </c>
      <c r="F185" s="38" t="n">
        <f aca="false">SUMIF($H$4:$IV$4,F$4,$H185:$IV185)</f>
        <v>0</v>
      </c>
      <c r="G185" s="39" t="n">
        <f aca="false">SUMIF($H$4:$IV$4,G$4,$H185:$IV185)</f>
        <v>0</v>
      </c>
    </row>
    <row r="186" customFormat="false" ht="15" hidden="false" customHeight="false" outlineLevel="0" collapsed="false">
      <c r="E186" s="37" t="str">
        <f aca="false">IF(F186&lt;&gt;G186,"الفرق"&amp;"  "&amp;F186-G186,"")</f>
        <v/>
      </c>
      <c r="F186" s="38" t="n">
        <f aca="false">SUMIF($H$4:$IV$4,F$4,$H186:$IV186)</f>
        <v>0</v>
      </c>
      <c r="G186" s="39" t="n">
        <f aca="false">SUMIF($H$4:$IV$4,G$4,$H186:$IV186)</f>
        <v>0</v>
      </c>
    </row>
    <row r="187" customFormat="false" ht="15" hidden="false" customHeight="false" outlineLevel="0" collapsed="false">
      <c r="E187" s="37" t="str">
        <f aca="false">IF(F187&lt;&gt;G187,"الفرق"&amp;"  "&amp;F187-G187,"")</f>
        <v/>
      </c>
      <c r="F187" s="38" t="n">
        <f aca="false">SUMIF($H$4:$IV$4,F$4,$H187:$IV187)</f>
        <v>0</v>
      </c>
      <c r="G187" s="39" t="n">
        <f aca="false">SUMIF($H$4:$IV$4,G$4,$H187:$IV187)</f>
        <v>0</v>
      </c>
    </row>
    <row r="188" customFormat="false" ht="15" hidden="false" customHeight="false" outlineLevel="0" collapsed="false">
      <c r="E188" s="37" t="str">
        <f aca="false">IF(F188&lt;&gt;G188,"الفرق"&amp;"  "&amp;F188-G188,"")</f>
        <v/>
      </c>
      <c r="F188" s="38" t="n">
        <f aca="false">SUMIF($H$4:$IV$4,F$4,$H188:$IV188)</f>
        <v>0</v>
      </c>
      <c r="G188" s="39" t="n">
        <f aca="false">SUMIF($H$4:$IV$4,G$4,$H188:$IV188)</f>
        <v>0</v>
      </c>
    </row>
    <row r="189" customFormat="false" ht="15" hidden="false" customHeight="false" outlineLevel="0" collapsed="false">
      <c r="E189" s="37" t="str">
        <f aca="false">IF(F189&lt;&gt;G189,"الفرق"&amp;"  "&amp;F189-G189,"")</f>
        <v/>
      </c>
      <c r="F189" s="38" t="n">
        <f aca="false">SUMIF($H$4:$IV$4,F$4,$H189:$IV189)</f>
        <v>0</v>
      </c>
      <c r="G189" s="39" t="n">
        <f aca="false">SUMIF($H$4:$IV$4,G$4,$H189:$IV189)</f>
        <v>0</v>
      </c>
    </row>
    <row r="190" customFormat="false" ht="15" hidden="false" customHeight="false" outlineLevel="0" collapsed="false">
      <c r="E190" s="37" t="str">
        <f aca="false">IF(F190&lt;&gt;G190,"الفرق"&amp;"  "&amp;F190-G190,"")</f>
        <v/>
      </c>
      <c r="F190" s="38" t="n">
        <f aca="false">SUMIF($H$4:$IV$4,F$4,$H190:$IV190)</f>
        <v>0</v>
      </c>
      <c r="G190" s="39" t="n">
        <f aca="false">SUMIF($H$4:$IV$4,G$4,$H190:$IV190)</f>
        <v>0</v>
      </c>
    </row>
    <row r="191" customFormat="false" ht="15" hidden="false" customHeight="false" outlineLevel="0" collapsed="false">
      <c r="E191" s="37" t="str">
        <f aca="false">IF(F191&lt;&gt;G191,"الفرق"&amp;"  "&amp;F191-G191,"")</f>
        <v/>
      </c>
      <c r="F191" s="38" t="n">
        <f aca="false">SUMIF($H$4:$IV$4,F$4,$H191:$IV191)</f>
        <v>0</v>
      </c>
      <c r="G191" s="39" t="n">
        <f aca="false">SUMIF($H$4:$IV$4,G$4,$H191:$IV191)</f>
        <v>0</v>
      </c>
    </row>
    <row r="192" customFormat="false" ht="15" hidden="false" customHeight="false" outlineLevel="0" collapsed="false">
      <c r="E192" s="37" t="str">
        <f aca="false">IF(F192&lt;&gt;G192,"الفرق"&amp;"  "&amp;F192-G192,"")</f>
        <v/>
      </c>
      <c r="F192" s="38" t="n">
        <f aca="false">SUMIF($H$4:$IV$4,F$4,$H192:$IV192)</f>
        <v>0</v>
      </c>
      <c r="G192" s="39" t="n">
        <f aca="false">SUMIF($H$4:$IV$4,G$4,$H192:$IV192)</f>
        <v>0</v>
      </c>
    </row>
    <row r="193" customFormat="false" ht="15" hidden="false" customHeight="false" outlineLevel="0" collapsed="false">
      <c r="E193" s="37" t="str">
        <f aca="false">IF(F193&lt;&gt;G193,"الفرق"&amp;"  "&amp;F193-G193,"")</f>
        <v/>
      </c>
      <c r="F193" s="38" t="n">
        <f aca="false">SUMIF($H$4:$IV$4,F$4,$H193:$IV193)</f>
        <v>0</v>
      </c>
      <c r="G193" s="39" t="n">
        <f aca="false">SUMIF($H$4:$IV$4,G$4,$H193:$IV193)</f>
        <v>0</v>
      </c>
    </row>
    <row r="194" customFormat="false" ht="15" hidden="false" customHeight="false" outlineLevel="0" collapsed="false">
      <c r="E194" s="37" t="str">
        <f aca="false">IF(F194&lt;&gt;G194,"الفرق"&amp;"  "&amp;F194-G194,"")</f>
        <v/>
      </c>
      <c r="F194" s="38" t="n">
        <f aca="false">SUMIF($H$4:$IV$4,F$4,$H194:$IV194)</f>
        <v>0</v>
      </c>
      <c r="G194" s="39" t="n">
        <f aca="false">SUMIF($H$4:$IV$4,G$4,$H194:$IV194)</f>
        <v>0</v>
      </c>
    </row>
    <row r="195" customFormat="false" ht="15" hidden="false" customHeight="false" outlineLevel="0" collapsed="false">
      <c r="E195" s="37" t="str">
        <f aca="false">IF(F195&lt;&gt;G195,"الفرق"&amp;"  "&amp;F195-G195,"")</f>
        <v/>
      </c>
      <c r="F195" s="38" t="n">
        <f aca="false">SUMIF($H$4:$IV$4,F$4,$H195:$IV195)</f>
        <v>0</v>
      </c>
      <c r="G195" s="39" t="n">
        <f aca="false">SUMIF($H$4:$IV$4,G$4,$H195:$IV195)</f>
        <v>0</v>
      </c>
    </row>
    <row r="196" customFormat="false" ht="15" hidden="false" customHeight="false" outlineLevel="0" collapsed="false">
      <c r="E196" s="37" t="str">
        <f aca="false">IF(F196&lt;&gt;G196,"الفرق"&amp;"  "&amp;F196-G196,"")</f>
        <v/>
      </c>
      <c r="F196" s="38" t="n">
        <f aca="false">SUMIF($H$4:$IV$4,F$4,$H196:$IV196)</f>
        <v>0</v>
      </c>
      <c r="G196" s="39" t="n">
        <f aca="false">SUMIF($H$4:$IV$4,G$4,$H196:$IV196)</f>
        <v>0</v>
      </c>
    </row>
    <row r="197" customFormat="false" ht="15" hidden="false" customHeight="false" outlineLevel="0" collapsed="false">
      <c r="E197" s="37" t="str">
        <f aca="false">IF(F197&lt;&gt;G197,"الفرق"&amp;"  "&amp;F197-G197,"")</f>
        <v/>
      </c>
      <c r="F197" s="38" t="n">
        <f aca="false">SUMIF($H$4:$IV$4,F$4,$H197:$IV197)</f>
        <v>0</v>
      </c>
      <c r="G197" s="39" t="n">
        <f aca="false">SUMIF($H$4:$IV$4,G$4,$H197:$IV197)</f>
        <v>0</v>
      </c>
    </row>
    <row r="198" customFormat="false" ht="15" hidden="false" customHeight="false" outlineLevel="0" collapsed="false">
      <c r="E198" s="37" t="str">
        <f aca="false">IF(F198&lt;&gt;G198,"الفرق"&amp;"  "&amp;F198-G198,"")</f>
        <v/>
      </c>
      <c r="F198" s="38" t="n">
        <f aca="false">SUMIF($H$4:$IV$4,F$4,$H198:$IV198)</f>
        <v>0</v>
      </c>
      <c r="G198" s="39" t="n">
        <f aca="false">SUMIF($H$4:$IV$4,G$4,$H198:$IV198)</f>
        <v>0</v>
      </c>
    </row>
    <row r="199" customFormat="false" ht="15" hidden="false" customHeight="false" outlineLevel="0" collapsed="false">
      <c r="E199" s="37" t="str">
        <f aca="false">IF(F199&lt;&gt;G199,"الفرق"&amp;"  "&amp;F199-G199,"")</f>
        <v/>
      </c>
      <c r="F199" s="38" t="n">
        <f aca="false">SUMIF($H$4:$IV$4,F$4,$H199:$IV199)</f>
        <v>0</v>
      </c>
      <c r="G199" s="39" t="n">
        <f aca="false">SUMIF($H$4:$IV$4,G$4,$H199:$IV199)</f>
        <v>0</v>
      </c>
    </row>
    <row r="200" customFormat="false" ht="15" hidden="false" customHeight="false" outlineLevel="0" collapsed="false">
      <c r="E200" s="37" t="str">
        <f aca="false">IF(F200&lt;&gt;G200,"الفرق"&amp;"  "&amp;F200-G200,"")</f>
        <v/>
      </c>
      <c r="F200" s="38" t="n">
        <f aca="false">SUMIF($H$4:$IV$4,F$4,$H200:$IV200)</f>
        <v>0</v>
      </c>
      <c r="G200" s="39" t="n">
        <f aca="false">SUMIF($H$4:$IV$4,G$4,$H200:$IV200)</f>
        <v>0</v>
      </c>
    </row>
    <row r="201" customFormat="false" ht="15" hidden="false" customHeight="false" outlineLevel="0" collapsed="false">
      <c r="E201" s="37" t="str">
        <f aca="false">IF(F201&lt;&gt;G201,"الفرق"&amp;"  "&amp;F201-G201,"")</f>
        <v/>
      </c>
      <c r="F201" s="38" t="n">
        <f aca="false">SUMIF($H$4:$IV$4,F$4,$H201:$IV201)</f>
        <v>0</v>
      </c>
      <c r="G201" s="39" t="n">
        <f aca="false">SUMIF($H$4:$IV$4,G$4,$H201:$IV201)</f>
        <v>0</v>
      </c>
    </row>
    <row r="202" customFormat="false" ht="15" hidden="false" customHeight="false" outlineLevel="0" collapsed="false">
      <c r="E202" s="37" t="str">
        <f aca="false">IF(F202&lt;&gt;G202,"الفرق"&amp;"  "&amp;F202-G202,"")</f>
        <v/>
      </c>
      <c r="F202" s="38" t="n">
        <f aca="false">SUMIF($H$4:$IV$4,F$4,$H202:$IV202)</f>
        <v>0</v>
      </c>
      <c r="G202" s="39" t="n">
        <f aca="false">SUMIF($H$4:$IV$4,G$4,$H202:$IV202)</f>
        <v>0</v>
      </c>
    </row>
    <row r="203" customFormat="false" ht="15" hidden="false" customHeight="false" outlineLevel="0" collapsed="false">
      <c r="E203" s="37" t="str">
        <f aca="false">IF(F203&lt;&gt;G203,"الفرق"&amp;"  "&amp;F203-G203,"")</f>
        <v/>
      </c>
      <c r="F203" s="38" t="n">
        <f aca="false">SUMIF($H$4:$IV$4,F$4,$H203:$IV203)</f>
        <v>0</v>
      </c>
      <c r="G203" s="39" t="n">
        <f aca="false">SUMIF($H$4:$IV$4,G$4,$H203:$IV203)</f>
        <v>0</v>
      </c>
    </row>
    <row r="204" customFormat="false" ht="15" hidden="false" customHeight="false" outlineLevel="0" collapsed="false">
      <c r="E204" s="37" t="str">
        <f aca="false">IF(F204&lt;&gt;G204,"الفرق"&amp;"  "&amp;F204-G204,"")</f>
        <v/>
      </c>
      <c r="F204" s="38" t="n">
        <f aca="false">SUMIF($H$4:$IV$4,F$4,$H204:$IV204)</f>
        <v>0</v>
      </c>
      <c r="G204" s="39" t="n">
        <f aca="false">SUMIF($H$4:$IV$4,G$4,$H204:$IV204)</f>
        <v>0</v>
      </c>
    </row>
    <row r="205" customFormat="false" ht="15" hidden="false" customHeight="false" outlineLevel="0" collapsed="false">
      <c r="E205" s="37" t="str">
        <f aca="false">IF(F205&lt;&gt;G205,"الفرق"&amp;"  "&amp;F205-G205,"")</f>
        <v/>
      </c>
      <c r="F205" s="38" t="n">
        <f aca="false">SUMIF($H$4:$IV$4,F$4,$H205:$IV205)</f>
        <v>0</v>
      </c>
      <c r="G205" s="39" t="n">
        <f aca="false">SUMIF($H$4:$IV$4,G$4,$H205:$IV205)</f>
        <v>0</v>
      </c>
    </row>
    <row r="206" customFormat="false" ht="15" hidden="false" customHeight="false" outlineLevel="0" collapsed="false">
      <c r="E206" s="37" t="str">
        <f aca="false">IF(F206&lt;&gt;G206,"الفرق"&amp;"  "&amp;F206-G206,"")</f>
        <v/>
      </c>
      <c r="F206" s="38" t="n">
        <f aca="false">SUMIF($H$4:$IV$4,F$4,$H206:$IV206)</f>
        <v>0</v>
      </c>
      <c r="G206" s="39" t="n">
        <f aca="false">SUMIF($H$4:$IV$4,G$4,$H206:$IV206)</f>
        <v>0</v>
      </c>
    </row>
    <row r="207" customFormat="false" ht="15" hidden="false" customHeight="false" outlineLevel="0" collapsed="false">
      <c r="E207" s="37" t="str">
        <f aca="false">IF(F207&lt;&gt;G207,"الفرق"&amp;"  "&amp;F207-G207,"")</f>
        <v/>
      </c>
      <c r="F207" s="38" t="n">
        <f aca="false">SUMIF($H$4:$IV$4,F$4,$H207:$IV207)</f>
        <v>0</v>
      </c>
      <c r="G207" s="39" t="n">
        <f aca="false">SUMIF($H$4:$IV$4,G$4,$H207:$IV207)</f>
        <v>0</v>
      </c>
    </row>
    <row r="208" customFormat="false" ht="15" hidden="false" customHeight="false" outlineLevel="0" collapsed="false">
      <c r="E208" s="37" t="str">
        <f aca="false">IF(F208&lt;&gt;G208,"الفرق"&amp;"  "&amp;F208-G208,"")</f>
        <v/>
      </c>
      <c r="F208" s="38" t="n">
        <f aca="false">SUMIF($H$4:$IV$4,F$4,$H208:$IV208)</f>
        <v>0</v>
      </c>
      <c r="G208" s="39" t="n">
        <f aca="false">SUMIF($H$4:$IV$4,G$4,$H208:$IV208)</f>
        <v>0</v>
      </c>
    </row>
    <row r="209" customFormat="false" ht="15" hidden="false" customHeight="false" outlineLevel="0" collapsed="false">
      <c r="E209" s="37" t="str">
        <f aca="false">IF(F209&lt;&gt;G209,"الفرق"&amp;"  "&amp;F209-G209,"")</f>
        <v/>
      </c>
      <c r="F209" s="38" t="n">
        <f aca="false">SUMIF($H$4:$IV$4,F$4,$H209:$IV209)</f>
        <v>0</v>
      </c>
      <c r="G209" s="39" t="n">
        <f aca="false">SUMIF($H$4:$IV$4,G$4,$H209:$IV209)</f>
        <v>0</v>
      </c>
    </row>
    <row r="210" customFormat="false" ht="15" hidden="false" customHeight="false" outlineLevel="0" collapsed="false">
      <c r="E210" s="37" t="str">
        <f aca="false">IF(F210&lt;&gt;G210,"الفرق"&amp;"  "&amp;F210-G210,"")</f>
        <v/>
      </c>
      <c r="F210" s="38" t="n">
        <f aca="false">SUMIF($H$4:$IV$4,F$4,$H210:$IV210)</f>
        <v>0</v>
      </c>
      <c r="G210" s="39" t="n">
        <f aca="false">SUMIF($H$4:$IV$4,G$4,$H210:$IV210)</f>
        <v>0</v>
      </c>
    </row>
    <row r="211" customFormat="false" ht="15" hidden="false" customHeight="false" outlineLevel="0" collapsed="false">
      <c r="E211" s="37" t="str">
        <f aca="false">IF(F211&lt;&gt;G211,"الفرق"&amp;"  "&amp;F211-G211,"")</f>
        <v/>
      </c>
      <c r="F211" s="38" t="n">
        <f aca="false">SUMIF($H$4:$IV$4,F$4,$H211:$IV211)</f>
        <v>0</v>
      </c>
      <c r="G211" s="39" t="n">
        <f aca="false">SUMIF($H$4:$IV$4,G$4,$H211:$IV211)</f>
        <v>0</v>
      </c>
    </row>
    <row r="212" customFormat="false" ht="15" hidden="false" customHeight="false" outlineLevel="0" collapsed="false">
      <c r="E212" s="37" t="str">
        <f aca="false">IF(F212&lt;&gt;G212,"الفرق"&amp;"  "&amp;F212-G212,"")</f>
        <v/>
      </c>
      <c r="F212" s="38" t="n">
        <f aca="false">SUMIF($H$4:$IV$4,F$4,$H212:$IV212)</f>
        <v>0</v>
      </c>
      <c r="G212" s="39" t="n">
        <f aca="false">SUMIF($H$4:$IV$4,G$4,$H212:$IV212)</f>
        <v>0</v>
      </c>
    </row>
    <row r="213" customFormat="false" ht="15" hidden="false" customHeight="false" outlineLevel="0" collapsed="false">
      <c r="E213" s="37" t="str">
        <f aca="false">IF(F213&lt;&gt;G213,"الفرق"&amp;"  "&amp;F213-G213,"")</f>
        <v/>
      </c>
      <c r="F213" s="38" t="n">
        <f aca="false">SUMIF($H$4:$IV$4,F$4,$H213:$IV213)</f>
        <v>0</v>
      </c>
      <c r="G213" s="39" t="n">
        <f aca="false">SUMIF($H$4:$IV$4,G$4,$H213:$IV213)</f>
        <v>0</v>
      </c>
    </row>
    <row r="214" customFormat="false" ht="15" hidden="false" customHeight="false" outlineLevel="0" collapsed="false">
      <c r="E214" s="37" t="str">
        <f aca="false">IF(F214&lt;&gt;G214,"الفرق"&amp;"  "&amp;F214-G214,"")</f>
        <v/>
      </c>
      <c r="F214" s="38" t="n">
        <f aca="false">SUMIF($H$4:$IV$4,F$4,$H214:$IV214)</f>
        <v>0</v>
      </c>
      <c r="G214" s="39" t="n">
        <f aca="false">SUMIF($H$4:$IV$4,G$4,$H214:$IV214)</f>
        <v>0</v>
      </c>
    </row>
    <row r="215" customFormat="false" ht="15" hidden="false" customHeight="false" outlineLevel="0" collapsed="false">
      <c r="E215" s="37" t="str">
        <f aca="false">IF(F215&lt;&gt;G215,"الفرق"&amp;"  "&amp;F215-G215,"")</f>
        <v/>
      </c>
      <c r="F215" s="38" t="n">
        <f aca="false">SUMIF($H$4:$IV$4,F$4,$H215:$IV215)</f>
        <v>0</v>
      </c>
      <c r="G215" s="39" t="n">
        <f aca="false">SUMIF($H$4:$IV$4,G$4,$H215:$IV215)</f>
        <v>0</v>
      </c>
    </row>
    <row r="216" customFormat="false" ht="15" hidden="false" customHeight="false" outlineLevel="0" collapsed="false">
      <c r="E216" s="37" t="str">
        <f aca="false">IF(F216&lt;&gt;G216,"الفرق"&amp;"  "&amp;F216-G216,"")</f>
        <v/>
      </c>
      <c r="F216" s="38" t="n">
        <f aca="false">SUMIF($H$4:$IV$4,F$4,$H216:$IV216)</f>
        <v>0</v>
      </c>
      <c r="G216" s="39" t="n">
        <f aca="false">SUMIF($H$4:$IV$4,G$4,$H216:$IV216)</f>
        <v>0</v>
      </c>
    </row>
    <row r="217" customFormat="false" ht="15" hidden="false" customHeight="false" outlineLevel="0" collapsed="false">
      <c r="E217" s="37" t="str">
        <f aca="false">IF(F217&lt;&gt;G217,"الفرق"&amp;"  "&amp;F217-G217,"")</f>
        <v/>
      </c>
      <c r="F217" s="38" t="n">
        <f aca="false">SUMIF($H$4:$IV$4,F$4,$H217:$IV217)</f>
        <v>0</v>
      </c>
      <c r="G217" s="39" t="n">
        <f aca="false">SUMIF($H$4:$IV$4,G$4,$H217:$IV217)</f>
        <v>0</v>
      </c>
    </row>
    <row r="218" customFormat="false" ht="15" hidden="false" customHeight="false" outlineLevel="0" collapsed="false">
      <c r="E218" s="37" t="str">
        <f aca="false">IF(F218&lt;&gt;G218,"الفرق"&amp;"  "&amp;F218-G218,"")</f>
        <v/>
      </c>
      <c r="F218" s="38" t="n">
        <f aca="false">SUMIF($H$4:$IV$4,F$4,$H218:$IV218)</f>
        <v>0</v>
      </c>
      <c r="G218" s="39" t="n">
        <f aca="false">SUMIF($H$4:$IV$4,G$4,$H218:$IV218)</f>
        <v>0</v>
      </c>
    </row>
    <row r="219" customFormat="false" ht="15" hidden="false" customHeight="false" outlineLevel="0" collapsed="false">
      <c r="E219" s="37" t="str">
        <f aca="false">IF(F219&lt;&gt;G219,"الفرق"&amp;"  "&amp;F219-G219,"")</f>
        <v/>
      </c>
      <c r="F219" s="38" t="n">
        <f aca="false">SUMIF($H$4:$IV$4,F$4,$H219:$IV219)</f>
        <v>0</v>
      </c>
      <c r="G219" s="39" t="n">
        <f aca="false">SUMIF($H$4:$IV$4,G$4,$H219:$IV219)</f>
        <v>0</v>
      </c>
    </row>
    <row r="220" customFormat="false" ht="15" hidden="false" customHeight="false" outlineLevel="0" collapsed="false">
      <c r="E220" s="37" t="str">
        <f aca="false">IF(F220&lt;&gt;G220,"الفرق"&amp;"  "&amp;F220-G220,"")</f>
        <v/>
      </c>
      <c r="F220" s="38" t="n">
        <f aca="false">SUMIF($H$4:$IV$4,F$4,$H220:$IV220)</f>
        <v>0</v>
      </c>
      <c r="G220" s="39" t="n">
        <f aca="false">SUMIF($H$4:$IV$4,G$4,$H220:$IV220)</f>
        <v>0</v>
      </c>
    </row>
    <row r="221" customFormat="false" ht="15" hidden="false" customHeight="false" outlineLevel="0" collapsed="false">
      <c r="E221" s="37" t="str">
        <f aca="false">IF(F221&lt;&gt;G221,"الفرق"&amp;"  "&amp;F221-G221,"")</f>
        <v/>
      </c>
      <c r="F221" s="38" t="n">
        <f aca="false">SUMIF($H$4:$IV$4,F$4,$H221:$IV221)</f>
        <v>0</v>
      </c>
      <c r="G221" s="39" t="n">
        <f aca="false">SUMIF($H$4:$IV$4,G$4,$H221:$IV221)</f>
        <v>0</v>
      </c>
    </row>
    <row r="222" customFormat="false" ht="15" hidden="false" customHeight="false" outlineLevel="0" collapsed="false">
      <c r="E222" s="37" t="str">
        <f aca="false">IF(F222&lt;&gt;G222,"الفرق"&amp;"  "&amp;F222-G222,"")</f>
        <v/>
      </c>
      <c r="F222" s="38" t="n">
        <f aca="false">SUMIF($H$4:$IV$4,F$4,$H222:$IV222)</f>
        <v>0</v>
      </c>
      <c r="G222" s="39" t="n">
        <f aca="false">SUMIF($H$4:$IV$4,G$4,$H222:$IV222)</f>
        <v>0</v>
      </c>
    </row>
    <row r="223" customFormat="false" ht="15" hidden="false" customHeight="false" outlineLevel="0" collapsed="false">
      <c r="E223" s="37" t="str">
        <f aca="false">IF(F223&lt;&gt;G223,"الفرق"&amp;"  "&amp;F223-G223,"")</f>
        <v/>
      </c>
      <c r="F223" s="38" t="n">
        <f aca="false">SUMIF($H$4:$IV$4,F$4,$H223:$IV223)</f>
        <v>0</v>
      </c>
      <c r="G223" s="39" t="n">
        <f aca="false">SUMIF($H$4:$IV$4,G$4,$H223:$IV223)</f>
        <v>0</v>
      </c>
    </row>
    <row r="224" customFormat="false" ht="15" hidden="false" customHeight="false" outlineLevel="0" collapsed="false">
      <c r="E224" s="37" t="str">
        <f aca="false">IF(F224&lt;&gt;G224,"الفرق"&amp;"  "&amp;F224-G224,"")</f>
        <v/>
      </c>
      <c r="F224" s="38" t="n">
        <f aca="false">SUMIF($H$4:$IV$4,F$4,$H224:$IV224)</f>
        <v>0</v>
      </c>
      <c r="G224" s="39" t="n">
        <f aca="false">SUMIF($H$4:$IV$4,G$4,$H224:$IV224)</f>
        <v>0</v>
      </c>
    </row>
    <row r="225" customFormat="false" ht="15" hidden="false" customHeight="false" outlineLevel="0" collapsed="false">
      <c r="E225" s="37" t="str">
        <f aca="false">IF(F225&lt;&gt;G225,"الفرق"&amp;"  "&amp;F225-G225,"")</f>
        <v/>
      </c>
      <c r="F225" s="38" t="n">
        <f aca="false">SUMIF($H$4:$IV$4,F$4,$H225:$IV225)</f>
        <v>0</v>
      </c>
      <c r="G225" s="39" t="n">
        <f aca="false">SUMIF($H$4:$IV$4,G$4,$H225:$IV225)</f>
        <v>0</v>
      </c>
    </row>
    <row r="226" customFormat="false" ht="15" hidden="false" customHeight="false" outlineLevel="0" collapsed="false">
      <c r="E226" s="37" t="str">
        <f aca="false">IF(F226&lt;&gt;G226,"الفرق"&amp;"  "&amp;F226-G226,"")</f>
        <v/>
      </c>
      <c r="F226" s="38" t="n">
        <f aca="false">SUMIF($H$4:$IV$4,F$4,$H226:$IV226)</f>
        <v>0</v>
      </c>
      <c r="G226" s="39" t="n">
        <f aca="false">SUMIF($H$4:$IV$4,G$4,$H226:$IV226)</f>
        <v>0</v>
      </c>
    </row>
    <row r="227" customFormat="false" ht="15" hidden="false" customHeight="false" outlineLevel="0" collapsed="false">
      <c r="E227" s="37" t="str">
        <f aca="false">IF(F227&lt;&gt;G227,"الفرق"&amp;"  "&amp;F227-G227,"")</f>
        <v/>
      </c>
      <c r="F227" s="38" t="n">
        <f aca="false">SUMIF($H$4:$IV$4,F$4,$H227:$IV227)</f>
        <v>0</v>
      </c>
      <c r="G227" s="39" t="n">
        <f aca="false">SUMIF($H$4:$IV$4,G$4,$H227:$IV227)</f>
        <v>0</v>
      </c>
    </row>
    <row r="228" customFormat="false" ht="15" hidden="false" customHeight="false" outlineLevel="0" collapsed="false">
      <c r="E228" s="37" t="str">
        <f aca="false">IF(F228&lt;&gt;G228,"الفرق"&amp;"  "&amp;F228-G228,"")</f>
        <v/>
      </c>
      <c r="F228" s="38" t="n">
        <f aca="false">SUMIF($H$4:$IV$4,F$4,$H228:$IV228)</f>
        <v>0</v>
      </c>
      <c r="G228" s="39" t="n">
        <f aca="false">SUMIF($H$4:$IV$4,G$4,$H228:$IV228)</f>
        <v>0</v>
      </c>
    </row>
    <row r="229" customFormat="false" ht="15" hidden="false" customHeight="false" outlineLevel="0" collapsed="false">
      <c r="E229" s="37" t="str">
        <f aca="false">IF(F229&lt;&gt;G229,"الفرق"&amp;"  "&amp;F229-G229,"")</f>
        <v/>
      </c>
      <c r="F229" s="38" t="n">
        <f aca="false">SUMIF($H$4:$IV$4,F$4,$H229:$IV229)</f>
        <v>0</v>
      </c>
      <c r="G229" s="39" t="n">
        <f aca="false">SUMIF($H$4:$IV$4,G$4,$H229:$IV229)</f>
        <v>0</v>
      </c>
    </row>
    <row r="230" customFormat="false" ht="15" hidden="false" customHeight="false" outlineLevel="0" collapsed="false">
      <c r="E230" s="37" t="str">
        <f aca="false">IF(F230&lt;&gt;G230,"الفرق"&amp;"  "&amp;F230-G230,"")</f>
        <v/>
      </c>
      <c r="F230" s="38" t="n">
        <f aca="false">SUMIF($H$4:$IV$4,F$4,$H230:$IV230)</f>
        <v>0</v>
      </c>
      <c r="G230" s="39" t="n">
        <f aca="false">SUMIF($H$4:$IV$4,G$4,$H230:$IV230)</f>
        <v>0</v>
      </c>
    </row>
    <row r="231" customFormat="false" ht="15" hidden="false" customHeight="false" outlineLevel="0" collapsed="false">
      <c r="E231" s="37" t="str">
        <f aca="false">IF(F231&lt;&gt;G231,"الفرق"&amp;"  "&amp;F231-G231,"")</f>
        <v/>
      </c>
      <c r="F231" s="38" t="n">
        <f aca="false">SUMIF($H$4:$IV$4,F$4,$H231:$IV231)</f>
        <v>0</v>
      </c>
      <c r="G231" s="39" t="n">
        <f aca="false">SUMIF($H$4:$IV$4,G$4,$H231:$IV231)</f>
        <v>0</v>
      </c>
    </row>
    <row r="232" customFormat="false" ht="15" hidden="false" customHeight="false" outlineLevel="0" collapsed="false">
      <c r="E232" s="37" t="str">
        <f aca="false">IF(F232&lt;&gt;G232,"الفرق"&amp;"  "&amp;F232-G232,"")</f>
        <v/>
      </c>
      <c r="F232" s="38" t="n">
        <f aca="false">SUMIF($H$4:$IV$4,F$4,$H232:$IV232)</f>
        <v>0</v>
      </c>
      <c r="G232" s="39" t="n">
        <f aca="false">SUMIF($H$4:$IV$4,G$4,$H232:$IV232)</f>
        <v>0</v>
      </c>
    </row>
    <row r="233" customFormat="false" ht="15" hidden="false" customHeight="false" outlineLevel="0" collapsed="false">
      <c r="E233" s="37" t="str">
        <f aca="false">IF(F233&lt;&gt;G233,"الفرق"&amp;"  "&amp;F233-G233,"")</f>
        <v/>
      </c>
      <c r="F233" s="38" t="n">
        <f aca="false">SUMIF($H$4:$IV$4,F$4,$H233:$IV233)</f>
        <v>0</v>
      </c>
      <c r="G233" s="39" t="n">
        <f aca="false">SUMIF($H$4:$IV$4,G$4,$H233:$IV233)</f>
        <v>0</v>
      </c>
    </row>
    <row r="234" customFormat="false" ht="15" hidden="false" customHeight="false" outlineLevel="0" collapsed="false">
      <c r="E234" s="37" t="str">
        <f aca="false">IF(F234&lt;&gt;G234,"الفرق"&amp;"  "&amp;F234-G234,"")</f>
        <v/>
      </c>
      <c r="F234" s="38" t="n">
        <f aca="false">SUMIF($H$4:$IV$4,F$4,$H234:$IV234)</f>
        <v>0</v>
      </c>
      <c r="G234" s="39" t="n">
        <f aca="false">SUMIF($H$4:$IV$4,G$4,$H234:$IV234)</f>
        <v>0</v>
      </c>
    </row>
    <row r="235" customFormat="false" ht="15" hidden="false" customHeight="false" outlineLevel="0" collapsed="false">
      <c r="E235" s="37" t="str">
        <f aca="false">IF(F235&lt;&gt;G235,"الفرق"&amp;"  "&amp;F235-G235,"")</f>
        <v/>
      </c>
      <c r="F235" s="38" t="n">
        <f aca="false">SUMIF($H$4:$IV$4,F$4,$H235:$IV235)</f>
        <v>0</v>
      </c>
      <c r="G235" s="39" t="n">
        <f aca="false">SUMIF($H$4:$IV$4,G$4,$H235:$IV235)</f>
        <v>0</v>
      </c>
    </row>
    <row r="236" customFormat="false" ht="15" hidden="false" customHeight="false" outlineLevel="0" collapsed="false">
      <c r="E236" s="37" t="str">
        <f aca="false">IF(F236&lt;&gt;G236,"الفرق"&amp;"  "&amp;F236-G236,"")</f>
        <v/>
      </c>
      <c r="F236" s="38" t="n">
        <f aca="false">SUMIF($H$4:$IV$4,F$4,$H236:$IV236)</f>
        <v>0</v>
      </c>
      <c r="G236" s="39" t="n">
        <f aca="false">SUMIF($H$4:$IV$4,G$4,$H236:$IV236)</f>
        <v>0</v>
      </c>
    </row>
    <row r="237" customFormat="false" ht="15" hidden="false" customHeight="false" outlineLevel="0" collapsed="false">
      <c r="E237" s="37" t="str">
        <f aca="false">IF(F237&lt;&gt;G237,"الفرق"&amp;"  "&amp;F237-G237,"")</f>
        <v/>
      </c>
      <c r="F237" s="38" t="n">
        <f aca="false">SUMIF($H$4:$IV$4,F$4,$H237:$IV237)</f>
        <v>0</v>
      </c>
      <c r="G237" s="39" t="n">
        <f aca="false">SUMIF($H$4:$IV$4,G$4,$H237:$IV237)</f>
        <v>0</v>
      </c>
    </row>
    <row r="238" customFormat="false" ht="15" hidden="false" customHeight="false" outlineLevel="0" collapsed="false">
      <c r="E238" s="37" t="str">
        <f aca="false">IF(F238&lt;&gt;G238,"الفرق"&amp;"  "&amp;F238-G238,"")</f>
        <v/>
      </c>
      <c r="F238" s="38" t="n">
        <f aca="false">SUMIF($H$4:$IV$4,F$4,$H238:$IV238)</f>
        <v>0</v>
      </c>
      <c r="G238" s="39" t="n">
        <f aca="false">SUMIF($H$4:$IV$4,G$4,$H238:$IV238)</f>
        <v>0</v>
      </c>
    </row>
    <row r="239" customFormat="false" ht="15" hidden="false" customHeight="false" outlineLevel="0" collapsed="false">
      <c r="E239" s="37" t="str">
        <f aca="false">IF(F239&lt;&gt;G239,"الفرق"&amp;"  "&amp;F239-G239,"")</f>
        <v/>
      </c>
      <c r="F239" s="38" t="n">
        <f aca="false">SUMIF($H$4:$IV$4,F$4,$H239:$IV239)</f>
        <v>0</v>
      </c>
      <c r="G239" s="39" t="n">
        <f aca="false">SUMIF($H$4:$IV$4,G$4,$H239:$IV239)</f>
        <v>0</v>
      </c>
    </row>
    <row r="240" customFormat="false" ht="15" hidden="false" customHeight="false" outlineLevel="0" collapsed="false">
      <c r="E240" s="37" t="str">
        <f aca="false">IF(F240&lt;&gt;G240,"الفرق"&amp;"  "&amp;F240-G240,"")</f>
        <v/>
      </c>
      <c r="F240" s="38" t="n">
        <f aca="false">SUMIF($H$4:$IV$4,F$4,$H240:$IV240)</f>
        <v>0</v>
      </c>
      <c r="G240" s="39" t="n">
        <f aca="false">SUMIF($H$4:$IV$4,G$4,$H240:$IV240)</f>
        <v>0</v>
      </c>
    </row>
    <row r="241" customFormat="false" ht="15" hidden="false" customHeight="false" outlineLevel="0" collapsed="false">
      <c r="E241" s="37" t="str">
        <f aca="false">IF(F241&lt;&gt;G241,"الفرق"&amp;"  "&amp;F241-G241,"")</f>
        <v/>
      </c>
      <c r="F241" s="38" t="n">
        <f aca="false">SUMIF($H$4:$IV$4,F$4,$H241:$IV241)</f>
        <v>0</v>
      </c>
      <c r="G241" s="39" t="n">
        <f aca="false">SUMIF($H$4:$IV$4,G$4,$H241:$IV241)</f>
        <v>0</v>
      </c>
    </row>
    <row r="242" customFormat="false" ht="15" hidden="false" customHeight="false" outlineLevel="0" collapsed="false">
      <c r="E242" s="37" t="str">
        <f aca="false">IF(F242&lt;&gt;G242,"الفرق"&amp;"  "&amp;F242-G242,"")</f>
        <v/>
      </c>
      <c r="F242" s="38" t="n">
        <f aca="false">SUMIF($H$4:$IV$4,F$4,$H242:$IV242)</f>
        <v>0</v>
      </c>
      <c r="G242" s="39" t="n">
        <f aca="false">SUMIF($H$4:$IV$4,G$4,$H242:$IV242)</f>
        <v>0</v>
      </c>
    </row>
    <row r="243" customFormat="false" ht="15" hidden="false" customHeight="false" outlineLevel="0" collapsed="false">
      <c r="E243" s="37" t="str">
        <f aca="false">IF(F243&lt;&gt;G243,"الفرق"&amp;"  "&amp;F243-G243,"")</f>
        <v/>
      </c>
      <c r="F243" s="38" t="n">
        <f aca="false">SUMIF($H$4:$IV$4,F$4,$H243:$IV243)</f>
        <v>0</v>
      </c>
      <c r="G243" s="39" t="n">
        <f aca="false">SUMIF($H$4:$IV$4,G$4,$H243:$IV243)</f>
        <v>0</v>
      </c>
    </row>
    <row r="244" customFormat="false" ht="15" hidden="false" customHeight="false" outlineLevel="0" collapsed="false">
      <c r="E244" s="37" t="str">
        <f aca="false">IF(F244&lt;&gt;G244,"الفرق"&amp;"  "&amp;F244-G244,"")</f>
        <v/>
      </c>
      <c r="F244" s="38" t="n">
        <f aca="false">SUMIF($H$4:$IV$4,F$4,$H244:$IV244)</f>
        <v>0</v>
      </c>
      <c r="G244" s="39" t="n">
        <f aca="false">SUMIF($H$4:$IV$4,G$4,$H244:$IV244)</f>
        <v>0</v>
      </c>
    </row>
    <row r="245" customFormat="false" ht="15" hidden="false" customHeight="false" outlineLevel="0" collapsed="false">
      <c r="E245" s="37" t="str">
        <f aca="false">IF(F245&lt;&gt;G245,"الفرق"&amp;"  "&amp;F245-G245,"")</f>
        <v/>
      </c>
      <c r="F245" s="38" t="n">
        <f aca="false">SUMIF($H$4:$IV$4,F$4,$H245:$IV245)</f>
        <v>0</v>
      </c>
      <c r="G245" s="39" t="n">
        <f aca="false">SUMIF($H$4:$IV$4,G$4,$H245:$IV245)</f>
        <v>0</v>
      </c>
    </row>
    <row r="246" customFormat="false" ht="15" hidden="false" customHeight="false" outlineLevel="0" collapsed="false">
      <c r="E246" s="37" t="str">
        <f aca="false">IF(F246&lt;&gt;G246,"الفرق"&amp;"  "&amp;F246-G246,"")</f>
        <v/>
      </c>
      <c r="F246" s="38" t="n">
        <f aca="false">SUMIF($H$4:$IV$4,F$4,$H246:$IV246)</f>
        <v>0</v>
      </c>
      <c r="G246" s="39" t="n">
        <f aca="false">SUMIF($H$4:$IV$4,G$4,$H246:$IV246)</f>
        <v>0</v>
      </c>
    </row>
    <row r="247" customFormat="false" ht="15" hidden="false" customHeight="false" outlineLevel="0" collapsed="false">
      <c r="E247" s="37" t="str">
        <f aca="false">IF(F247&lt;&gt;G247,"الفرق"&amp;"  "&amp;F247-G247,"")</f>
        <v/>
      </c>
      <c r="F247" s="38" t="n">
        <f aca="false">SUMIF($H$4:$IV$4,F$4,$H247:$IV247)</f>
        <v>0</v>
      </c>
      <c r="G247" s="39" t="n">
        <f aca="false">SUMIF($H$4:$IV$4,G$4,$H247:$IV247)</f>
        <v>0</v>
      </c>
    </row>
    <row r="248" customFormat="false" ht="15" hidden="false" customHeight="false" outlineLevel="0" collapsed="false">
      <c r="E248" s="37" t="str">
        <f aca="false">IF(F248&lt;&gt;G248,"الفرق"&amp;"  "&amp;F248-G248,"")</f>
        <v/>
      </c>
      <c r="F248" s="38" t="n">
        <f aca="false">SUMIF($H$4:$IV$4,F$4,$H248:$IV248)</f>
        <v>0</v>
      </c>
      <c r="G248" s="39" t="n">
        <f aca="false">SUMIF($H$4:$IV$4,G$4,$H248:$IV248)</f>
        <v>0</v>
      </c>
    </row>
    <row r="249" customFormat="false" ht="15" hidden="false" customHeight="false" outlineLevel="0" collapsed="false">
      <c r="E249" s="37" t="str">
        <f aca="false">IF(F249&lt;&gt;G249,"الفرق"&amp;"  "&amp;F249-G249,"")</f>
        <v/>
      </c>
      <c r="F249" s="38" t="n">
        <f aca="false">SUMIF($H$4:$IV$4,F$4,$H249:$IV249)</f>
        <v>0</v>
      </c>
      <c r="G249" s="39" t="n">
        <f aca="false">SUMIF($H$4:$IV$4,G$4,$H249:$IV249)</f>
        <v>0</v>
      </c>
    </row>
    <row r="250" customFormat="false" ht="15" hidden="false" customHeight="false" outlineLevel="0" collapsed="false">
      <c r="E250" s="37" t="str">
        <f aca="false">IF(F250&lt;&gt;G250,"الفرق"&amp;"  "&amp;F250-G250,"")</f>
        <v/>
      </c>
      <c r="F250" s="38" t="n">
        <f aca="false">SUMIF($H$4:$IV$4,F$4,$H250:$IV250)</f>
        <v>0</v>
      </c>
      <c r="G250" s="39" t="n">
        <f aca="false">SUMIF($H$4:$IV$4,G$4,$H250:$IV250)</f>
        <v>0</v>
      </c>
    </row>
    <row r="251" customFormat="false" ht="15" hidden="false" customHeight="false" outlineLevel="0" collapsed="false">
      <c r="E251" s="37" t="str">
        <f aca="false">IF(F251&lt;&gt;G251,"الفرق"&amp;"  "&amp;F251-G251,"")</f>
        <v/>
      </c>
      <c r="F251" s="38" t="n">
        <f aca="false">SUMIF($H$4:$IV$4,F$4,$H251:$IV251)</f>
        <v>0</v>
      </c>
      <c r="G251" s="39" t="n">
        <f aca="false">SUMIF($H$4:$IV$4,G$4,$H251:$IV251)</f>
        <v>0</v>
      </c>
    </row>
    <row r="252" customFormat="false" ht="15" hidden="false" customHeight="false" outlineLevel="0" collapsed="false">
      <c r="E252" s="37" t="str">
        <f aca="false">IF(F252&lt;&gt;G252,"الفرق"&amp;"  "&amp;F252-G252,"")</f>
        <v/>
      </c>
      <c r="F252" s="38" t="n">
        <f aca="false">SUMIF($H$4:$IV$4,F$4,$H252:$IV252)</f>
        <v>0</v>
      </c>
      <c r="G252" s="39" t="n">
        <f aca="false">SUMIF($H$4:$IV$4,G$4,$H252:$IV252)</f>
        <v>0</v>
      </c>
    </row>
    <row r="253" customFormat="false" ht="15" hidden="false" customHeight="false" outlineLevel="0" collapsed="false">
      <c r="E253" s="37" t="str">
        <f aca="false">IF(F253&lt;&gt;G253,"الفرق"&amp;"  "&amp;F253-G253,"")</f>
        <v/>
      </c>
      <c r="F253" s="38" t="n">
        <f aca="false">SUMIF($H$4:$IV$4,F$4,$H253:$IV253)</f>
        <v>0</v>
      </c>
      <c r="G253" s="39" t="n">
        <f aca="false">SUMIF($H$4:$IV$4,G$4,$H253:$IV253)</f>
        <v>0</v>
      </c>
    </row>
    <row r="254" customFormat="false" ht="15" hidden="false" customHeight="false" outlineLevel="0" collapsed="false">
      <c r="E254" s="37" t="str">
        <f aca="false">IF(F254&lt;&gt;G254,"الفرق"&amp;"  "&amp;F254-G254,"")</f>
        <v/>
      </c>
      <c r="F254" s="38" t="n">
        <f aca="false">SUMIF($H$4:$IV$4,F$4,$H254:$IV254)</f>
        <v>0</v>
      </c>
      <c r="G254" s="39" t="n">
        <f aca="false">SUMIF($H$4:$IV$4,G$4,$H254:$IV254)</f>
        <v>0</v>
      </c>
    </row>
    <row r="255" customFormat="false" ht="15" hidden="false" customHeight="false" outlineLevel="0" collapsed="false">
      <c r="E255" s="37" t="str">
        <f aca="false">IF(F255&lt;&gt;G255,"الفرق"&amp;"  "&amp;F255-G255,"")</f>
        <v/>
      </c>
      <c r="F255" s="38" t="n">
        <f aca="false">SUMIF($H$4:$IV$4,F$4,$H255:$IV255)</f>
        <v>0</v>
      </c>
      <c r="G255" s="39" t="n">
        <f aca="false">SUMIF($H$4:$IV$4,G$4,$H255:$IV255)</f>
        <v>0</v>
      </c>
    </row>
    <row r="256" customFormat="false" ht="15" hidden="false" customHeight="false" outlineLevel="0" collapsed="false">
      <c r="E256" s="37" t="str">
        <f aca="false">IF(F256&lt;&gt;G256,"الفرق"&amp;"  "&amp;F256-G256,"")</f>
        <v/>
      </c>
      <c r="F256" s="38" t="n">
        <f aca="false">SUMIF($H$4:$IV$4,F$4,$H256:$IV256)</f>
        <v>0</v>
      </c>
      <c r="G256" s="39" t="n">
        <f aca="false">SUMIF($H$4:$IV$4,G$4,$H256:$IV256)</f>
        <v>0</v>
      </c>
    </row>
    <row r="257" customFormat="false" ht="15" hidden="false" customHeight="false" outlineLevel="0" collapsed="false">
      <c r="E257" s="37" t="str">
        <f aca="false">IF(F257&lt;&gt;G257,"الفرق"&amp;"  "&amp;F257-G257,"")</f>
        <v/>
      </c>
      <c r="F257" s="38" t="n">
        <f aca="false">SUMIF($H$4:$IV$4,F$4,$H257:$IV257)</f>
        <v>0</v>
      </c>
      <c r="G257" s="39" t="n">
        <f aca="false">SUMIF($H$4:$IV$4,G$4,$H257:$IV257)</f>
        <v>0</v>
      </c>
    </row>
    <row r="258" customFormat="false" ht="15" hidden="false" customHeight="false" outlineLevel="0" collapsed="false">
      <c r="E258" s="37" t="str">
        <f aca="false">IF(F258&lt;&gt;G258,"الفرق"&amp;"  "&amp;F258-G258,"")</f>
        <v/>
      </c>
      <c r="F258" s="38" t="n">
        <f aca="false">SUMIF($H$4:$IV$4,F$4,$H258:$IV258)</f>
        <v>0</v>
      </c>
      <c r="G258" s="39" t="n">
        <f aca="false">SUMIF($H$4:$IV$4,G$4,$H258:$IV258)</f>
        <v>0</v>
      </c>
    </row>
    <row r="259" customFormat="false" ht="15" hidden="false" customHeight="false" outlineLevel="0" collapsed="false">
      <c r="E259" s="37" t="str">
        <f aca="false">IF(F259&lt;&gt;G259,"الفرق"&amp;"  "&amp;F259-G259,"")</f>
        <v/>
      </c>
      <c r="F259" s="38" t="n">
        <f aca="false">SUMIF($H$4:$IV$4,F$4,$H259:$IV259)</f>
        <v>0</v>
      </c>
      <c r="G259" s="39" t="n">
        <f aca="false">SUMIF($H$4:$IV$4,G$4,$H259:$IV259)</f>
        <v>0</v>
      </c>
    </row>
    <row r="260" customFormat="false" ht="15" hidden="false" customHeight="false" outlineLevel="0" collapsed="false">
      <c r="E260" s="37" t="str">
        <f aca="false">IF(F260&lt;&gt;G260,"الفرق"&amp;"  "&amp;F260-G260,"")</f>
        <v/>
      </c>
      <c r="F260" s="38" t="n">
        <f aca="false">SUMIF($H$4:$IV$4,F$4,$H260:$IV260)</f>
        <v>0</v>
      </c>
      <c r="G260" s="39" t="n">
        <f aca="false">SUMIF($H$4:$IV$4,G$4,$H260:$IV260)</f>
        <v>0</v>
      </c>
    </row>
    <row r="261" customFormat="false" ht="15" hidden="false" customHeight="false" outlineLevel="0" collapsed="false">
      <c r="E261" s="37" t="str">
        <f aca="false">IF(F261&lt;&gt;G261,"الفرق"&amp;"  "&amp;F261-G261,"")</f>
        <v/>
      </c>
      <c r="F261" s="38" t="n">
        <f aca="false">SUMIF($H$4:$IV$4,F$4,$H261:$IV261)</f>
        <v>0</v>
      </c>
      <c r="G261" s="39" t="n">
        <f aca="false">SUMIF($H$4:$IV$4,G$4,$H261:$IV261)</f>
        <v>0</v>
      </c>
    </row>
    <row r="262" customFormat="false" ht="15" hidden="false" customHeight="false" outlineLevel="0" collapsed="false">
      <c r="E262" s="37" t="str">
        <f aca="false">IF(F262&lt;&gt;G262,"الفرق"&amp;"  "&amp;F262-G262,"")</f>
        <v/>
      </c>
      <c r="F262" s="38" t="n">
        <f aca="false">SUMIF($H$4:$IV$4,F$4,$H262:$IV262)</f>
        <v>0</v>
      </c>
      <c r="G262" s="39" t="n">
        <f aca="false">SUMIF($H$4:$IV$4,G$4,$H262:$IV262)</f>
        <v>0</v>
      </c>
    </row>
    <row r="263" customFormat="false" ht="15" hidden="false" customHeight="false" outlineLevel="0" collapsed="false">
      <c r="E263" s="37" t="str">
        <f aca="false">IF(F263&lt;&gt;G263,"الفرق"&amp;"  "&amp;F263-G263,"")</f>
        <v/>
      </c>
      <c r="F263" s="38" t="n">
        <f aca="false">SUMIF($H$4:$IV$4,F$4,$H263:$IV263)</f>
        <v>0</v>
      </c>
      <c r="G263" s="39" t="n">
        <f aca="false">SUMIF($H$4:$IV$4,G$4,$H263:$IV263)</f>
        <v>0</v>
      </c>
    </row>
    <row r="264" customFormat="false" ht="15" hidden="false" customHeight="false" outlineLevel="0" collapsed="false">
      <c r="E264" s="37" t="str">
        <f aca="false">IF(F264&lt;&gt;G264,"الفرق"&amp;"  "&amp;F264-G264,"")</f>
        <v/>
      </c>
      <c r="F264" s="38" t="n">
        <f aca="false">SUMIF($H$4:$IV$4,F$4,$H264:$IV264)</f>
        <v>0</v>
      </c>
      <c r="G264" s="39" t="n">
        <f aca="false">SUMIF($H$4:$IV$4,G$4,$H264:$IV264)</f>
        <v>0</v>
      </c>
    </row>
    <row r="265" customFormat="false" ht="15" hidden="false" customHeight="false" outlineLevel="0" collapsed="false">
      <c r="E265" s="37" t="str">
        <f aca="false">IF(F265&lt;&gt;G265,"الفرق"&amp;"  "&amp;F265-G265,"")</f>
        <v/>
      </c>
      <c r="F265" s="38" t="n">
        <f aca="false">SUMIF($H$4:$IV$4,F$4,$H265:$IV265)</f>
        <v>0</v>
      </c>
      <c r="G265" s="39" t="n">
        <f aca="false">SUMIF($H$4:$IV$4,G$4,$H265:$IV265)</f>
        <v>0</v>
      </c>
    </row>
    <row r="266" customFormat="false" ht="15" hidden="false" customHeight="false" outlineLevel="0" collapsed="false">
      <c r="E266" s="37" t="str">
        <f aca="false">IF(F266&lt;&gt;G266,"الفرق"&amp;"  "&amp;F266-G266,"")</f>
        <v/>
      </c>
      <c r="F266" s="38" t="n">
        <f aca="false">SUMIF($H$4:$IV$4,F$4,$H266:$IV266)</f>
        <v>0</v>
      </c>
      <c r="G266" s="39" t="n">
        <f aca="false">SUMIF($H$4:$IV$4,G$4,$H266:$IV266)</f>
        <v>0</v>
      </c>
    </row>
    <row r="267" customFormat="false" ht="15" hidden="false" customHeight="false" outlineLevel="0" collapsed="false">
      <c r="E267" s="37" t="str">
        <f aca="false">IF(F267&lt;&gt;G267,"الفرق"&amp;"  "&amp;F267-G267,"")</f>
        <v/>
      </c>
      <c r="F267" s="38" t="n">
        <f aca="false">SUMIF($H$4:$IV$4,F$4,$H267:$IV267)</f>
        <v>0</v>
      </c>
      <c r="G267" s="39" t="n">
        <f aca="false">SUMIF($H$4:$IV$4,G$4,$H267:$IV267)</f>
        <v>0</v>
      </c>
    </row>
    <row r="268" customFormat="false" ht="15" hidden="false" customHeight="false" outlineLevel="0" collapsed="false">
      <c r="E268" s="37" t="str">
        <f aca="false">IF(F268&lt;&gt;G268,"الفرق"&amp;"  "&amp;F268-G268,"")</f>
        <v/>
      </c>
      <c r="F268" s="38" t="n">
        <f aca="false">SUMIF($H$4:$IV$4,F$4,$H268:$IV268)</f>
        <v>0</v>
      </c>
      <c r="G268" s="39" t="n">
        <f aca="false">SUMIF($H$4:$IV$4,G$4,$H268:$IV268)</f>
        <v>0</v>
      </c>
    </row>
    <row r="269" customFormat="false" ht="15" hidden="false" customHeight="false" outlineLevel="0" collapsed="false">
      <c r="E269" s="37" t="str">
        <f aca="false">IF(F269&lt;&gt;G269,"الفرق"&amp;"  "&amp;F269-G269,"")</f>
        <v/>
      </c>
      <c r="F269" s="38" t="n">
        <f aca="false">SUMIF($H$4:$IV$4,F$4,$H269:$IV269)</f>
        <v>0</v>
      </c>
      <c r="G269" s="39" t="n">
        <f aca="false">SUMIF($H$4:$IV$4,G$4,$H269:$IV269)</f>
        <v>0</v>
      </c>
    </row>
    <row r="270" customFormat="false" ht="15" hidden="false" customHeight="false" outlineLevel="0" collapsed="false">
      <c r="E270" s="37" t="str">
        <f aca="false">IF(F270&lt;&gt;G270,"الفرق"&amp;"  "&amp;F270-G270,"")</f>
        <v/>
      </c>
      <c r="F270" s="38" t="n">
        <f aca="false">SUMIF($H$4:$IV$4,F$4,$H270:$IV270)</f>
        <v>0</v>
      </c>
      <c r="G270" s="39" t="n">
        <f aca="false">SUMIF($H$4:$IV$4,G$4,$H270:$IV270)</f>
        <v>0</v>
      </c>
    </row>
    <row r="271" customFormat="false" ht="15" hidden="false" customHeight="false" outlineLevel="0" collapsed="false">
      <c r="E271" s="37" t="str">
        <f aca="false">IF(F271&lt;&gt;G271,"الفرق"&amp;"  "&amp;F271-G271,"")</f>
        <v/>
      </c>
      <c r="F271" s="38" t="n">
        <f aca="false">SUMIF($H$4:$IV$4,F$4,$H271:$IV271)</f>
        <v>0</v>
      </c>
      <c r="G271" s="39" t="n">
        <f aca="false">SUMIF($H$4:$IV$4,G$4,$H271:$IV271)</f>
        <v>0</v>
      </c>
    </row>
    <row r="272" customFormat="false" ht="15" hidden="false" customHeight="false" outlineLevel="0" collapsed="false">
      <c r="E272" s="37" t="str">
        <f aca="false">IF(F272&lt;&gt;G272,"الفرق"&amp;"  "&amp;F272-G272,"")</f>
        <v/>
      </c>
      <c r="F272" s="38" t="n">
        <f aca="false">SUMIF($H$4:$IV$4,F$4,$H272:$IV272)</f>
        <v>0</v>
      </c>
      <c r="G272" s="39" t="n">
        <f aca="false">SUMIF($H$4:$IV$4,G$4,$H272:$IV272)</f>
        <v>0</v>
      </c>
    </row>
    <row r="273" customFormat="false" ht="15" hidden="false" customHeight="false" outlineLevel="0" collapsed="false">
      <c r="E273" s="37" t="str">
        <f aca="false">IF(F273&lt;&gt;G273,"الفرق"&amp;"  "&amp;F273-G273,"")</f>
        <v/>
      </c>
      <c r="F273" s="38" t="n">
        <f aca="false">SUMIF($H$4:$IV$4,F$4,$H273:$IV273)</f>
        <v>0</v>
      </c>
      <c r="G273" s="39" t="n">
        <f aca="false">SUMIF($H$4:$IV$4,G$4,$H273:$IV273)</f>
        <v>0</v>
      </c>
    </row>
    <row r="274" customFormat="false" ht="15" hidden="false" customHeight="false" outlineLevel="0" collapsed="false">
      <c r="E274" s="37" t="str">
        <f aca="false">IF(F274&lt;&gt;G274,"الفرق"&amp;"  "&amp;F274-G274,"")</f>
        <v/>
      </c>
      <c r="F274" s="38" t="n">
        <f aca="false">SUMIF($H$4:$IV$4,F$4,$H274:$IV274)</f>
        <v>0</v>
      </c>
      <c r="G274" s="39" t="n">
        <f aca="false">SUMIF($H$4:$IV$4,G$4,$H274:$IV274)</f>
        <v>0</v>
      </c>
    </row>
    <row r="275" customFormat="false" ht="15" hidden="false" customHeight="false" outlineLevel="0" collapsed="false">
      <c r="E275" s="37" t="str">
        <f aca="false">IF(F275&lt;&gt;G275,"الفرق"&amp;"  "&amp;F275-G275,"")</f>
        <v/>
      </c>
      <c r="F275" s="38" t="n">
        <f aca="false">SUMIF($H$4:$IV$4,F$4,$H275:$IV275)</f>
        <v>0</v>
      </c>
      <c r="G275" s="39" t="n">
        <f aca="false">SUMIF($H$4:$IV$4,G$4,$H275:$IV275)</f>
        <v>0</v>
      </c>
    </row>
    <row r="276" customFormat="false" ht="15" hidden="false" customHeight="false" outlineLevel="0" collapsed="false">
      <c r="E276" s="37" t="str">
        <f aca="false">IF(F276&lt;&gt;G276,"الفرق"&amp;"  "&amp;F276-G276,"")</f>
        <v/>
      </c>
      <c r="F276" s="38" t="n">
        <f aca="false">SUMIF($H$4:$IV$4,F$4,$H276:$IV276)</f>
        <v>0</v>
      </c>
      <c r="G276" s="39" t="n">
        <f aca="false">SUMIF($H$4:$IV$4,G$4,$H276:$IV276)</f>
        <v>0</v>
      </c>
    </row>
    <row r="277" customFormat="false" ht="15" hidden="false" customHeight="false" outlineLevel="0" collapsed="false">
      <c r="E277" s="37" t="str">
        <f aca="false">IF(F277&lt;&gt;G277,"الفرق"&amp;"  "&amp;F277-G277,"")</f>
        <v/>
      </c>
      <c r="F277" s="38" t="n">
        <f aca="false">SUMIF($H$4:$IV$4,F$4,$H277:$IV277)</f>
        <v>0</v>
      </c>
      <c r="G277" s="39" t="n">
        <f aca="false">SUMIF($H$4:$IV$4,G$4,$H277:$IV277)</f>
        <v>0</v>
      </c>
    </row>
    <row r="278" customFormat="false" ht="15" hidden="false" customHeight="false" outlineLevel="0" collapsed="false">
      <c r="E278" s="37" t="str">
        <f aca="false">IF(F278&lt;&gt;G278,"الفرق"&amp;"  "&amp;F278-G278,"")</f>
        <v/>
      </c>
      <c r="F278" s="38" t="n">
        <f aca="false">SUMIF($H$4:$IV$4,F$4,$H278:$IV278)</f>
        <v>0</v>
      </c>
      <c r="G278" s="39" t="n">
        <f aca="false">SUMIF($H$4:$IV$4,G$4,$H278:$IV278)</f>
        <v>0</v>
      </c>
    </row>
    <row r="279" customFormat="false" ht="15" hidden="false" customHeight="false" outlineLevel="0" collapsed="false">
      <c r="E279" s="37" t="str">
        <f aca="false">IF(F279&lt;&gt;G279,"الفرق"&amp;"  "&amp;F279-G279,"")</f>
        <v/>
      </c>
      <c r="F279" s="38" t="n">
        <f aca="false">SUMIF($H$4:$IV$4,F$4,$H279:$IV279)</f>
        <v>0</v>
      </c>
      <c r="G279" s="39" t="n">
        <f aca="false">SUMIF($H$4:$IV$4,G$4,$H279:$IV279)</f>
        <v>0</v>
      </c>
    </row>
    <row r="280" customFormat="false" ht="15" hidden="false" customHeight="false" outlineLevel="0" collapsed="false">
      <c r="E280" s="37" t="str">
        <f aca="false">IF(F280&lt;&gt;G280,"الفرق"&amp;"  "&amp;F280-G280,"")</f>
        <v/>
      </c>
      <c r="F280" s="38" t="n">
        <f aca="false">SUMIF($H$4:$IV$4,F$4,$H280:$IV280)</f>
        <v>0</v>
      </c>
      <c r="G280" s="39" t="n">
        <f aca="false">SUMIF($H$4:$IV$4,G$4,$H280:$IV280)</f>
        <v>0</v>
      </c>
    </row>
    <row r="281" customFormat="false" ht="15" hidden="false" customHeight="false" outlineLevel="0" collapsed="false">
      <c r="E281" s="37" t="str">
        <f aca="false">IF(F281&lt;&gt;G281,"الفرق"&amp;"  "&amp;F281-G281,"")</f>
        <v/>
      </c>
      <c r="F281" s="38" t="n">
        <f aca="false">SUMIF($H$4:$IV$4,F$4,$H281:$IV281)</f>
        <v>0</v>
      </c>
      <c r="G281" s="39" t="n">
        <f aca="false">SUMIF($H$4:$IV$4,G$4,$H281:$IV281)</f>
        <v>0</v>
      </c>
    </row>
    <row r="282" customFormat="false" ht="15" hidden="false" customHeight="false" outlineLevel="0" collapsed="false">
      <c r="E282" s="37" t="str">
        <f aca="false">IF(F282&lt;&gt;G282,"الفرق"&amp;"  "&amp;F282-G282,"")</f>
        <v/>
      </c>
      <c r="F282" s="38" t="n">
        <f aca="false">SUMIF($H$4:$IV$4,F$4,$H282:$IV282)</f>
        <v>0</v>
      </c>
      <c r="G282" s="39" t="n">
        <f aca="false">SUMIF($H$4:$IV$4,G$4,$H282:$IV282)</f>
        <v>0</v>
      </c>
    </row>
    <row r="283" customFormat="false" ht="15" hidden="false" customHeight="false" outlineLevel="0" collapsed="false">
      <c r="E283" s="37" t="str">
        <f aca="false">IF(F283&lt;&gt;G283,"الفرق"&amp;"  "&amp;F283-G283,"")</f>
        <v/>
      </c>
      <c r="F283" s="38" t="n">
        <f aca="false">SUMIF($H$4:$IV$4,F$4,$H283:$IV283)</f>
        <v>0</v>
      </c>
      <c r="G283" s="39" t="n">
        <f aca="false">SUMIF($H$4:$IV$4,G$4,$H283:$IV283)</f>
        <v>0</v>
      </c>
    </row>
    <row r="284" customFormat="false" ht="15" hidden="false" customHeight="false" outlineLevel="0" collapsed="false">
      <c r="E284" s="37" t="str">
        <f aca="false">IF(F284&lt;&gt;G284,"الفرق"&amp;"  "&amp;F284-G284,"")</f>
        <v/>
      </c>
      <c r="F284" s="38" t="n">
        <f aca="false">SUMIF($H$4:$IV$4,F$4,$H284:$IV284)</f>
        <v>0</v>
      </c>
      <c r="G284" s="39" t="n">
        <f aca="false">SUMIF($H$4:$IV$4,G$4,$H284:$IV284)</f>
        <v>0</v>
      </c>
    </row>
    <row r="285" customFormat="false" ht="15" hidden="false" customHeight="false" outlineLevel="0" collapsed="false">
      <c r="E285" s="37" t="str">
        <f aca="false">IF(F285&lt;&gt;G285,"الفرق"&amp;"  "&amp;F285-G285,"")</f>
        <v/>
      </c>
      <c r="F285" s="38" t="n">
        <f aca="false">SUMIF($H$4:$IV$4,F$4,$H285:$IV285)</f>
        <v>0</v>
      </c>
      <c r="G285" s="39" t="n">
        <f aca="false">SUMIF($H$4:$IV$4,G$4,$H285:$IV285)</f>
        <v>0</v>
      </c>
    </row>
    <row r="286" customFormat="false" ht="15" hidden="false" customHeight="false" outlineLevel="0" collapsed="false">
      <c r="E286" s="37" t="str">
        <f aca="false">IF(F286&lt;&gt;G286,"الفرق"&amp;"  "&amp;F286-G286,"")</f>
        <v/>
      </c>
      <c r="F286" s="38" t="n">
        <f aca="false">SUMIF($H$4:$IV$4,F$4,$H286:$IV286)</f>
        <v>0</v>
      </c>
      <c r="G286" s="39" t="n">
        <f aca="false">SUMIF($H$4:$IV$4,G$4,$H286:$IV286)</f>
        <v>0</v>
      </c>
    </row>
    <row r="287" customFormat="false" ht="15" hidden="false" customHeight="false" outlineLevel="0" collapsed="false">
      <c r="E287" s="37" t="str">
        <f aca="false">IF(F287&lt;&gt;G287,"الفرق"&amp;"  "&amp;F287-G287,"")</f>
        <v/>
      </c>
      <c r="F287" s="38" t="n">
        <f aca="false">SUMIF($H$4:$IV$4,F$4,$H287:$IV287)</f>
        <v>0</v>
      </c>
      <c r="G287" s="39" t="n">
        <f aca="false">SUMIF($H$4:$IV$4,G$4,$H287:$IV287)</f>
        <v>0</v>
      </c>
    </row>
    <row r="288" customFormat="false" ht="15" hidden="false" customHeight="false" outlineLevel="0" collapsed="false">
      <c r="E288" s="37" t="str">
        <f aca="false">IF(F288&lt;&gt;G288,"الفرق"&amp;"  "&amp;F288-G288,"")</f>
        <v/>
      </c>
      <c r="F288" s="38" t="n">
        <f aca="false">SUMIF($H$4:$IV$4,F$4,$H288:$IV288)</f>
        <v>0</v>
      </c>
      <c r="G288" s="39" t="n">
        <f aca="false">SUMIF($H$4:$IV$4,G$4,$H288:$IV288)</f>
        <v>0</v>
      </c>
    </row>
    <row r="289" customFormat="false" ht="15" hidden="false" customHeight="false" outlineLevel="0" collapsed="false">
      <c r="E289" s="37" t="str">
        <f aca="false">IF(F289&lt;&gt;G289,"الفرق"&amp;"  "&amp;F289-G289,"")</f>
        <v/>
      </c>
      <c r="F289" s="38" t="n">
        <f aca="false">SUMIF($H$4:$IV$4,F$4,$H289:$IV289)</f>
        <v>0</v>
      </c>
      <c r="G289" s="39" t="n">
        <f aca="false">SUMIF($H$4:$IV$4,G$4,$H289:$IV289)</f>
        <v>0</v>
      </c>
    </row>
    <row r="290" customFormat="false" ht="15" hidden="false" customHeight="false" outlineLevel="0" collapsed="false">
      <c r="E290" s="37" t="str">
        <f aca="false">IF(F290&lt;&gt;G290,"الفرق"&amp;"  "&amp;F290-G290,"")</f>
        <v/>
      </c>
      <c r="F290" s="38" t="n">
        <f aca="false">SUMIF($H$4:$IV$4,F$4,$H290:$IV290)</f>
        <v>0</v>
      </c>
      <c r="G290" s="39" t="n">
        <f aca="false">SUMIF($H$4:$IV$4,G$4,$H290:$IV290)</f>
        <v>0</v>
      </c>
    </row>
    <row r="291" customFormat="false" ht="15" hidden="false" customHeight="false" outlineLevel="0" collapsed="false">
      <c r="E291" s="37" t="str">
        <f aca="false">IF(F291&lt;&gt;G291,"الفرق"&amp;"  "&amp;F291-G291,"")</f>
        <v/>
      </c>
      <c r="F291" s="38" t="n">
        <f aca="false">SUMIF($H$4:$IV$4,F$4,$H291:$IV291)</f>
        <v>0</v>
      </c>
      <c r="G291" s="39" t="n">
        <f aca="false">SUMIF($H$4:$IV$4,G$4,$H291:$IV291)</f>
        <v>0</v>
      </c>
    </row>
    <row r="292" customFormat="false" ht="15" hidden="false" customHeight="false" outlineLevel="0" collapsed="false">
      <c r="E292" s="37" t="str">
        <f aca="false">IF(F292&lt;&gt;G292,"الفرق"&amp;"  "&amp;F292-G292,"")</f>
        <v/>
      </c>
      <c r="F292" s="38" t="n">
        <f aca="false">SUMIF($H$4:$IV$4,F$4,$H292:$IV292)</f>
        <v>0</v>
      </c>
      <c r="G292" s="39" t="n">
        <f aca="false">SUMIF($H$4:$IV$4,G$4,$H292:$IV292)</f>
        <v>0</v>
      </c>
    </row>
    <row r="293" customFormat="false" ht="15" hidden="false" customHeight="false" outlineLevel="0" collapsed="false">
      <c r="E293" s="37" t="str">
        <f aca="false">IF(F293&lt;&gt;G293,"الفرق"&amp;"  "&amp;F293-G293,"")</f>
        <v/>
      </c>
      <c r="F293" s="38" t="n">
        <f aca="false">SUMIF($H$4:$IV$4,F$4,$H293:$IV293)</f>
        <v>0</v>
      </c>
      <c r="G293" s="39" t="n">
        <f aca="false">SUMIF($H$4:$IV$4,G$4,$H293:$IV293)</f>
        <v>0</v>
      </c>
    </row>
    <row r="294" customFormat="false" ht="15" hidden="false" customHeight="false" outlineLevel="0" collapsed="false">
      <c r="E294" s="37" t="str">
        <f aca="false">IF(F294&lt;&gt;G294,"الفرق"&amp;"  "&amp;F294-G294,"")</f>
        <v/>
      </c>
      <c r="F294" s="38" t="n">
        <f aca="false">SUMIF($H$4:$IV$4,F$4,$H294:$IV294)</f>
        <v>0</v>
      </c>
      <c r="G294" s="39" t="n">
        <f aca="false">SUMIF($H$4:$IV$4,G$4,$H294:$IV294)</f>
        <v>0</v>
      </c>
    </row>
    <row r="295" customFormat="false" ht="15" hidden="false" customHeight="false" outlineLevel="0" collapsed="false">
      <c r="E295" s="37" t="str">
        <f aca="false">IF(F295&lt;&gt;G295,"الفرق"&amp;"  "&amp;F295-G295,"")</f>
        <v/>
      </c>
      <c r="F295" s="38" t="n">
        <f aca="false">SUMIF($H$4:$IV$4,F$4,$H295:$IV295)</f>
        <v>0</v>
      </c>
      <c r="G295" s="39" t="n">
        <f aca="false">SUMIF($H$4:$IV$4,G$4,$H295:$IV295)</f>
        <v>0</v>
      </c>
    </row>
    <row r="296" customFormat="false" ht="15" hidden="false" customHeight="false" outlineLevel="0" collapsed="false">
      <c r="E296" s="37" t="str">
        <f aca="false">IF(F296&lt;&gt;G296,"الفرق"&amp;"  "&amp;F296-G296,"")</f>
        <v/>
      </c>
      <c r="F296" s="38" t="n">
        <f aca="false">SUMIF($H$4:$IV$4,F$4,$H296:$IV296)</f>
        <v>0</v>
      </c>
      <c r="G296" s="39" t="n">
        <f aca="false">SUMIF($H$4:$IV$4,G$4,$H296:$IV296)</f>
        <v>0</v>
      </c>
    </row>
    <row r="297" customFormat="false" ht="15" hidden="false" customHeight="false" outlineLevel="0" collapsed="false">
      <c r="E297" s="37" t="str">
        <f aca="false">IF(F297&lt;&gt;G297,"الفرق"&amp;"  "&amp;F297-G297,"")</f>
        <v/>
      </c>
      <c r="F297" s="38" t="n">
        <f aca="false">SUMIF($H$4:$IV$4,F$4,$H297:$IV297)</f>
        <v>0</v>
      </c>
      <c r="G297" s="39" t="n">
        <f aca="false">SUMIF($H$4:$IV$4,G$4,$H297:$IV297)</f>
        <v>0</v>
      </c>
    </row>
    <row r="298" customFormat="false" ht="15" hidden="false" customHeight="false" outlineLevel="0" collapsed="false">
      <c r="E298" s="37" t="str">
        <f aca="false">IF(F298&lt;&gt;G298,"الفرق"&amp;"  "&amp;F298-G298,"")</f>
        <v/>
      </c>
      <c r="F298" s="38" t="n">
        <f aca="false">SUMIF($H$4:$IV$4,F$4,$H298:$IV298)</f>
        <v>0</v>
      </c>
      <c r="G298" s="39" t="n">
        <f aca="false">SUMIF($H$4:$IV$4,G$4,$H298:$IV298)</f>
        <v>0</v>
      </c>
    </row>
    <row r="299" customFormat="false" ht="15" hidden="false" customHeight="false" outlineLevel="0" collapsed="false">
      <c r="E299" s="37" t="str">
        <f aca="false">IF(F299&lt;&gt;G299,"الفرق"&amp;"  "&amp;F299-G299,"")</f>
        <v/>
      </c>
      <c r="F299" s="38" t="n">
        <f aca="false">SUMIF($H$4:$IV$4,F$4,$H299:$IV299)</f>
        <v>0</v>
      </c>
      <c r="G299" s="39" t="n">
        <f aca="false">SUMIF($H$4:$IV$4,G$4,$H299:$IV299)</f>
        <v>0</v>
      </c>
    </row>
    <row r="300" customFormat="false" ht="15" hidden="false" customHeight="false" outlineLevel="0" collapsed="false">
      <c r="E300" s="37" t="str">
        <f aca="false">IF(F300&lt;&gt;G300,"الفرق"&amp;"  "&amp;F300-G300,"")</f>
        <v/>
      </c>
      <c r="F300" s="38" t="n">
        <f aca="false">SUMIF($H$4:$IV$4,F$4,$H300:$IV300)</f>
        <v>0</v>
      </c>
      <c r="G300" s="39" t="n">
        <f aca="false">SUMIF($H$4:$IV$4,G$4,$H300:$IV300)</f>
        <v>0</v>
      </c>
    </row>
    <row r="301" customFormat="false" ht="15" hidden="false" customHeight="false" outlineLevel="0" collapsed="false">
      <c r="E301" s="37" t="str">
        <f aca="false">IF(F301&lt;&gt;G301,"الفرق"&amp;"  "&amp;F301-G301,"")</f>
        <v/>
      </c>
      <c r="F301" s="38" t="n">
        <f aca="false">SUMIF($H$4:$IV$4,F$4,$H301:$IV301)</f>
        <v>0</v>
      </c>
      <c r="G301" s="39" t="n">
        <f aca="false">SUMIF($H$4:$IV$4,G$4,$H301:$IV301)</f>
        <v>0</v>
      </c>
    </row>
    <row r="302" customFormat="false" ht="15" hidden="false" customHeight="false" outlineLevel="0" collapsed="false">
      <c r="E302" s="37" t="str">
        <f aca="false">IF(F302&lt;&gt;G302,"الفرق"&amp;"  "&amp;F302-G302,"")</f>
        <v/>
      </c>
      <c r="F302" s="38" t="n">
        <f aca="false">SUMIF($H$4:$IV$4,F$4,$H302:$IV302)</f>
        <v>0</v>
      </c>
      <c r="G302" s="39" t="n">
        <f aca="false">SUMIF($H$4:$IV$4,G$4,$H302:$IV302)</f>
        <v>0</v>
      </c>
    </row>
    <row r="303" customFormat="false" ht="15" hidden="false" customHeight="false" outlineLevel="0" collapsed="false">
      <c r="E303" s="37" t="str">
        <f aca="false">IF(F303&lt;&gt;G303,"الفرق"&amp;"  "&amp;F303-G303,"")</f>
        <v/>
      </c>
      <c r="F303" s="38" t="n">
        <f aca="false">SUMIF($H$4:$IV$4,F$4,$H303:$IV303)</f>
        <v>0</v>
      </c>
      <c r="G303" s="39" t="n">
        <f aca="false">SUMIF($H$4:$IV$4,G$4,$H303:$IV303)</f>
        <v>0</v>
      </c>
    </row>
    <row r="304" customFormat="false" ht="15" hidden="false" customHeight="false" outlineLevel="0" collapsed="false">
      <c r="E304" s="37" t="str">
        <f aca="false">IF(F304&lt;&gt;G304,"الفرق"&amp;"  "&amp;F304-G304,"")</f>
        <v/>
      </c>
      <c r="F304" s="38" t="n">
        <f aca="false">SUMIF($H$4:$IV$4,F$4,$H304:$IV304)</f>
        <v>0</v>
      </c>
      <c r="G304" s="39" t="n">
        <f aca="false">SUMIF($H$4:$IV$4,G$4,$H304:$IV304)</f>
        <v>0</v>
      </c>
    </row>
    <row r="305" customFormat="false" ht="15" hidden="false" customHeight="false" outlineLevel="0" collapsed="false">
      <c r="E305" s="37" t="str">
        <f aca="false">IF(F305&lt;&gt;G305,"الفرق"&amp;"  "&amp;F305-G305,"")</f>
        <v/>
      </c>
      <c r="F305" s="38" t="n">
        <f aca="false">SUMIF($H$4:$IV$4,F$4,$H305:$IV305)</f>
        <v>0</v>
      </c>
      <c r="G305" s="39" t="n">
        <f aca="false">SUMIF($H$4:$IV$4,G$4,$H305:$IV305)</f>
        <v>0</v>
      </c>
    </row>
    <row r="306" customFormat="false" ht="15" hidden="false" customHeight="false" outlineLevel="0" collapsed="false">
      <c r="E306" s="37" t="str">
        <f aca="false">IF(F306&lt;&gt;G306,"الفرق"&amp;"  "&amp;F306-G306,"")</f>
        <v/>
      </c>
      <c r="F306" s="38" t="n">
        <f aca="false">SUMIF($H$4:$IV$4,F$4,$H306:$IV306)</f>
        <v>0</v>
      </c>
      <c r="G306" s="39" t="n">
        <f aca="false">SUMIF($H$4:$IV$4,G$4,$H306:$IV306)</f>
        <v>0</v>
      </c>
    </row>
    <row r="307" customFormat="false" ht="15" hidden="false" customHeight="false" outlineLevel="0" collapsed="false">
      <c r="E307" s="37" t="str">
        <f aca="false">IF(F307&lt;&gt;G307,"الفرق"&amp;"  "&amp;F307-G307,"")</f>
        <v/>
      </c>
      <c r="F307" s="38" t="n">
        <f aca="false">SUMIF($H$4:$IV$4,F$4,$H307:$IV307)</f>
        <v>0</v>
      </c>
      <c r="G307" s="39" t="n">
        <f aca="false">SUMIF($H$4:$IV$4,G$4,$H307:$IV307)</f>
        <v>0</v>
      </c>
    </row>
    <row r="308" customFormat="false" ht="15" hidden="false" customHeight="false" outlineLevel="0" collapsed="false">
      <c r="E308" s="37" t="str">
        <f aca="false">IF(F308&lt;&gt;G308,"الفرق"&amp;"  "&amp;F308-G308,"")</f>
        <v/>
      </c>
      <c r="F308" s="38" t="n">
        <f aca="false">SUMIF($H$4:$IV$4,F$4,$H308:$IV308)</f>
        <v>0</v>
      </c>
      <c r="G308" s="39" t="n">
        <f aca="false">SUMIF($H$4:$IV$4,G$4,$H308:$IV308)</f>
        <v>0</v>
      </c>
    </row>
    <row r="309" customFormat="false" ht="15" hidden="false" customHeight="false" outlineLevel="0" collapsed="false">
      <c r="E309" s="37" t="str">
        <f aca="false">IF(F309&lt;&gt;G309,"الفرق"&amp;"  "&amp;F309-G309,"")</f>
        <v/>
      </c>
      <c r="F309" s="38" t="n">
        <f aca="false">SUMIF($H$4:$IV$4,F$4,$H309:$IV309)</f>
        <v>0</v>
      </c>
      <c r="G309" s="39" t="n">
        <f aca="false">SUMIF($H$4:$IV$4,G$4,$H309:$IV309)</f>
        <v>0</v>
      </c>
    </row>
    <row r="310" customFormat="false" ht="15" hidden="false" customHeight="false" outlineLevel="0" collapsed="false">
      <c r="E310" s="37" t="str">
        <f aca="false">IF(F310&lt;&gt;G310,"الفرق"&amp;"  "&amp;F310-G310,"")</f>
        <v/>
      </c>
      <c r="F310" s="38" t="n">
        <f aca="false">SUMIF($H$4:$IV$4,F$4,$H310:$IV310)</f>
        <v>0</v>
      </c>
      <c r="G310" s="39" t="n">
        <f aca="false">SUMIF($H$4:$IV$4,G$4,$H310:$IV310)</f>
        <v>0</v>
      </c>
    </row>
    <row r="311" customFormat="false" ht="15" hidden="false" customHeight="false" outlineLevel="0" collapsed="false">
      <c r="E311" s="37" t="str">
        <f aca="false">IF(F311&lt;&gt;G311,"الفرق"&amp;"  "&amp;F311-G311,"")</f>
        <v/>
      </c>
      <c r="F311" s="38" t="n">
        <f aca="false">SUMIF($H$4:$IV$4,F$4,$H311:$IV311)</f>
        <v>0</v>
      </c>
      <c r="G311" s="39" t="n">
        <f aca="false">SUMIF($H$4:$IV$4,G$4,$H311:$IV311)</f>
        <v>0</v>
      </c>
    </row>
    <row r="312" customFormat="false" ht="15" hidden="false" customHeight="false" outlineLevel="0" collapsed="false">
      <c r="E312" s="37" t="str">
        <f aca="false">IF(F312&lt;&gt;G312,"الفرق"&amp;"  "&amp;F312-G312,"")</f>
        <v/>
      </c>
      <c r="F312" s="38" t="n">
        <f aca="false">SUMIF($H$4:$IV$4,F$4,$H312:$IV312)</f>
        <v>0</v>
      </c>
      <c r="G312" s="39" t="n">
        <f aca="false">SUMIF($H$4:$IV$4,G$4,$H312:$IV312)</f>
        <v>0</v>
      </c>
    </row>
    <row r="313" customFormat="false" ht="15" hidden="false" customHeight="false" outlineLevel="0" collapsed="false">
      <c r="E313" s="37" t="str">
        <f aca="false">IF(F313&lt;&gt;G313,"الفرق"&amp;"  "&amp;F313-G313,"")</f>
        <v/>
      </c>
      <c r="F313" s="38" t="n">
        <f aca="false">SUMIF($H$4:$IV$4,F$4,$H313:$IV313)</f>
        <v>0</v>
      </c>
      <c r="G313" s="39" t="n">
        <f aca="false">SUMIF($H$4:$IV$4,G$4,$H313:$IV313)</f>
        <v>0</v>
      </c>
    </row>
    <row r="314" customFormat="false" ht="15" hidden="false" customHeight="false" outlineLevel="0" collapsed="false">
      <c r="E314" s="37" t="str">
        <f aca="false">IF(F314&lt;&gt;G314,"الفرق"&amp;"  "&amp;F314-G314,"")</f>
        <v/>
      </c>
      <c r="F314" s="38" t="n">
        <f aca="false">SUMIF($H$4:$IV$4,F$4,$H314:$IV314)</f>
        <v>0</v>
      </c>
      <c r="G314" s="39" t="n">
        <f aca="false">SUMIF($H$4:$IV$4,G$4,$H314:$IV314)</f>
        <v>0</v>
      </c>
    </row>
    <row r="315" customFormat="false" ht="15" hidden="false" customHeight="false" outlineLevel="0" collapsed="false">
      <c r="E315" s="37" t="str">
        <f aca="false">IF(F315&lt;&gt;G315,"الفرق"&amp;"  "&amp;F315-G315,"")</f>
        <v/>
      </c>
      <c r="F315" s="38" t="n">
        <f aca="false">SUMIF($H$4:$IV$4,F$4,$H315:$IV315)</f>
        <v>0</v>
      </c>
      <c r="G315" s="39" t="n">
        <f aca="false">SUMIF($H$4:$IV$4,G$4,$H315:$IV315)</f>
        <v>0</v>
      </c>
    </row>
    <row r="316" customFormat="false" ht="15" hidden="false" customHeight="false" outlineLevel="0" collapsed="false">
      <c r="E316" s="37" t="str">
        <f aca="false">IF(F316&lt;&gt;G316,"الفرق"&amp;"  "&amp;F316-G316,"")</f>
        <v/>
      </c>
      <c r="F316" s="38" t="n">
        <f aca="false">SUMIF($H$4:$IV$4,F$4,$H316:$IV316)</f>
        <v>0</v>
      </c>
      <c r="G316" s="39" t="n">
        <f aca="false">SUMIF($H$4:$IV$4,G$4,$H316:$IV316)</f>
        <v>0</v>
      </c>
    </row>
    <row r="317" customFormat="false" ht="15" hidden="false" customHeight="false" outlineLevel="0" collapsed="false">
      <c r="E317" s="37" t="str">
        <f aca="false">IF(F317&lt;&gt;G317,"الفرق"&amp;"  "&amp;F317-G317,"")</f>
        <v/>
      </c>
      <c r="F317" s="38" t="n">
        <f aca="false">SUMIF($H$4:$IV$4,F$4,$H317:$IV317)</f>
        <v>0</v>
      </c>
      <c r="G317" s="39" t="n">
        <f aca="false">SUMIF($H$4:$IV$4,G$4,$H317:$IV317)</f>
        <v>0</v>
      </c>
    </row>
    <row r="318" customFormat="false" ht="15" hidden="false" customHeight="false" outlineLevel="0" collapsed="false">
      <c r="E318" s="37" t="str">
        <f aca="false">IF(F318&lt;&gt;G318,"الفرق"&amp;"  "&amp;F318-G318,"")</f>
        <v/>
      </c>
      <c r="F318" s="38" t="n">
        <f aca="false">SUMIF($H$4:$IV$4,F$4,$H318:$IV318)</f>
        <v>0</v>
      </c>
      <c r="G318" s="39" t="n">
        <f aca="false">SUMIF($H$4:$IV$4,G$4,$H318:$IV318)</f>
        <v>0</v>
      </c>
    </row>
    <row r="319" customFormat="false" ht="15" hidden="false" customHeight="false" outlineLevel="0" collapsed="false">
      <c r="E319" s="37" t="str">
        <f aca="false">IF(F319&lt;&gt;G319,"الفرق"&amp;"  "&amp;F319-G319,"")</f>
        <v/>
      </c>
      <c r="F319" s="38" t="n">
        <f aca="false">SUMIF($H$4:$IV$4,F$4,$H319:$IV319)</f>
        <v>0</v>
      </c>
      <c r="G319" s="39" t="n">
        <f aca="false">SUMIF($H$4:$IV$4,G$4,$H319:$IV319)</f>
        <v>0</v>
      </c>
    </row>
    <row r="320" customFormat="false" ht="15" hidden="false" customHeight="false" outlineLevel="0" collapsed="false">
      <c r="E320" s="37" t="str">
        <f aca="false">IF(F320&lt;&gt;G320,"الفرق"&amp;"  "&amp;F320-G320,"")</f>
        <v/>
      </c>
      <c r="F320" s="38" t="n">
        <f aca="false">SUMIF($H$4:$IV$4,F$4,$H320:$IV320)</f>
        <v>0</v>
      </c>
      <c r="G320" s="39" t="n">
        <f aca="false">SUMIF($H$4:$IV$4,G$4,$H320:$IV320)</f>
        <v>0</v>
      </c>
    </row>
    <row r="321" customFormat="false" ht="15" hidden="false" customHeight="false" outlineLevel="0" collapsed="false">
      <c r="E321" s="37" t="str">
        <f aca="false">IF(F321&lt;&gt;G321,"الفرق"&amp;"  "&amp;F321-G321,"")</f>
        <v/>
      </c>
      <c r="F321" s="38" t="n">
        <f aca="false">SUMIF($H$4:$IV$4,F$4,$H321:$IV321)</f>
        <v>0</v>
      </c>
      <c r="G321" s="39" t="n">
        <f aca="false">SUMIF($H$4:$IV$4,G$4,$H321:$IV321)</f>
        <v>0</v>
      </c>
    </row>
    <row r="322" customFormat="false" ht="15" hidden="false" customHeight="false" outlineLevel="0" collapsed="false">
      <c r="E322" s="37" t="str">
        <f aca="false">IF(F322&lt;&gt;G322,"الفرق"&amp;"  "&amp;F322-G322,"")</f>
        <v/>
      </c>
      <c r="F322" s="38" t="n">
        <f aca="false">SUMIF($H$4:$IV$4,F$4,$H322:$IV322)</f>
        <v>0</v>
      </c>
      <c r="G322" s="39" t="n">
        <f aca="false">SUMIF($H$4:$IV$4,G$4,$H322:$IV322)</f>
        <v>0</v>
      </c>
    </row>
    <row r="323" customFormat="false" ht="15" hidden="false" customHeight="false" outlineLevel="0" collapsed="false">
      <c r="E323" s="37" t="str">
        <f aca="false">IF(F323&lt;&gt;G323,"الفرق"&amp;"  "&amp;F323-G323,"")</f>
        <v/>
      </c>
      <c r="F323" s="38" t="n">
        <f aca="false">SUMIF($H$4:$IV$4,F$4,$H323:$IV323)</f>
        <v>0</v>
      </c>
      <c r="G323" s="39" t="n">
        <f aca="false">SUMIF($H$4:$IV$4,G$4,$H323:$IV323)</f>
        <v>0</v>
      </c>
    </row>
    <row r="324" customFormat="false" ht="15" hidden="false" customHeight="false" outlineLevel="0" collapsed="false">
      <c r="E324" s="37" t="str">
        <f aca="false">IF(F324&lt;&gt;G324,"الفرق"&amp;"  "&amp;F324-G324,"")</f>
        <v/>
      </c>
      <c r="F324" s="38" t="n">
        <f aca="false">SUMIF($H$4:$IV$4,F$4,$H324:$IV324)</f>
        <v>0</v>
      </c>
      <c r="G324" s="39" t="n">
        <f aca="false">SUMIF($H$4:$IV$4,G$4,$H324:$IV324)</f>
        <v>0</v>
      </c>
    </row>
    <row r="325" customFormat="false" ht="15" hidden="false" customHeight="false" outlineLevel="0" collapsed="false">
      <c r="E325" s="37" t="str">
        <f aca="false">IF(F325&lt;&gt;G325,"الفرق"&amp;"  "&amp;F325-G325,"")</f>
        <v/>
      </c>
      <c r="F325" s="38" t="n">
        <f aca="false">SUMIF($H$4:$IV$4,F$4,$H325:$IV325)</f>
        <v>0</v>
      </c>
      <c r="G325" s="39" t="n">
        <f aca="false">SUMIF($H$4:$IV$4,G$4,$H325:$IV325)</f>
        <v>0</v>
      </c>
    </row>
    <row r="326" customFormat="false" ht="15" hidden="false" customHeight="false" outlineLevel="0" collapsed="false">
      <c r="E326" s="37" t="str">
        <f aca="false">IF(F326&lt;&gt;G326,"الفرق"&amp;"  "&amp;F326-G326,"")</f>
        <v/>
      </c>
      <c r="F326" s="38" t="n">
        <f aca="false">SUMIF($H$4:$IV$4,F$4,$H326:$IV326)</f>
        <v>0</v>
      </c>
      <c r="G326" s="39" t="n">
        <f aca="false">SUMIF($H$4:$IV$4,G$4,$H326:$IV326)</f>
        <v>0</v>
      </c>
    </row>
    <row r="327" customFormat="false" ht="15" hidden="false" customHeight="false" outlineLevel="0" collapsed="false">
      <c r="E327" s="37" t="str">
        <f aca="false">IF(F327&lt;&gt;G327,"الفرق"&amp;"  "&amp;F327-G327,"")</f>
        <v/>
      </c>
      <c r="F327" s="38" t="n">
        <f aca="false">SUMIF($H$4:$IV$4,F$4,$H327:$IV327)</f>
        <v>0</v>
      </c>
      <c r="G327" s="39" t="n">
        <f aca="false">SUMIF($H$4:$IV$4,G$4,$H327:$IV327)</f>
        <v>0</v>
      </c>
    </row>
    <row r="328" customFormat="false" ht="15" hidden="false" customHeight="false" outlineLevel="0" collapsed="false">
      <c r="E328" s="37" t="str">
        <f aca="false">IF(F328&lt;&gt;G328,"الفرق"&amp;"  "&amp;F328-G328,"")</f>
        <v/>
      </c>
      <c r="F328" s="38" t="n">
        <f aca="false">SUMIF($H$4:$IV$4,F$4,$H328:$IV328)</f>
        <v>0</v>
      </c>
      <c r="G328" s="39" t="n">
        <f aca="false">SUMIF($H$4:$IV$4,G$4,$H328:$IV328)</f>
        <v>0</v>
      </c>
    </row>
    <row r="329" customFormat="false" ht="15" hidden="false" customHeight="false" outlineLevel="0" collapsed="false">
      <c r="E329" s="37" t="str">
        <f aca="false">IF(F329&lt;&gt;G329,"الفرق"&amp;"  "&amp;F329-G329,"")</f>
        <v/>
      </c>
      <c r="F329" s="38" t="n">
        <f aca="false">SUMIF($H$4:$IV$4,F$4,$H329:$IV329)</f>
        <v>0</v>
      </c>
      <c r="G329" s="39" t="n">
        <f aca="false">SUMIF($H$4:$IV$4,G$4,$H329:$IV329)</f>
        <v>0</v>
      </c>
    </row>
    <row r="330" customFormat="false" ht="15" hidden="false" customHeight="false" outlineLevel="0" collapsed="false">
      <c r="E330" s="37" t="str">
        <f aca="false">IF(F330&lt;&gt;G330,"الفرق"&amp;"  "&amp;F330-G330,"")</f>
        <v/>
      </c>
      <c r="F330" s="38" t="n">
        <f aca="false">SUMIF($H$4:$IV$4,F$4,$H330:$IV330)</f>
        <v>0</v>
      </c>
      <c r="G330" s="39" t="n">
        <f aca="false">SUMIF($H$4:$IV$4,G$4,$H330:$IV330)</f>
        <v>0</v>
      </c>
    </row>
    <row r="331" customFormat="false" ht="15" hidden="false" customHeight="false" outlineLevel="0" collapsed="false">
      <c r="E331" s="37" t="str">
        <f aca="false">IF(F331&lt;&gt;G331,"الفرق"&amp;"  "&amp;F331-G331,"")</f>
        <v/>
      </c>
      <c r="F331" s="38" t="n">
        <f aca="false">SUMIF($H$4:$IV$4,F$4,$H331:$IV331)</f>
        <v>0</v>
      </c>
      <c r="G331" s="39" t="n">
        <f aca="false">SUMIF($H$4:$IV$4,G$4,$H331:$IV331)</f>
        <v>0</v>
      </c>
    </row>
    <row r="332" customFormat="false" ht="15" hidden="false" customHeight="false" outlineLevel="0" collapsed="false">
      <c r="E332" s="37" t="str">
        <f aca="false">IF(F332&lt;&gt;G332,"الفرق"&amp;"  "&amp;F332-G332,"")</f>
        <v/>
      </c>
      <c r="F332" s="38" t="n">
        <f aca="false">SUMIF($H$4:$IV$4,F$4,$H332:$IV332)</f>
        <v>0</v>
      </c>
      <c r="G332" s="39" t="n">
        <f aca="false">SUMIF($H$4:$IV$4,G$4,$H332:$IV332)</f>
        <v>0</v>
      </c>
    </row>
    <row r="333" customFormat="false" ht="15" hidden="false" customHeight="false" outlineLevel="0" collapsed="false">
      <c r="E333" s="37" t="str">
        <f aca="false">IF(F333&lt;&gt;G333,"الفرق"&amp;"  "&amp;F333-G333,"")</f>
        <v/>
      </c>
      <c r="F333" s="38" t="n">
        <f aca="false">SUMIF($H$4:$IV$4,F$4,$H333:$IV333)</f>
        <v>0</v>
      </c>
      <c r="G333" s="39" t="n">
        <f aca="false">SUMIF($H$4:$IV$4,G$4,$H333:$IV333)</f>
        <v>0</v>
      </c>
    </row>
    <row r="334" customFormat="false" ht="15" hidden="false" customHeight="false" outlineLevel="0" collapsed="false">
      <c r="E334" s="37" t="str">
        <f aca="false">IF(F334&lt;&gt;G334,"الفرق"&amp;"  "&amp;F334-G334,"")</f>
        <v/>
      </c>
      <c r="F334" s="38" t="n">
        <f aca="false">SUMIF($H$4:$IV$4,F$4,$H334:$IV334)</f>
        <v>0</v>
      </c>
      <c r="G334" s="39" t="n">
        <f aca="false">SUMIF($H$4:$IV$4,G$4,$H334:$IV334)</f>
        <v>0</v>
      </c>
    </row>
    <row r="335" customFormat="false" ht="15" hidden="false" customHeight="false" outlineLevel="0" collapsed="false">
      <c r="E335" s="37" t="str">
        <f aca="false">IF(F335&lt;&gt;G335,"الفرق"&amp;"  "&amp;F335-G335,"")</f>
        <v/>
      </c>
      <c r="F335" s="38" t="n">
        <f aca="false">SUMIF($H$4:$IV$4,F$4,$H335:$IV335)</f>
        <v>0</v>
      </c>
      <c r="G335" s="39" t="n">
        <f aca="false">SUMIF($H$4:$IV$4,G$4,$H335:$IV335)</f>
        <v>0</v>
      </c>
    </row>
    <row r="336" customFormat="false" ht="15" hidden="false" customHeight="false" outlineLevel="0" collapsed="false">
      <c r="E336" s="37" t="str">
        <f aca="false">IF(F336&lt;&gt;G336,"الفرق"&amp;"  "&amp;F336-G336,"")</f>
        <v/>
      </c>
      <c r="F336" s="38" t="n">
        <f aca="false">SUMIF($H$4:$IV$4,F$4,$H336:$IV336)</f>
        <v>0</v>
      </c>
      <c r="G336" s="39" t="n">
        <f aca="false">SUMIF($H$4:$IV$4,G$4,$H336:$IV336)</f>
        <v>0</v>
      </c>
    </row>
    <row r="337" customFormat="false" ht="15" hidden="false" customHeight="false" outlineLevel="0" collapsed="false">
      <c r="E337" s="37" t="str">
        <f aca="false">IF(F337&lt;&gt;G337,"الفرق"&amp;"  "&amp;F337-G337,"")</f>
        <v/>
      </c>
      <c r="F337" s="38" t="n">
        <f aca="false">SUMIF($H$4:$IV$4,F$4,$H337:$IV337)</f>
        <v>0</v>
      </c>
      <c r="G337" s="39" t="n">
        <f aca="false">SUMIF($H$4:$IV$4,G$4,$H337:$IV337)</f>
        <v>0</v>
      </c>
    </row>
    <row r="338" customFormat="false" ht="15" hidden="false" customHeight="false" outlineLevel="0" collapsed="false">
      <c r="E338" s="37" t="str">
        <f aca="false">IF(F338&lt;&gt;G338,"الفرق"&amp;"  "&amp;F338-G338,"")</f>
        <v/>
      </c>
      <c r="F338" s="38" t="n">
        <f aca="false">SUMIF($H$4:$IV$4,F$4,$H338:$IV338)</f>
        <v>0</v>
      </c>
      <c r="G338" s="39" t="n">
        <f aca="false">SUMIF($H$4:$IV$4,G$4,$H338:$IV338)</f>
        <v>0</v>
      </c>
    </row>
    <row r="339" customFormat="false" ht="15" hidden="false" customHeight="false" outlineLevel="0" collapsed="false">
      <c r="E339" s="37" t="str">
        <f aca="false">IF(F339&lt;&gt;G339,"الفرق"&amp;"  "&amp;F339-G339,"")</f>
        <v/>
      </c>
      <c r="F339" s="38" t="n">
        <f aca="false">SUMIF($H$4:$IV$4,F$4,$H339:$IV339)</f>
        <v>0</v>
      </c>
      <c r="G339" s="39" t="n">
        <f aca="false">SUMIF($H$4:$IV$4,G$4,$H339:$IV339)</f>
        <v>0</v>
      </c>
    </row>
    <row r="340" customFormat="false" ht="15" hidden="false" customHeight="false" outlineLevel="0" collapsed="false">
      <c r="E340" s="37" t="str">
        <f aca="false">IF(F340&lt;&gt;G340,"الفرق"&amp;"  "&amp;F340-G340,"")</f>
        <v/>
      </c>
      <c r="F340" s="38" t="n">
        <f aca="false">SUMIF($H$4:$IV$4,F$4,$H340:$IV340)</f>
        <v>0</v>
      </c>
      <c r="G340" s="39" t="n">
        <f aca="false">SUMIF($H$4:$IV$4,G$4,$H340:$IV340)</f>
        <v>0</v>
      </c>
    </row>
    <row r="341" customFormat="false" ht="15" hidden="false" customHeight="false" outlineLevel="0" collapsed="false">
      <c r="E341" s="37" t="str">
        <f aca="false">IF(F341&lt;&gt;G341,"الفرق"&amp;"  "&amp;F341-G341,"")</f>
        <v/>
      </c>
      <c r="F341" s="38" t="n">
        <f aca="false">SUMIF($H$4:$IV$4,F$4,$H341:$IV341)</f>
        <v>0</v>
      </c>
      <c r="G341" s="39" t="n">
        <f aca="false">SUMIF($H$4:$IV$4,G$4,$H341:$IV341)</f>
        <v>0</v>
      </c>
    </row>
    <row r="342" customFormat="false" ht="15" hidden="false" customHeight="false" outlineLevel="0" collapsed="false">
      <c r="E342" s="37" t="str">
        <f aca="false">IF(F342&lt;&gt;G342,"الفرق"&amp;"  "&amp;F342-G342,"")</f>
        <v/>
      </c>
      <c r="F342" s="38" t="n">
        <f aca="false">SUMIF($H$4:$IV$4,F$4,$H342:$IV342)</f>
        <v>0</v>
      </c>
      <c r="G342" s="39" t="n">
        <f aca="false">SUMIF($H$4:$IV$4,G$4,$H342:$IV342)</f>
        <v>0</v>
      </c>
    </row>
    <row r="343" customFormat="false" ht="15" hidden="false" customHeight="false" outlineLevel="0" collapsed="false">
      <c r="E343" s="37" t="str">
        <f aca="false">IF(F343&lt;&gt;G343,"الفرق"&amp;"  "&amp;F343-G343,"")</f>
        <v/>
      </c>
      <c r="F343" s="38" t="n">
        <f aca="false">SUMIF($H$4:$IV$4,F$4,$H343:$IV343)</f>
        <v>0</v>
      </c>
      <c r="G343" s="39" t="n">
        <f aca="false">SUMIF($H$4:$IV$4,G$4,$H343:$IV343)</f>
        <v>0</v>
      </c>
    </row>
    <row r="344" customFormat="false" ht="15" hidden="false" customHeight="false" outlineLevel="0" collapsed="false">
      <c r="E344" s="37" t="str">
        <f aca="false">IF(F344&lt;&gt;G344,"الفرق"&amp;"  "&amp;F344-G344,"")</f>
        <v/>
      </c>
      <c r="F344" s="38" t="n">
        <f aca="false">SUMIF($H$4:$IV$4,F$4,$H344:$IV344)</f>
        <v>0</v>
      </c>
      <c r="G344" s="39" t="n">
        <f aca="false">SUMIF($H$4:$IV$4,G$4,$H344:$IV344)</f>
        <v>0</v>
      </c>
    </row>
    <row r="345" customFormat="false" ht="15" hidden="false" customHeight="false" outlineLevel="0" collapsed="false">
      <c r="E345" s="37" t="str">
        <f aca="false">IF(F345&lt;&gt;G345,"الفرق"&amp;"  "&amp;F345-G345,"")</f>
        <v/>
      </c>
      <c r="F345" s="38" t="n">
        <f aca="false">SUMIF($H$4:$IV$4,F$4,$H345:$IV345)</f>
        <v>0</v>
      </c>
      <c r="G345" s="39" t="n">
        <f aca="false">SUMIF($H$4:$IV$4,G$4,$H345:$IV345)</f>
        <v>0</v>
      </c>
    </row>
    <row r="346" customFormat="false" ht="15" hidden="false" customHeight="false" outlineLevel="0" collapsed="false">
      <c r="E346" s="37" t="str">
        <f aca="false">IF(F346&lt;&gt;G346,"الفرق"&amp;"  "&amp;F346-G346,"")</f>
        <v/>
      </c>
      <c r="F346" s="38" t="n">
        <f aca="false">SUMIF($H$4:$IV$4,F$4,$H346:$IV346)</f>
        <v>0</v>
      </c>
      <c r="G346" s="39" t="n">
        <f aca="false">SUMIF($H$4:$IV$4,G$4,$H346:$IV346)</f>
        <v>0</v>
      </c>
    </row>
    <row r="347" customFormat="false" ht="15" hidden="false" customHeight="false" outlineLevel="0" collapsed="false">
      <c r="E347" s="37" t="str">
        <f aca="false">IF(F347&lt;&gt;G347,"الفرق"&amp;"  "&amp;F347-G347,"")</f>
        <v/>
      </c>
      <c r="F347" s="38" t="n">
        <f aca="false">SUMIF($H$4:$IV$4,F$4,$H347:$IV347)</f>
        <v>0</v>
      </c>
      <c r="G347" s="39" t="n">
        <f aca="false">SUMIF($H$4:$IV$4,G$4,$H347:$IV347)</f>
        <v>0</v>
      </c>
    </row>
    <row r="348" customFormat="false" ht="15" hidden="false" customHeight="false" outlineLevel="0" collapsed="false">
      <c r="E348" s="37" t="str">
        <f aca="false">IF(F348&lt;&gt;G348,"الفرق"&amp;"  "&amp;F348-G348,"")</f>
        <v/>
      </c>
      <c r="F348" s="38" t="n">
        <f aca="false">SUMIF($H$4:$IV$4,F$4,$H348:$IV348)</f>
        <v>0</v>
      </c>
      <c r="G348" s="39" t="n">
        <f aca="false">SUMIF($H$4:$IV$4,G$4,$H348:$IV348)</f>
        <v>0</v>
      </c>
    </row>
    <row r="349" customFormat="false" ht="15" hidden="false" customHeight="false" outlineLevel="0" collapsed="false">
      <c r="E349" s="37" t="str">
        <f aca="false">IF(F349&lt;&gt;G349,"الفرق"&amp;"  "&amp;F349-G349,"")</f>
        <v/>
      </c>
      <c r="F349" s="38" t="n">
        <f aca="false">SUMIF($H$4:$IV$4,F$4,$H349:$IV349)</f>
        <v>0</v>
      </c>
      <c r="G349" s="39" t="n">
        <f aca="false">SUMIF($H$4:$IV$4,G$4,$H349:$IV349)</f>
        <v>0</v>
      </c>
    </row>
    <row r="350" customFormat="false" ht="15" hidden="false" customHeight="false" outlineLevel="0" collapsed="false">
      <c r="E350" s="37" t="str">
        <f aca="false">IF(F350&lt;&gt;G350,"الفرق"&amp;"  "&amp;F350-G350,"")</f>
        <v/>
      </c>
      <c r="F350" s="38" t="n">
        <f aca="false">SUMIF($H$4:$IV$4,F$4,$H350:$IV350)</f>
        <v>0</v>
      </c>
      <c r="G350" s="39" t="n">
        <f aca="false">SUMIF($H$4:$IV$4,G$4,$H350:$IV350)</f>
        <v>0</v>
      </c>
    </row>
    <row r="351" customFormat="false" ht="15" hidden="false" customHeight="false" outlineLevel="0" collapsed="false">
      <c r="E351" s="37" t="str">
        <f aca="false">IF(F351&lt;&gt;G351,"الفرق"&amp;"  "&amp;F351-G351,"")</f>
        <v/>
      </c>
      <c r="F351" s="38" t="n">
        <f aca="false">SUMIF($H$4:$IV$4,F$4,$H351:$IV351)</f>
        <v>0</v>
      </c>
      <c r="G351" s="39" t="n">
        <f aca="false">SUMIF($H$4:$IV$4,G$4,$H351:$IV351)</f>
        <v>0</v>
      </c>
    </row>
    <row r="352" customFormat="false" ht="15" hidden="false" customHeight="false" outlineLevel="0" collapsed="false">
      <c r="E352" s="37" t="str">
        <f aca="false">IF(F352&lt;&gt;G352,"الفرق"&amp;"  "&amp;F352-G352,"")</f>
        <v/>
      </c>
      <c r="F352" s="38" t="n">
        <f aca="false">SUMIF($H$4:$IV$4,F$4,$H352:$IV352)</f>
        <v>0</v>
      </c>
      <c r="G352" s="39" t="n">
        <f aca="false">SUMIF($H$4:$IV$4,G$4,$H352:$IV352)</f>
        <v>0</v>
      </c>
    </row>
    <row r="353" customFormat="false" ht="15" hidden="false" customHeight="false" outlineLevel="0" collapsed="false">
      <c r="E353" s="37" t="str">
        <f aca="false">IF(F353&lt;&gt;G353,"الفرق"&amp;"  "&amp;F353-G353,"")</f>
        <v/>
      </c>
      <c r="F353" s="38" t="n">
        <f aca="false">SUMIF($H$4:$IV$4,F$4,$H353:$IV353)</f>
        <v>0</v>
      </c>
      <c r="G353" s="39" t="n">
        <f aca="false">SUMIF($H$4:$IV$4,G$4,$H353:$IV353)</f>
        <v>0</v>
      </c>
    </row>
    <row r="354" customFormat="false" ht="15" hidden="false" customHeight="false" outlineLevel="0" collapsed="false">
      <c r="E354" s="37" t="str">
        <f aca="false">IF(F354&lt;&gt;G354,"الفرق"&amp;"  "&amp;F354-G354,"")</f>
        <v/>
      </c>
      <c r="F354" s="38" t="n">
        <f aca="false">SUMIF($H$4:$IV$4,F$4,$H354:$IV354)</f>
        <v>0</v>
      </c>
      <c r="G354" s="39" t="n">
        <f aca="false">SUMIF($H$4:$IV$4,G$4,$H354:$IV354)</f>
        <v>0</v>
      </c>
    </row>
    <row r="355" customFormat="false" ht="15" hidden="false" customHeight="false" outlineLevel="0" collapsed="false">
      <c r="E355" s="37" t="str">
        <f aca="false">IF(F355&lt;&gt;G355,"الفرق"&amp;"  "&amp;F355-G355,"")</f>
        <v/>
      </c>
      <c r="F355" s="38" t="n">
        <f aca="false">SUMIF($H$4:$IV$4,F$4,$H355:$IV355)</f>
        <v>0</v>
      </c>
      <c r="G355" s="39" t="n">
        <f aca="false">SUMIF($H$4:$IV$4,G$4,$H355:$IV355)</f>
        <v>0</v>
      </c>
    </row>
    <row r="356" customFormat="false" ht="15" hidden="false" customHeight="false" outlineLevel="0" collapsed="false">
      <c r="E356" s="37" t="str">
        <f aca="false">IF(F356&lt;&gt;G356,"الفرق"&amp;"  "&amp;F356-G356,"")</f>
        <v/>
      </c>
      <c r="F356" s="38" t="n">
        <f aca="false">SUMIF($H$4:$IV$4,F$4,$H356:$IV356)</f>
        <v>0</v>
      </c>
      <c r="G356" s="39" t="n">
        <f aca="false">SUMIF($H$4:$IV$4,G$4,$H356:$IV356)</f>
        <v>0</v>
      </c>
    </row>
    <row r="357" customFormat="false" ht="15" hidden="false" customHeight="false" outlineLevel="0" collapsed="false">
      <c r="E357" s="37" t="str">
        <f aca="false">IF(F357&lt;&gt;G357,"الفرق"&amp;"  "&amp;F357-G357,"")</f>
        <v/>
      </c>
      <c r="F357" s="38" t="n">
        <f aca="false">SUMIF($H$4:$IV$4,F$4,$H357:$IV357)</f>
        <v>0</v>
      </c>
      <c r="G357" s="39" t="n">
        <f aca="false">SUMIF($H$4:$IV$4,G$4,$H357:$IV357)</f>
        <v>0</v>
      </c>
    </row>
    <row r="358" customFormat="false" ht="15" hidden="false" customHeight="false" outlineLevel="0" collapsed="false">
      <c r="E358" s="37" t="str">
        <f aca="false">IF(F358&lt;&gt;G358,"الفرق"&amp;"  "&amp;F358-G358,"")</f>
        <v/>
      </c>
      <c r="F358" s="38" t="n">
        <f aca="false">SUMIF($H$4:$IV$4,F$4,$H358:$IV358)</f>
        <v>0</v>
      </c>
      <c r="G358" s="39" t="n">
        <f aca="false">SUMIF($H$4:$IV$4,G$4,$H358:$IV358)</f>
        <v>0</v>
      </c>
    </row>
    <row r="359" customFormat="false" ht="15" hidden="false" customHeight="false" outlineLevel="0" collapsed="false">
      <c r="E359" s="37" t="str">
        <f aca="false">IF(F359&lt;&gt;G359,"الفرق"&amp;"  "&amp;F359-G359,"")</f>
        <v/>
      </c>
      <c r="F359" s="38" t="n">
        <f aca="false">SUMIF($H$4:$IV$4,F$4,$H359:$IV359)</f>
        <v>0</v>
      </c>
      <c r="G359" s="39" t="n">
        <f aca="false">SUMIF($H$4:$IV$4,G$4,$H359:$IV359)</f>
        <v>0</v>
      </c>
    </row>
    <row r="360" customFormat="false" ht="15" hidden="false" customHeight="false" outlineLevel="0" collapsed="false">
      <c r="E360" s="37" t="str">
        <f aca="false">IF(F360&lt;&gt;G360,"الفرق"&amp;"  "&amp;F360-G360,"")</f>
        <v/>
      </c>
      <c r="F360" s="38" t="n">
        <f aca="false">SUMIF($H$4:$IV$4,F$4,$H360:$IV360)</f>
        <v>0</v>
      </c>
      <c r="G360" s="39" t="n">
        <f aca="false">SUMIF($H$4:$IV$4,G$4,$H360:$IV360)</f>
        <v>0</v>
      </c>
    </row>
    <row r="361" customFormat="false" ht="15" hidden="false" customHeight="false" outlineLevel="0" collapsed="false">
      <c r="E361" s="37" t="str">
        <f aca="false">IF(F361&lt;&gt;G361,"الفرق"&amp;"  "&amp;F361-G361,"")</f>
        <v/>
      </c>
      <c r="F361" s="38" t="n">
        <f aca="false">SUMIF($H$4:$IV$4,F$4,$H361:$IV361)</f>
        <v>0</v>
      </c>
      <c r="G361" s="39" t="n">
        <f aca="false">SUMIF($H$4:$IV$4,G$4,$H361:$IV361)</f>
        <v>0</v>
      </c>
    </row>
    <row r="362" customFormat="false" ht="15" hidden="false" customHeight="false" outlineLevel="0" collapsed="false">
      <c r="E362" s="37" t="str">
        <f aca="false">IF(F362&lt;&gt;G362,"الفرق"&amp;"  "&amp;F362-G362,"")</f>
        <v/>
      </c>
      <c r="F362" s="38" t="n">
        <f aca="false">SUMIF($H$4:$IV$4,F$4,$H362:$IV362)</f>
        <v>0</v>
      </c>
      <c r="G362" s="39" t="n">
        <f aca="false">SUMIF($H$4:$IV$4,G$4,$H362:$IV362)</f>
        <v>0</v>
      </c>
    </row>
    <row r="363" customFormat="false" ht="15" hidden="false" customHeight="false" outlineLevel="0" collapsed="false">
      <c r="E363" s="37" t="str">
        <f aca="false">IF(F363&lt;&gt;G363,"الفرق"&amp;"  "&amp;F363-G363,"")</f>
        <v/>
      </c>
      <c r="F363" s="38" t="n">
        <f aca="false">SUMIF($H$4:$IV$4,F$4,$H363:$IV363)</f>
        <v>0</v>
      </c>
      <c r="G363" s="39" t="n">
        <f aca="false">SUMIF($H$4:$IV$4,G$4,$H363:$IV363)</f>
        <v>0</v>
      </c>
    </row>
    <row r="364" customFormat="false" ht="15" hidden="false" customHeight="false" outlineLevel="0" collapsed="false">
      <c r="E364" s="37" t="str">
        <f aca="false">IF(F364&lt;&gt;G364,"الفرق"&amp;"  "&amp;F364-G364,"")</f>
        <v/>
      </c>
      <c r="F364" s="38" t="n">
        <f aca="false">SUMIF($H$4:$IV$4,F$4,$H364:$IV364)</f>
        <v>0</v>
      </c>
      <c r="G364" s="39" t="n">
        <f aca="false">SUMIF($H$4:$IV$4,G$4,$H364:$IV364)</f>
        <v>0</v>
      </c>
    </row>
    <row r="365" customFormat="false" ht="15" hidden="false" customHeight="false" outlineLevel="0" collapsed="false">
      <c r="E365" s="37" t="str">
        <f aca="false">IF(F365&lt;&gt;G365,"الفرق"&amp;"  "&amp;F365-G365,"")</f>
        <v/>
      </c>
      <c r="F365" s="38" t="n">
        <f aca="false">SUMIF($H$4:$IV$4,F$4,$H365:$IV365)</f>
        <v>0</v>
      </c>
      <c r="G365" s="39" t="n">
        <f aca="false">SUMIF($H$4:$IV$4,G$4,$H365:$IV365)</f>
        <v>0</v>
      </c>
    </row>
    <row r="366" customFormat="false" ht="15" hidden="false" customHeight="false" outlineLevel="0" collapsed="false">
      <c r="E366" s="37" t="str">
        <f aca="false">IF(F366&lt;&gt;G366,"الفرق"&amp;"  "&amp;F366-G366,"")</f>
        <v/>
      </c>
      <c r="F366" s="38" t="n">
        <f aca="false">SUMIF($H$4:$IV$4,F$4,$H366:$IV366)</f>
        <v>0</v>
      </c>
      <c r="G366" s="39" t="n">
        <f aca="false">SUMIF($H$4:$IV$4,G$4,$H366:$IV366)</f>
        <v>0</v>
      </c>
    </row>
    <row r="367" customFormat="false" ht="15" hidden="false" customHeight="false" outlineLevel="0" collapsed="false">
      <c r="E367" s="37" t="str">
        <f aca="false">IF(F367&lt;&gt;G367,"الفرق"&amp;"  "&amp;F367-G367,"")</f>
        <v/>
      </c>
      <c r="F367" s="38" t="n">
        <f aca="false">SUMIF($H$4:$IV$4,F$4,$H367:$IV367)</f>
        <v>0</v>
      </c>
      <c r="G367" s="39" t="n">
        <f aca="false">SUMIF($H$4:$IV$4,G$4,$H367:$IV367)</f>
        <v>0</v>
      </c>
    </row>
    <row r="368" customFormat="false" ht="15" hidden="false" customHeight="false" outlineLevel="0" collapsed="false">
      <c r="E368" s="37" t="str">
        <f aca="false">IF(F368&lt;&gt;G368,"الفرق"&amp;"  "&amp;F368-G368,"")</f>
        <v/>
      </c>
      <c r="F368" s="38" t="n">
        <f aca="false">SUMIF($H$4:$IV$4,F$4,$H368:$IV368)</f>
        <v>0</v>
      </c>
      <c r="G368" s="39" t="n">
        <f aca="false">SUMIF($H$4:$IV$4,G$4,$H368:$IV368)</f>
        <v>0</v>
      </c>
    </row>
    <row r="369" customFormat="false" ht="15" hidden="false" customHeight="false" outlineLevel="0" collapsed="false">
      <c r="E369" s="37" t="str">
        <f aca="false">IF(F369&lt;&gt;G369,"الفرق"&amp;"  "&amp;F369-G369,"")</f>
        <v/>
      </c>
      <c r="F369" s="38" t="n">
        <f aca="false">SUMIF($H$4:$IV$4,F$4,$H369:$IV369)</f>
        <v>0</v>
      </c>
      <c r="G369" s="39" t="n">
        <f aca="false">SUMIF($H$4:$IV$4,G$4,$H369:$IV369)</f>
        <v>0</v>
      </c>
    </row>
    <row r="370" customFormat="false" ht="15" hidden="false" customHeight="false" outlineLevel="0" collapsed="false">
      <c r="E370" s="37" t="str">
        <f aca="false">IF(F370&lt;&gt;G370,"الفرق"&amp;"  "&amp;F370-G370,"")</f>
        <v/>
      </c>
      <c r="F370" s="38" t="n">
        <f aca="false">SUMIF($H$4:$IV$4,F$4,$H370:$IV370)</f>
        <v>0</v>
      </c>
      <c r="G370" s="39" t="n">
        <f aca="false">SUMIF($H$4:$IV$4,G$4,$H370:$IV370)</f>
        <v>0</v>
      </c>
    </row>
    <row r="371" customFormat="false" ht="15" hidden="false" customHeight="false" outlineLevel="0" collapsed="false">
      <c r="E371" s="37" t="str">
        <f aca="false">IF(F371&lt;&gt;G371,"الفرق"&amp;"  "&amp;F371-G371,"")</f>
        <v/>
      </c>
      <c r="F371" s="38" t="n">
        <f aca="false">SUMIF($H$4:$IV$4,F$4,$H371:$IV371)</f>
        <v>0</v>
      </c>
      <c r="G371" s="39" t="n">
        <f aca="false">SUMIF($H$4:$IV$4,G$4,$H371:$IV371)</f>
        <v>0</v>
      </c>
    </row>
    <row r="372" customFormat="false" ht="15" hidden="false" customHeight="false" outlineLevel="0" collapsed="false">
      <c r="E372" s="37" t="str">
        <f aca="false">IF(F372&lt;&gt;G372,"الفرق"&amp;"  "&amp;F372-G372,"")</f>
        <v/>
      </c>
      <c r="F372" s="38" t="n">
        <f aca="false">SUMIF($H$4:$IV$4,F$4,$H372:$IV372)</f>
        <v>0</v>
      </c>
      <c r="G372" s="39" t="n">
        <f aca="false">SUMIF($H$4:$IV$4,G$4,$H372:$IV372)</f>
        <v>0</v>
      </c>
    </row>
    <row r="373" customFormat="false" ht="15" hidden="false" customHeight="false" outlineLevel="0" collapsed="false">
      <c r="E373" s="37" t="str">
        <f aca="false">IF(F373&lt;&gt;G373,"الفرق"&amp;"  "&amp;F373-G373,"")</f>
        <v/>
      </c>
      <c r="F373" s="38" t="n">
        <f aca="false">SUMIF($H$4:$IV$4,F$4,$H373:$IV373)</f>
        <v>0</v>
      </c>
      <c r="G373" s="39" t="n">
        <f aca="false">SUMIF($H$4:$IV$4,G$4,$H373:$IV373)</f>
        <v>0</v>
      </c>
    </row>
    <row r="374" customFormat="false" ht="15" hidden="false" customHeight="false" outlineLevel="0" collapsed="false">
      <c r="E374" s="37" t="str">
        <f aca="false">IF(F374&lt;&gt;G374,"الفرق"&amp;"  "&amp;F374-G374,"")</f>
        <v/>
      </c>
      <c r="F374" s="38" t="n">
        <f aca="false">SUMIF($H$4:$IV$4,F$4,$H374:$IV374)</f>
        <v>0</v>
      </c>
      <c r="G374" s="39" t="n">
        <f aca="false">SUMIF($H$4:$IV$4,G$4,$H374:$IV374)</f>
        <v>0</v>
      </c>
    </row>
    <row r="375" customFormat="false" ht="15" hidden="false" customHeight="false" outlineLevel="0" collapsed="false">
      <c r="E375" s="37" t="str">
        <f aca="false">IF(F375&lt;&gt;G375,"الفرق"&amp;"  "&amp;F375-G375,"")</f>
        <v/>
      </c>
      <c r="F375" s="38" t="n">
        <f aca="false">SUMIF($H$4:$IV$4,F$4,$H375:$IV375)</f>
        <v>0</v>
      </c>
      <c r="G375" s="39" t="n">
        <f aca="false">SUMIF($H$4:$IV$4,G$4,$H375:$IV375)</f>
        <v>0</v>
      </c>
    </row>
    <row r="376" customFormat="false" ht="15" hidden="false" customHeight="false" outlineLevel="0" collapsed="false">
      <c r="E376" s="37" t="str">
        <f aca="false">IF(F376&lt;&gt;G376,"الفرق"&amp;"  "&amp;F376-G376,"")</f>
        <v/>
      </c>
      <c r="F376" s="38" t="n">
        <f aca="false">SUMIF($H$4:$IV$4,F$4,$H376:$IV376)</f>
        <v>0</v>
      </c>
      <c r="G376" s="39" t="n">
        <f aca="false">SUMIF($H$4:$IV$4,G$4,$H376:$IV376)</f>
        <v>0</v>
      </c>
    </row>
    <row r="377" customFormat="false" ht="15" hidden="false" customHeight="false" outlineLevel="0" collapsed="false">
      <c r="E377" s="37" t="str">
        <f aca="false">IF(F377&lt;&gt;G377,"الفرق"&amp;"  "&amp;F377-G377,"")</f>
        <v/>
      </c>
      <c r="F377" s="38" t="n">
        <f aca="false">SUMIF($H$4:$IV$4,F$4,$H377:$IV377)</f>
        <v>0</v>
      </c>
      <c r="G377" s="39" t="n">
        <f aca="false">SUMIF($H$4:$IV$4,G$4,$H377:$IV377)</f>
        <v>0</v>
      </c>
    </row>
    <row r="378" customFormat="false" ht="15" hidden="false" customHeight="false" outlineLevel="0" collapsed="false">
      <c r="E378" s="37" t="str">
        <f aca="false">IF(F378&lt;&gt;G378,"الفرق"&amp;"  "&amp;F378-G378,"")</f>
        <v/>
      </c>
      <c r="F378" s="38" t="n">
        <f aca="false">SUMIF($H$4:$IV$4,F$4,$H378:$IV378)</f>
        <v>0</v>
      </c>
      <c r="G378" s="39" t="n">
        <f aca="false">SUMIF($H$4:$IV$4,G$4,$H378:$IV378)</f>
        <v>0</v>
      </c>
    </row>
    <row r="379" customFormat="false" ht="15" hidden="false" customHeight="false" outlineLevel="0" collapsed="false">
      <c r="E379" s="37" t="str">
        <f aca="false">IF(F379&lt;&gt;G379,"الفرق"&amp;"  "&amp;F379-G379,"")</f>
        <v/>
      </c>
      <c r="F379" s="38" t="n">
        <f aca="false">SUMIF($H$4:$IV$4,F$4,$H379:$IV379)</f>
        <v>0</v>
      </c>
      <c r="G379" s="39" t="n">
        <f aca="false">SUMIF($H$4:$IV$4,G$4,$H379:$IV379)</f>
        <v>0</v>
      </c>
    </row>
    <row r="380" customFormat="false" ht="15" hidden="false" customHeight="false" outlineLevel="0" collapsed="false">
      <c r="E380" s="37" t="str">
        <f aca="false">IF(F380&lt;&gt;G380,"الفرق"&amp;"  "&amp;F380-G380,"")</f>
        <v/>
      </c>
      <c r="F380" s="38" t="n">
        <f aca="false">SUMIF($H$4:$IV$4,F$4,$H380:$IV380)</f>
        <v>0</v>
      </c>
      <c r="G380" s="39" t="n">
        <f aca="false">SUMIF($H$4:$IV$4,G$4,$H380:$IV380)</f>
        <v>0</v>
      </c>
    </row>
    <row r="381" customFormat="false" ht="15" hidden="false" customHeight="false" outlineLevel="0" collapsed="false">
      <c r="E381" s="37" t="str">
        <f aca="false">IF(F381&lt;&gt;G381,"الفرق"&amp;"  "&amp;F381-G381,"")</f>
        <v/>
      </c>
      <c r="F381" s="38" t="n">
        <f aca="false">SUMIF($H$4:$IV$4,F$4,$H381:$IV381)</f>
        <v>0</v>
      </c>
      <c r="G381" s="39" t="n">
        <f aca="false">SUMIF($H$4:$IV$4,G$4,$H381:$IV381)</f>
        <v>0</v>
      </c>
    </row>
    <row r="382" customFormat="false" ht="15" hidden="false" customHeight="false" outlineLevel="0" collapsed="false">
      <c r="E382" s="37" t="str">
        <f aca="false">IF(F382&lt;&gt;G382,"الفرق"&amp;"  "&amp;F382-G382,"")</f>
        <v/>
      </c>
      <c r="F382" s="38" t="n">
        <f aca="false">SUMIF($H$4:$IV$4,F$4,$H382:$IV382)</f>
        <v>0</v>
      </c>
      <c r="G382" s="39" t="n">
        <f aca="false">SUMIF($H$4:$IV$4,G$4,$H382:$IV382)</f>
        <v>0</v>
      </c>
    </row>
    <row r="383" customFormat="false" ht="15" hidden="false" customHeight="false" outlineLevel="0" collapsed="false">
      <c r="E383" s="37" t="str">
        <f aca="false">IF(F383&lt;&gt;G383,"الفرق"&amp;"  "&amp;F383-G383,"")</f>
        <v/>
      </c>
      <c r="F383" s="38" t="n">
        <f aca="false">SUMIF($H$4:$IV$4,F$4,$H383:$IV383)</f>
        <v>0</v>
      </c>
      <c r="G383" s="39" t="n">
        <f aca="false">SUMIF($H$4:$IV$4,G$4,$H383:$IV383)</f>
        <v>0</v>
      </c>
    </row>
    <row r="384" customFormat="false" ht="15" hidden="false" customHeight="false" outlineLevel="0" collapsed="false">
      <c r="E384" s="37" t="str">
        <f aca="false">IF(F384&lt;&gt;G384,"الفرق"&amp;"  "&amp;F384-G384,"")</f>
        <v/>
      </c>
      <c r="F384" s="38" t="n">
        <f aca="false">SUMIF($H$4:$IV$4,F$4,$H384:$IV384)</f>
        <v>0</v>
      </c>
      <c r="G384" s="39" t="n">
        <f aca="false">SUMIF($H$4:$IV$4,G$4,$H384:$IV384)</f>
        <v>0</v>
      </c>
    </row>
    <row r="385" customFormat="false" ht="15" hidden="false" customHeight="false" outlineLevel="0" collapsed="false">
      <c r="E385" s="37" t="str">
        <f aca="false">IF(F385&lt;&gt;G385,"الفرق"&amp;"  "&amp;F385-G385,"")</f>
        <v/>
      </c>
      <c r="F385" s="38" t="n">
        <f aca="false">SUMIF($H$4:$IV$4,F$4,$H385:$IV385)</f>
        <v>0</v>
      </c>
      <c r="G385" s="39" t="n">
        <f aca="false">SUMIF($H$4:$IV$4,G$4,$H385:$IV385)</f>
        <v>0</v>
      </c>
    </row>
    <row r="386" customFormat="false" ht="15" hidden="false" customHeight="false" outlineLevel="0" collapsed="false">
      <c r="E386" s="37" t="str">
        <f aca="false">IF(F386&lt;&gt;G386,"الفرق"&amp;"  "&amp;F386-G386,"")</f>
        <v/>
      </c>
      <c r="F386" s="38" t="n">
        <f aca="false">SUMIF($H$4:$IV$4,F$4,$H386:$IV386)</f>
        <v>0</v>
      </c>
      <c r="G386" s="39" t="n">
        <f aca="false">SUMIF($H$4:$IV$4,G$4,$H386:$IV386)</f>
        <v>0</v>
      </c>
    </row>
    <row r="387" customFormat="false" ht="15" hidden="false" customHeight="false" outlineLevel="0" collapsed="false">
      <c r="E387" s="37" t="str">
        <f aca="false">IF(F387&lt;&gt;G387,"الفرق"&amp;"  "&amp;F387-G387,"")</f>
        <v/>
      </c>
      <c r="F387" s="38" t="n">
        <f aca="false">SUMIF($H$4:$IV$4,F$4,$H387:$IV387)</f>
        <v>0</v>
      </c>
      <c r="G387" s="39" t="n">
        <f aca="false">SUMIF($H$4:$IV$4,G$4,$H387:$IV387)</f>
        <v>0</v>
      </c>
    </row>
    <row r="388" customFormat="false" ht="15" hidden="false" customHeight="false" outlineLevel="0" collapsed="false">
      <c r="E388" s="37" t="str">
        <f aca="false">IF(F388&lt;&gt;G388,"الفرق"&amp;"  "&amp;F388-G388,"")</f>
        <v/>
      </c>
      <c r="F388" s="38" t="n">
        <f aca="false">SUMIF($H$4:$IV$4,F$4,$H388:$IV388)</f>
        <v>0</v>
      </c>
      <c r="G388" s="39" t="n">
        <f aca="false">SUMIF($H$4:$IV$4,G$4,$H388:$IV388)</f>
        <v>0</v>
      </c>
    </row>
    <row r="389" customFormat="false" ht="15" hidden="false" customHeight="false" outlineLevel="0" collapsed="false">
      <c r="E389" s="37" t="str">
        <f aca="false">IF(F389&lt;&gt;G389,"الفرق"&amp;"  "&amp;F389-G389,"")</f>
        <v/>
      </c>
      <c r="F389" s="38" t="n">
        <f aca="false">SUMIF($H$4:$IV$4,F$4,$H389:$IV389)</f>
        <v>0</v>
      </c>
      <c r="G389" s="39" t="n">
        <f aca="false">SUMIF($H$4:$IV$4,G$4,$H389:$IV389)</f>
        <v>0</v>
      </c>
    </row>
    <row r="390" customFormat="false" ht="15" hidden="false" customHeight="false" outlineLevel="0" collapsed="false">
      <c r="E390" s="37" t="str">
        <f aca="false">IF(F390&lt;&gt;G390,"الفرق"&amp;"  "&amp;F390-G390,"")</f>
        <v/>
      </c>
      <c r="F390" s="38" t="n">
        <f aca="false">SUMIF($H$4:$IV$4,F$4,$H390:$IV390)</f>
        <v>0</v>
      </c>
      <c r="G390" s="39" t="n">
        <f aca="false">SUMIF($H$4:$IV$4,G$4,$H390:$IV390)</f>
        <v>0</v>
      </c>
    </row>
    <row r="391" customFormat="false" ht="15" hidden="false" customHeight="false" outlineLevel="0" collapsed="false">
      <c r="E391" s="37" t="str">
        <f aca="false">IF(F391&lt;&gt;G391,"الفرق"&amp;"  "&amp;F391-G391,"")</f>
        <v/>
      </c>
      <c r="F391" s="38" t="n">
        <f aca="false">SUMIF($H$4:$IV$4,F$4,$H391:$IV391)</f>
        <v>0</v>
      </c>
      <c r="G391" s="39" t="n">
        <f aca="false">SUMIF($H$4:$IV$4,G$4,$H391:$IV391)</f>
        <v>0</v>
      </c>
    </row>
    <row r="392" customFormat="false" ht="15" hidden="false" customHeight="false" outlineLevel="0" collapsed="false">
      <c r="E392" s="37" t="str">
        <f aca="false">IF(F392&lt;&gt;G392,"الفرق"&amp;"  "&amp;F392-G392,"")</f>
        <v/>
      </c>
      <c r="F392" s="38" t="n">
        <f aca="false">SUMIF($H$4:$IV$4,F$4,$H392:$IV392)</f>
        <v>0</v>
      </c>
      <c r="G392" s="39" t="n">
        <f aca="false">SUMIF($H$4:$IV$4,G$4,$H392:$IV392)</f>
        <v>0</v>
      </c>
    </row>
    <row r="393" customFormat="false" ht="15" hidden="false" customHeight="false" outlineLevel="0" collapsed="false">
      <c r="E393" s="37" t="str">
        <f aca="false">IF(F393&lt;&gt;G393,"الفرق"&amp;"  "&amp;F393-G393,"")</f>
        <v/>
      </c>
      <c r="F393" s="38" t="n">
        <f aca="false">SUMIF($H$4:$IV$4,F$4,$H393:$IV393)</f>
        <v>0</v>
      </c>
      <c r="G393" s="39" t="n">
        <f aca="false">SUMIF($H$4:$IV$4,G$4,$H393:$IV393)</f>
        <v>0</v>
      </c>
    </row>
    <row r="394" customFormat="false" ht="15" hidden="false" customHeight="false" outlineLevel="0" collapsed="false">
      <c r="E394" s="37" t="str">
        <f aca="false">IF(F394&lt;&gt;G394,"الفرق"&amp;"  "&amp;F394-G394,"")</f>
        <v/>
      </c>
      <c r="F394" s="38" t="n">
        <f aca="false">SUMIF($H$4:$IV$4,F$4,$H394:$IV394)</f>
        <v>0</v>
      </c>
      <c r="G394" s="39" t="n">
        <f aca="false">SUMIF($H$4:$IV$4,G$4,$H394:$IV394)</f>
        <v>0</v>
      </c>
    </row>
    <row r="395" customFormat="false" ht="15" hidden="false" customHeight="false" outlineLevel="0" collapsed="false">
      <c r="E395" s="37" t="str">
        <f aca="false">IF(F395&lt;&gt;G395,"الفرق"&amp;"  "&amp;F395-G395,"")</f>
        <v/>
      </c>
      <c r="F395" s="38" t="n">
        <f aca="false">SUMIF($H$4:$IV$4,F$4,$H395:$IV395)</f>
        <v>0</v>
      </c>
      <c r="G395" s="39" t="n">
        <f aca="false">SUMIF($H$4:$IV$4,G$4,$H395:$IV395)</f>
        <v>0</v>
      </c>
    </row>
    <row r="396" customFormat="false" ht="15" hidden="false" customHeight="false" outlineLevel="0" collapsed="false">
      <c r="E396" s="37" t="str">
        <f aca="false">IF(F396&lt;&gt;G396,"الفرق"&amp;"  "&amp;F396-G396,"")</f>
        <v/>
      </c>
      <c r="F396" s="38" t="n">
        <f aca="false">SUMIF($H$4:$IV$4,F$4,$H396:$IV396)</f>
        <v>0</v>
      </c>
      <c r="G396" s="39" t="n">
        <f aca="false">SUMIF($H$4:$IV$4,G$4,$H396:$IV396)</f>
        <v>0</v>
      </c>
    </row>
    <row r="397" customFormat="false" ht="15" hidden="false" customHeight="false" outlineLevel="0" collapsed="false">
      <c r="E397" s="37" t="str">
        <f aca="false">IF(F397&lt;&gt;G397,"الفرق"&amp;"  "&amp;F397-G397,"")</f>
        <v/>
      </c>
      <c r="F397" s="38" t="n">
        <f aca="false">SUMIF($H$4:$IV$4,F$4,$H397:$IV397)</f>
        <v>0</v>
      </c>
      <c r="G397" s="39" t="n">
        <f aca="false">SUMIF($H$4:$IV$4,G$4,$H397:$IV397)</f>
        <v>0</v>
      </c>
    </row>
    <row r="398" customFormat="false" ht="15" hidden="false" customHeight="false" outlineLevel="0" collapsed="false">
      <c r="E398" s="37" t="str">
        <f aca="false">IF(F398&lt;&gt;G398,"الفرق"&amp;"  "&amp;F398-G398,"")</f>
        <v/>
      </c>
      <c r="F398" s="38" t="n">
        <f aca="false">SUMIF($H$4:$IV$4,F$4,$H398:$IV398)</f>
        <v>0</v>
      </c>
      <c r="G398" s="39" t="n">
        <f aca="false">SUMIF($H$4:$IV$4,G$4,$H398:$IV398)</f>
        <v>0</v>
      </c>
    </row>
    <row r="399" customFormat="false" ht="15" hidden="false" customHeight="false" outlineLevel="0" collapsed="false">
      <c r="E399" s="37" t="str">
        <f aca="false">IF(F399&lt;&gt;G399,"الفرق"&amp;"  "&amp;F399-G399,"")</f>
        <v/>
      </c>
      <c r="F399" s="38" t="n">
        <f aca="false">SUMIF($H$4:$IV$4,F$4,$H399:$IV399)</f>
        <v>0</v>
      </c>
      <c r="G399" s="39" t="n">
        <f aca="false">SUMIF($H$4:$IV$4,G$4,$H399:$IV399)</f>
        <v>0</v>
      </c>
    </row>
    <row r="400" customFormat="false" ht="15" hidden="false" customHeight="false" outlineLevel="0" collapsed="false">
      <c r="E400" s="37" t="str">
        <f aca="false">IF(F400&lt;&gt;G400,"الفرق"&amp;"  "&amp;F400-G400,"")</f>
        <v/>
      </c>
      <c r="F400" s="38" t="n">
        <f aca="false">SUMIF($H$4:$IV$4,F$4,$H400:$IV400)</f>
        <v>0</v>
      </c>
      <c r="G400" s="39" t="n">
        <f aca="false">SUMIF($H$4:$IV$4,G$4,$H400:$IV400)</f>
        <v>0</v>
      </c>
    </row>
    <row r="401" customFormat="false" ht="15" hidden="false" customHeight="false" outlineLevel="0" collapsed="false">
      <c r="E401" s="37" t="str">
        <f aca="false">IF(F401&lt;&gt;G401,"الفرق"&amp;"  "&amp;F401-G401,"")</f>
        <v/>
      </c>
      <c r="F401" s="38" t="n">
        <f aca="false">SUMIF($H$4:$IV$4,F$4,$H401:$IV401)</f>
        <v>0</v>
      </c>
      <c r="G401" s="39" t="n">
        <f aca="false">SUMIF($H$4:$IV$4,G$4,$H401:$IV401)</f>
        <v>0</v>
      </c>
    </row>
    <row r="402" customFormat="false" ht="15" hidden="false" customHeight="false" outlineLevel="0" collapsed="false">
      <c r="E402" s="37" t="str">
        <f aca="false">IF(F402&lt;&gt;G402,"الفرق"&amp;"  "&amp;F402-G402,"")</f>
        <v/>
      </c>
      <c r="F402" s="38" t="n">
        <f aca="false">SUMIF($H$4:$IV$4,F$4,$H402:$IV402)</f>
        <v>0</v>
      </c>
      <c r="G402" s="39" t="n">
        <f aca="false">SUMIF($H$4:$IV$4,G$4,$H402:$IV402)</f>
        <v>0</v>
      </c>
    </row>
    <row r="403" customFormat="false" ht="15" hidden="false" customHeight="false" outlineLevel="0" collapsed="false">
      <c r="E403" s="37" t="str">
        <f aca="false">IF(F403&lt;&gt;G403,"الفرق"&amp;"  "&amp;F403-G403,"")</f>
        <v/>
      </c>
      <c r="F403" s="38" t="n">
        <f aca="false">SUMIF($H$4:$IV$4,F$4,$H403:$IV403)</f>
        <v>0</v>
      </c>
      <c r="G403" s="39" t="n">
        <f aca="false">SUMIF($H$4:$IV$4,G$4,$H403:$IV403)</f>
        <v>0</v>
      </c>
    </row>
    <row r="404" customFormat="false" ht="15" hidden="false" customHeight="false" outlineLevel="0" collapsed="false">
      <c r="E404" s="37" t="str">
        <f aca="false">IF(F404&lt;&gt;G404,"الفرق"&amp;"  "&amp;F404-G404,"")</f>
        <v/>
      </c>
      <c r="F404" s="38" t="n">
        <f aca="false">SUMIF($H$4:$IV$4,F$4,$H404:$IV404)</f>
        <v>0</v>
      </c>
      <c r="G404" s="39" t="n">
        <f aca="false">SUMIF($H$4:$IV$4,G$4,$H404:$IV404)</f>
        <v>0</v>
      </c>
    </row>
    <row r="405" customFormat="false" ht="15" hidden="false" customHeight="false" outlineLevel="0" collapsed="false">
      <c r="E405" s="37" t="str">
        <f aca="false">IF(F405&lt;&gt;G405,"الفرق"&amp;"  "&amp;F405-G405,"")</f>
        <v/>
      </c>
      <c r="F405" s="38" t="n">
        <f aca="false">SUMIF($H$4:$IV$4,F$4,$H405:$IV405)</f>
        <v>0</v>
      </c>
      <c r="G405" s="39" t="n">
        <f aca="false">SUMIF($H$4:$IV$4,G$4,$H405:$IV405)</f>
        <v>0</v>
      </c>
    </row>
    <row r="406" customFormat="false" ht="15" hidden="false" customHeight="false" outlineLevel="0" collapsed="false">
      <c r="E406" s="37" t="str">
        <f aca="false">IF(F406&lt;&gt;G406,"الفرق"&amp;"  "&amp;F406-G406,"")</f>
        <v/>
      </c>
      <c r="F406" s="38" t="n">
        <f aca="false">SUMIF($H$4:$IV$4,F$4,$H406:$IV406)</f>
        <v>0</v>
      </c>
      <c r="G406" s="39" t="n">
        <f aca="false">SUMIF($H$4:$IV$4,G$4,$H406:$IV406)</f>
        <v>0</v>
      </c>
    </row>
    <row r="407" customFormat="false" ht="15" hidden="false" customHeight="false" outlineLevel="0" collapsed="false">
      <c r="E407" s="37" t="str">
        <f aca="false">IF(F407&lt;&gt;G407,"الفرق"&amp;"  "&amp;F407-G407,"")</f>
        <v/>
      </c>
      <c r="F407" s="38" t="n">
        <f aca="false">SUMIF($H$4:$IV$4,F$4,$H407:$IV407)</f>
        <v>0</v>
      </c>
      <c r="G407" s="39" t="n">
        <f aca="false">SUMIF($H$4:$IV$4,G$4,$H407:$IV407)</f>
        <v>0</v>
      </c>
    </row>
    <row r="408" customFormat="false" ht="15" hidden="false" customHeight="false" outlineLevel="0" collapsed="false">
      <c r="E408" s="37" t="str">
        <f aca="false">IF(F408&lt;&gt;G408,"الفرق"&amp;"  "&amp;F408-G408,"")</f>
        <v/>
      </c>
      <c r="F408" s="38" t="n">
        <f aca="false">SUMIF($H$4:$IV$4,F$4,$H408:$IV408)</f>
        <v>0</v>
      </c>
      <c r="G408" s="39" t="n">
        <f aca="false">SUMIF($H$4:$IV$4,G$4,$H408:$IV408)</f>
        <v>0</v>
      </c>
    </row>
    <row r="409" customFormat="false" ht="15" hidden="false" customHeight="false" outlineLevel="0" collapsed="false">
      <c r="E409" s="37" t="str">
        <f aca="false">IF(F409&lt;&gt;G409,"الفرق"&amp;"  "&amp;F409-G409,"")</f>
        <v/>
      </c>
      <c r="F409" s="38" t="n">
        <f aca="false">SUMIF($H$4:$IV$4,F$4,$H409:$IV409)</f>
        <v>0</v>
      </c>
      <c r="G409" s="39" t="n">
        <f aca="false">SUMIF($H$4:$IV$4,G$4,$H409:$IV409)</f>
        <v>0</v>
      </c>
    </row>
    <row r="410" customFormat="false" ht="15" hidden="false" customHeight="false" outlineLevel="0" collapsed="false">
      <c r="E410" s="37" t="str">
        <f aca="false">IF(F410&lt;&gt;G410,"الفرق"&amp;"  "&amp;F410-G410,"")</f>
        <v/>
      </c>
      <c r="F410" s="38" t="n">
        <f aca="false">SUMIF($H$4:$IV$4,F$4,$H410:$IV410)</f>
        <v>0</v>
      </c>
      <c r="G410" s="39" t="n">
        <f aca="false">SUMIF($H$4:$IV$4,G$4,$H410:$IV410)</f>
        <v>0</v>
      </c>
    </row>
    <row r="411" customFormat="false" ht="15" hidden="false" customHeight="false" outlineLevel="0" collapsed="false">
      <c r="E411" s="37" t="str">
        <f aca="false">IF(F411&lt;&gt;G411,"الفرق"&amp;"  "&amp;F411-G411,"")</f>
        <v/>
      </c>
      <c r="F411" s="38" t="n">
        <f aca="false">SUMIF($H$4:$IV$4,F$4,$H411:$IV411)</f>
        <v>0</v>
      </c>
      <c r="G411" s="39" t="n">
        <f aca="false">SUMIF($H$4:$IV$4,G$4,$H411:$IV411)</f>
        <v>0</v>
      </c>
    </row>
    <row r="412" customFormat="false" ht="15" hidden="false" customHeight="false" outlineLevel="0" collapsed="false">
      <c r="E412" s="37" t="str">
        <f aca="false">IF(F412&lt;&gt;G412,"الفرق"&amp;"  "&amp;F412-G412,"")</f>
        <v/>
      </c>
      <c r="F412" s="38" t="n">
        <f aca="false">SUMIF($H$4:$IV$4,F$4,$H412:$IV412)</f>
        <v>0</v>
      </c>
      <c r="G412" s="39" t="n">
        <f aca="false">SUMIF($H$4:$IV$4,G$4,$H412:$IV412)</f>
        <v>0</v>
      </c>
    </row>
    <row r="413" customFormat="false" ht="15" hidden="false" customHeight="false" outlineLevel="0" collapsed="false">
      <c r="E413" s="37" t="str">
        <f aca="false">IF(F413&lt;&gt;G413,"الفرق"&amp;"  "&amp;F413-G413,"")</f>
        <v/>
      </c>
      <c r="F413" s="38" t="n">
        <f aca="false">SUMIF($H$4:$IV$4,F$4,$H413:$IV413)</f>
        <v>0</v>
      </c>
      <c r="G413" s="39" t="n">
        <f aca="false">SUMIF($H$4:$IV$4,G$4,$H413:$IV413)</f>
        <v>0</v>
      </c>
    </row>
    <row r="414" customFormat="false" ht="15" hidden="false" customHeight="false" outlineLevel="0" collapsed="false">
      <c r="E414" s="37" t="str">
        <f aca="false">IF(F414&lt;&gt;G414,"الفرق"&amp;"  "&amp;F414-G414,"")</f>
        <v/>
      </c>
      <c r="F414" s="38" t="n">
        <f aca="false">SUMIF($H$4:$IV$4,F$4,$H414:$IV414)</f>
        <v>0</v>
      </c>
      <c r="G414" s="39" t="n">
        <f aca="false">SUMIF($H$4:$IV$4,G$4,$H414:$IV414)</f>
        <v>0</v>
      </c>
    </row>
    <row r="415" customFormat="false" ht="15" hidden="false" customHeight="false" outlineLevel="0" collapsed="false">
      <c r="E415" s="37" t="str">
        <f aca="false">IF(F415&lt;&gt;G415,"الفرق"&amp;"  "&amp;F415-G415,"")</f>
        <v/>
      </c>
      <c r="F415" s="38" t="n">
        <f aca="false">SUMIF($H$4:$IV$4,F$4,$H415:$IV415)</f>
        <v>0</v>
      </c>
      <c r="G415" s="39" t="n">
        <f aca="false">SUMIF($H$4:$IV$4,G$4,$H415:$IV415)</f>
        <v>0</v>
      </c>
    </row>
    <row r="416" customFormat="false" ht="15" hidden="false" customHeight="false" outlineLevel="0" collapsed="false">
      <c r="E416" s="37" t="str">
        <f aca="false">IF(F416&lt;&gt;G416,"الفرق"&amp;"  "&amp;F416-G416,"")</f>
        <v/>
      </c>
      <c r="F416" s="38" t="n">
        <f aca="false">SUMIF($H$4:$IV$4,F$4,$H416:$IV416)</f>
        <v>0</v>
      </c>
      <c r="G416" s="39" t="n">
        <f aca="false">SUMIF($H$4:$IV$4,G$4,$H416:$IV416)</f>
        <v>0</v>
      </c>
    </row>
    <row r="417" customFormat="false" ht="15" hidden="false" customHeight="false" outlineLevel="0" collapsed="false">
      <c r="E417" s="37" t="str">
        <f aca="false">IF(F417&lt;&gt;G417,"الفرق"&amp;"  "&amp;F417-G417,"")</f>
        <v/>
      </c>
      <c r="F417" s="38" t="n">
        <f aca="false">SUMIF($H$4:$IV$4,F$4,$H417:$IV417)</f>
        <v>0</v>
      </c>
      <c r="G417" s="39" t="n">
        <f aca="false">SUMIF($H$4:$IV$4,G$4,$H417:$IV417)</f>
        <v>0</v>
      </c>
    </row>
    <row r="418" customFormat="false" ht="15" hidden="false" customHeight="false" outlineLevel="0" collapsed="false">
      <c r="E418" s="37" t="str">
        <f aca="false">IF(F418&lt;&gt;G418,"الفرق"&amp;"  "&amp;F418-G418,"")</f>
        <v/>
      </c>
      <c r="F418" s="38" t="n">
        <f aca="false">SUMIF($H$4:$IV$4,F$4,$H418:$IV418)</f>
        <v>0</v>
      </c>
      <c r="G418" s="39" t="n">
        <f aca="false">SUMIF($H$4:$IV$4,G$4,$H418:$IV418)</f>
        <v>0</v>
      </c>
    </row>
    <row r="419" customFormat="false" ht="15" hidden="false" customHeight="false" outlineLevel="0" collapsed="false">
      <c r="E419" s="37" t="str">
        <f aca="false">IF(F419&lt;&gt;G419,"الفرق"&amp;"  "&amp;F419-G419,"")</f>
        <v/>
      </c>
      <c r="F419" s="38" t="n">
        <f aca="false">SUMIF($H$4:$IV$4,F$4,$H419:$IV419)</f>
        <v>0</v>
      </c>
      <c r="G419" s="39" t="n">
        <f aca="false">SUMIF($H$4:$IV$4,G$4,$H419:$IV419)</f>
        <v>0</v>
      </c>
    </row>
    <row r="420" customFormat="false" ht="15" hidden="false" customHeight="false" outlineLevel="0" collapsed="false">
      <c r="E420" s="37" t="str">
        <f aca="false">IF(F420&lt;&gt;G420,"الفرق"&amp;"  "&amp;F420-G420,"")</f>
        <v/>
      </c>
      <c r="F420" s="38" t="n">
        <f aca="false">SUMIF($H$4:$IV$4,F$4,$H420:$IV420)</f>
        <v>0</v>
      </c>
      <c r="G420" s="39" t="n">
        <f aca="false">SUMIF($H$4:$IV$4,G$4,$H420:$IV420)</f>
        <v>0</v>
      </c>
    </row>
    <row r="421" customFormat="false" ht="15" hidden="false" customHeight="false" outlineLevel="0" collapsed="false">
      <c r="E421" s="37" t="str">
        <f aca="false">IF(F421&lt;&gt;G421,"الفرق"&amp;"  "&amp;F421-G421,"")</f>
        <v/>
      </c>
      <c r="F421" s="38" t="n">
        <f aca="false">SUMIF($H$4:$IV$4,F$4,$H421:$IV421)</f>
        <v>0</v>
      </c>
      <c r="G421" s="39" t="n">
        <f aca="false">SUMIF($H$4:$IV$4,G$4,$H421:$IV421)</f>
        <v>0</v>
      </c>
    </row>
    <row r="422" customFormat="false" ht="15" hidden="false" customHeight="false" outlineLevel="0" collapsed="false">
      <c r="E422" s="37" t="str">
        <f aca="false">IF(F422&lt;&gt;G422,"الفرق"&amp;"  "&amp;F422-G422,"")</f>
        <v/>
      </c>
      <c r="F422" s="38" t="n">
        <f aca="false">SUMIF($H$4:$IV$4,F$4,$H422:$IV422)</f>
        <v>0</v>
      </c>
      <c r="G422" s="39" t="n">
        <f aca="false">SUMIF($H$4:$IV$4,G$4,$H422:$IV422)</f>
        <v>0</v>
      </c>
    </row>
    <row r="423" customFormat="false" ht="15" hidden="false" customHeight="false" outlineLevel="0" collapsed="false">
      <c r="E423" s="37" t="str">
        <f aca="false">IF(F423&lt;&gt;G423,"الفرق"&amp;"  "&amp;F423-G423,"")</f>
        <v/>
      </c>
      <c r="F423" s="38" t="n">
        <f aca="false">SUMIF($H$4:$IV$4,F$4,$H423:$IV423)</f>
        <v>0</v>
      </c>
      <c r="G423" s="39" t="n">
        <f aca="false">SUMIF($H$4:$IV$4,G$4,$H423:$IV423)</f>
        <v>0</v>
      </c>
    </row>
    <row r="424" customFormat="false" ht="15" hidden="false" customHeight="false" outlineLevel="0" collapsed="false">
      <c r="E424" s="37" t="str">
        <f aca="false">IF(F424&lt;&gt;G424,"الفرق"&amp;"  "&amp;F424-G424,"")</f>
        <v/>
      </c>
      <c r="F424" s="38" t="n">
        <f aca="false">SUMIF($H$4:$IV$4,F$4,$H424:$IV424)</f>
        <v>0</v>
      </c>
      <c r="G424" s="39" t="n">
        <f aca="false">SUMIF($H$4:$IV$4,G$4,$H424:$IV424)</f>
        <v>0</v>
      </c>
    </row>
    <row r="425" customFormat="false" ht="15" hidden="false" customHeight="false" outlineLevel="0" collapsed="false">
      <c r="E425" s="37" t="str">
        <f aca="false">IF(F425&lt;&gt;G425,"الفرق"&amp;"  "&amp;F425-G425,"")</f>
        <v/>
      </c>
      <c r="F425" s="38" t="n">
        <f aca="false">SUMIF($H$4:$IV$4,F$4,$H425:$IV425)</f>
        <v>0</v>
      </c>
      <c r="G425" s="39" t="n">
        <f aca="false">SUMIF($H$4:$IV$4,G$4,$H425:$IV425)</f>
        <v>0</v>
      </c>
    </row>
    <row r="426" customFormat="false" ht="15" hidden="false" customHeight="false" outlineLevel="0" collapsed="false">
      <c r="E426" s="37" t="str">
        <f aca="false">IF(F426&lt;&gt;G426,"الفرق"&amp;"  "&amp;F426-G426,"")</f>
        <v/>
      </c>
      <c r="F426" s="38" t="n">
        <f aca="false">SUMIF($H$4:$IV$4,F$4,$H426:$IV426)</f>
        <v>0</v>
      </c>
      <c r="G426" s="39" t="n">
        <f aca="false">SUMIF($H$4:$IV$4,G$4,$H426:$IV426)</f>
        <v>0</v>
      </c>
    </row>
    <row r="427" customFormat="false" ht="15" hidden="false" customHeight="false" outlineLevel="0" collapsed="false">
      <c r="E427" s="37" t="str">
        <f aca="false">IF(F427&lt;&gt;G427,"الفرق"&amp;"  "&amp;F427-G427,"")</f>
        <v/>
      </c>
      <c r="F427" s="38" t="n">
        <f aca="false">SUMIF($H$4:$IV$4,F$4,$H427:$IV427)</f>
        <v>0</v>
      </c>
      <c r="G427" s="39" t="n">
        <f aca="false">SUMIF($H$4:$IV$4,G$4,$H427:$IV427)</f>
        <v>0</v>
      </c>
    </row>
    <row r="428" customFormat="false" ht="15" hidden="false" customHeight="false" outlineLevel="0" collapsed="false">
      <c r="E428" s="37" t="str">
        <f aca="false">IF(F428&lt;&gt;G428,"الفرق"&amp;"  "&amp;F428-G428,"")</f>
        <v/>
      </c>
      <c r="F428" s="38" t="n">
        <f aca="false">SUMIF($H$4:$IV$4,F$4,$H428:$IV428)</f>
        <v>0</v>
      </c>
      <c r="G428" s="39" t="n">
        <f aca="false">SUMIF($H$4:$IV$4,G$4,$H428:$IV428)</f>
        <v>0</v>
      </c>
    </row>
    <row r="429" customFormat="false" ht="15" hidden="false" customHeight="false" outlineLevel="0" collapsed="false">
      <c r="E429" s="37" t="str">
        <f aca="false">IF(F429&lt;&gt;G429,"الفرق"&amp;"  "&amp;F429-G429,"")</f>
        <v/>
      </c>
      <c r="F429" s="38" t="n">
        <f aca="false">SUMIF($H$4:$IV$4,F$4,$H429:$IV429)</f>
        <v>0</v>
      </c>
      <c r="G429" s="39" t="n">
        <f aca="false">SUMIF($H$4:$IV$4,G$4,$H429:$IV429)</f>
        <v>0</v>
      </c>
    </row>
    <row r="430" customFormat="false" ht="15" hidden="false" customHeight="false" outlineLevel="0" collapsed="false">
      <c r="E430" s="37" t="str">
        <f aca="false">IF(F430&lt;&gt;G430,"الفرق"&amp;"  "&amp;F430-G430,"")</f>
        <v/>
      </c>
      <c r="F430" s="38" t="n">
        <f aca="false">SUMIF($H$4:$IV$4,F$4,$H430:$IV430)</f>
        <v>0</v>
      </c>
      <c r="G430" s="39" t="n">
        <f aca="false">SUMIF($H$4:$IV$4,G$4,$H430:$IV430)</f>
        <v>0</v>
      </c>
    </row>
    <row r="431" customFormat="false" ht="15" hidden="false" customHeight="false" outlineLevel="0" collapsed="false">
      <c r="E431" s="37" t="str">
        <f aca="false">IF(F431&lt;&gt;G431,"الفرق"&amp;"  "&amp;F431-G431,"")</f>
        <v/>
      </c>
      <c r="F431" s="38" t="n">
        <f aca="false">SUMIF($H$4:$IV$4,F$4,$H431:$IV431)</f>
        <v>0</v>
      </c>
      <c r="G431" s="39" t="n">
        <f aca="false">SUMIF($H$4:$IV$4,G$4,$H431:$IV431)</f>
        <v>0</v>
      </c>
    </row>
    <row r="432" customFormat="false" ht="15" hidden="false" customHeight="false" outlineLevel="0" collapsed="false">
      <c r="E432" s="37" t="str">
        <f aca="false">IF(F432&lt;&gt;G432,"الفرق"&amp;"  "&amp;F432-G432,"")</f>
        <v/>
      </c>
      <c r="F432" s="38" t="n">
        <f aca="false">SUMIF($H$4:$IV$4,F$4,$H432:$IV432)</f>
        <v>0</v>
      </c>
      <c r="G432" s="39" t="n">
        <f aca="false">SUMIF($H$4:$IV$4,G$4,$H432:$IV432)</f>
        <v>0</v>
      </c>
    </row>
    <row r="433" customFormat="false" ht="15" hidden="false" customHeight="false" outlineLevel="0" collapsed="false">
      <c r="E433" s="37" t="str">
        <f aca="false">IF(F433&lt;&gt;G433,"الفرق"&amp;"  "&amp;F433-G433,"")</f>
        <v/>
      </c>
      <c r="F433" s="38" t="n">
        <f aca="false">SUMIF($H$4:$IV$4,F$4,$H433:$IV433)</f>
        <v>0</v>
      </c>
      <c r="G433" s="39" t="n">
        <f aca="false">SUMIF($H$4:$IV$4,G$4,$H433:$IV433)</f>
        <v>0</v>
      </c>
    </row>
    <row r="434" customFormat="false" ht="15" hidden="false" customHeight="false" outlineLevel="0" collapsed="false">
      <c r="E434" s="37" t="str">
        <f aca="false">IF(F434&lt;&gt;G434,"الفرق"&amp;"  "&amp;F434-G434,"")</f>
        <v/>
      </c>
      <c r="F434" s="38" t="n">
        <f aca="false">SUMIF($H$4:$IV$4,F$4,$H434:$IV434)</f>
        <v>0</v>
      </c>
      <c r="G434" s="39" t="n">
        <f aca="false">SUMIF($H$4:$IV$4,G$4,$H434:$IV434)</f>
        <v>0</v>
      </c>
    </row>
    <row r="435" customFormat="false" ht="15" hidden="false" customHeight="false" outlineLevel="0" collapsed="false">
      <c r="E435" s="37" t="str">
        <f aca="false">IF(F435&lt;&gt;G435,"الفرق"&amp;"  "&amp;F435-G435,"")</f>
        <v/>
      </c>
      <c r="F435" s="38" t="n">
        <f aca="false">SUMIF($H$4:$IV$4,F$4,$H435:$IV435)</f>
        <v>0</v>
      </c>
      <c r="G435" s="39" t="n">
        <f aca="false">SUMIF($H$4:$IV$4,G$4,$H435:$IV435)</f>
        <v>0</v>
      </c>
    </row>
    <row r="436" customFormat="false" ht="15" hidden="false" customHeight="false" outlineLevel="0" collapsed="false">
      <c r="E436" s="37" t="str">
        <f aca="false">IF(F436&lt;&gt;G436,"الفرق"&amp;"  "&amp;F436-G436,"")</f>
        <v/>
      </c>
      <c r="F436" s="38" t="n">
        <f aca="false">SUMIF($H$4:$IV$4,F$4,$H436:$IV436)</f>
        <v>0</v>
      </c>
      <c r="G436" s="39" t="n">
        <f aca="false">SUMIF($H$4:$IV$4,G$4,$H436:$IV436)</f>
        <v>0</v>
      </c>
    </row>
    <row r="437" customFormat="false" ht="15" hidden="false" customHeight="false" outlineLevel="0" collapsed="false">
      <c r="E437" s="37" t="str">
        <f aca="false">IF(F437&lt;&gt;G437,"الفرق"&amp;"  "&amp;F437-G437,"")</f>
        <v/>
      </c>
      <c r="F437" s="38" t="n">
        <f aca="false">SUMIF($H$4:$IV$4,F$4,$H437:$IV437)</f>
        <v>0</v>
      </c>
      <c r="G437" s="39" t="n">
        <f aca="false">SUMIF($H$4:$IV$4,G$4,$H437:$IV437)</f>
        <v>0</v>
      </c>
    </row>
    <row r="438" customFormat="false" ht="15" hidden="false" customHeight="false" outlineLevel="0" collapsed="false">
      <c r="E438" s="37" t="str">
        <f aca="false">IF(F438&lt;&gt;G438,"الفرق"&amp;"  "&amp;F438-G438,"")</f>
        <v/>
      </c>
      <c r="F438" s="38" t="n">
        <f aca="false">SUMIF($H$4:$IV$4,F$4,$H438:$IV438)</f>
        <v>0</v>
      </c>
      <c r="G438" s="39" t="n">
        <f aca="false">SUMIF($H$4:$IV$4,G$4,$H438:$IV438)</f>
        <v>0</v>
      </c>
    </row>
    <row r="439" customFormat="false" ht="15" hidden="false" customHeight="false" outlineLevel="0" collapsed="false">
      <c r="E439" s="37" t="str">
        <f aca="false">IF(F439&lt;&gt;G439,"الفرق"&amp;"  "&amp;F439-G439,"")</f>
        <v/>
      </c>
      <c r="F439" s="38" t="n">
        <f aca="false">SUMIF($H$4:$IV$4,F$4,$H439:$IV439)</f>
        <v>0</v>
      </c>
      <c r="G439" s="39" t="n">
        <f aca="false">SUMIF($H$4:$IV$4,G$4,$H439:$IV439)</f>
        <v>0</v>
      </c>
    </row>
    <row r="440" customFormat="false" ht="15" hidden="false" customHeight="false" outlineLevel="0" collapsed="false">
      <c r="E440" s="37" t="str">
        <f aca="false">IF(F440&lt;&gt;G440,"الفرق"&amp;"  "&amp;F440-G440,"")</f>
        <v/>
      </c>
      <c r="F440" s="38" t="n">
        <f aca="false">SUMIF($H$4:$IV$4,F$4,$H440:$IV440)</f>
        <v>0</v>
      </c>
      <c r="G440" s="39" t="n">
        <f aca="false">SUMIF($H$4:$IV$4,G$4,$H440:$IV440)</f>
        <v>0</v>
      </c>
    </row>
    <row r="441" customFormat="false" ht="15" hidden="false" customHeight="false" outlineLevel="0" collapsed="false">
      <c r="E441" s="37" t="str">
        <f aca="false">IF(F441&lt;&gt;G441,"الفرق"&amp;"  "&amp;F441-G441,"")</f>
        <v/>
      </c>
      <c r="F441" s="38" t="n">
        <f aca="false">SUMIF($H$4:$IV$4,F$4,$H441:$IV441)</f>
        <v>0</v>
      </c>
      <c r="G441" s="39" t="n">
        <f aca="false">SUMIF($H$4:$IV$4,G$4,$H441:$IV441)</f>
        <v>0</v>
      </c>
    </row>
    <row r="442" customFormat="false" ht="15" hidden="false" customHeight="false" outlineLevel="0" collapsed="false">
      <c r="E442" s="37" t="str">
        <f aca="false">IF(F442&lt;&gt;G442,"الفرق"&amp;"  "&amp;F442-G442,"")</f>
        <v/>
      </c>
      <c r="F442" s="38" t="n">
        <f aca="false">SUMIF($H$4:$IV$4,F$4,$H442:$IV442)</f>
        <v>0</v>
      </c>
      <c r="G442" s="39" t="n">
        <f aca="false">SUMIF($H$4:$IV$4,G$4,$H442:$IV442)</f>
        <v>0</v>
      </c>
    </row>
    <row r="443" customFormat="false" ht="15" hidden="false" customHeight="false" outlineLevel="0" collapsed="false">
      <c r="E443" s="37" t="str">
        <f aca="false">IF(F443&lt;&gt;G443,"الفرق"&amp;"  "&amp;F443-G443,"")</f>
        <v/>
      </c>
      <c r="F443" s="38" t="n">
        <f aca="false">SUMIF($H$4:$IV$4,F$4,$H443:$IV443)</f>
        <v>0</v>
      </c>
      <c r="G443" s="39" t="n">
        <f aca="false">SUMIF($H$4:$IV$4,G$4,$H443:$IV443)</f>
        <v>0</v>
      </c>
    </row>
    <row r="444" customFormat="false" ht="15" hidden="false" customHeight="false" outlineLevel="0" collapsed="false">
      <c r="E444" s="37" t="str">
        <f aca="false">IF(F444&lt;&gt;G444,"الفرق"&amp;"  "&amp;F444-G444,"")</f>
        <v/>
      </c>
      <c r="F444" s="38" t="n">
        <f aca="false">SUMIF($H$4:$IV$4,F$4,$H444:$IV444)</f>
        <v>0</v>
      </c>
      <c r="G444" s="39" t="n">
        <f aca="false">SUMIF($H$4:$IV$4,G$4,$H444:$IV444)</f>
        <v>0</v>
      </c>
    </row>
    <row r="445" customFormat="false" ht="15" hidden="false" customHeight="false" outlineLevel="0" collapsed="false">
      <c r="E445" s="37" t="str">
        <f aca="false">IF(F445&lt;&gt;G445,"الفرق"&amp;"  "&amp;F445-G445,"")</f>
        <v/>
      </c>
      <c r="F445" s="38" t="n">
        <f aca="false">SUMIF($H$4:$IV$4,F$4,$H445:$IV445)</f>
        <v>0</v>
      </c>
      <c r="G445" s="39" t="n">
        <f aca="false">SUMIF($H$4:$IV$4,G$4,$H445:$IV445)</f>
        <v>0</v>
      </c>
    </row>
    <row r="446" customFormat="false" ht="15" hidden="false" customHeight="false" outlineLevel="0" collapsed="false">
      <c r="E446" s="37" t="str">
        <f aca="false">IF(F446&lt;&gt;G446,"الفرق"&amp;"  "&amp;F446-G446,"")</f>
        <v/>
      </c>
      <c r="F446" s="38" t="n">
        <f aca="false">SUMIF($H$4:$IV$4,F$4,$H446:$IV446)</f>
        <v>0</v>
      </c>
      <c r="G446" s="39" t="n">
        <f aca="false">SUMIF($H$4:$IV$4,G$4,$H446:$IV446)</f>
        <v>0</v>
      </c>
    </row>
    <row r="447" customFormat="false" ht="15" hidden="false" customHeight="false" outlineLevel="0" collapsed="false">
      <c r="E447" s="37" t="str">
        <f aca="false">IF(F447&lt;&gt;G447,"الفرق"&amp;"  "&amp;F447-G447,"")</f>
        <v/>
      </c>
      <c r="F447" s="38" t="n">
        <f aca="false">SUMIF($H$4:$IV$4,F$4,$H447:$IV447)</f>
        <v>0</v>
      </c>
      <c r="G447" s="39" t="n">
        <f aca="false">SUMIF($H$4:$IV$4,G$4,$H447:$IV447)</f>
        <v>0</v>
      </c>
    </row>
    <row r="448" customFormat="false" ht="15" hidden="false" customHeight="false" outlineLevel="0" collapsed="false">
      <c r="E448" s="37" t="str">
        <f aca="false">IF(F448&lt;&gt;G448,"الفرق"&amp;"  "&amp;F448-G448,"")</f>
        <v/>
      </c>
      <c r="F448" s="38" t="n">
        <f aca="false">SUMIF($H$4:$IV$4,F$4,$H448:$IV448)</f>
        <v>0</v>
      </c>
      <c r="G448" s="39" t="n">
        <f aca="false">SUMIF($H$4:$IV$4,G$4,$H448:$IV448)</f>
        <v>0</v>
      </c>
    </row>
    <row r="449" customFormat="false" ht="15" hidden="false" customHeight="false" outlineLevel="0" collapsed="false">
      <c r="E449" s="37" t="str">
        <f aca="false">IF(F449&lt;&gt;G449,"الفرق"&amp;"  "&amp;F449-G449,"")</f>
        <v/>
      </c>
      <c r="F449" s="38" t="n">
        <f aca="false">SUMIF($H$4:$IV$4,F$4,$H449:$IV449)</f>
        <v>0</v>
      </c>
      <c r="G449" s="39" t="n">
        <f aca="false">SUMIF($H$4:$IV$4,G$4,$H449:$IV449)</f>
        <v>0</v>
      </c>
    </row>
    <row r="450" customFormat="false" ht="15" hidden="false" customHeight="false" outlineLevel="0" collapsed="false">
      <c r="E450" s="37" t="str">
        <f aca="false">IF(F450&lt;&gt;G450,"الفرق"&amp;"  "&amp;F450-G450,"")</f>
        <v/>
      </c>
      <c r="F450" s="38" t="n">
        <f aca="false">SUMIF($H$4:$IV$4,F$4,$H450:$IV450)</f>
        <v>0</v>
      </c>
      <c r="G450" s="39" t="n">
        <f aca="false">SUMIF($H$4:$IV$4,G$4,$H450:$IV450)</f>
        <v>0</v>
      </c>
    </row>
    <row r="451" customFormat="false" ht="15" hidden="false" customHeight="false" outlineLevel="0" collapsed="false">
      <c r="E451" s="37" t="str">
        <f aca="false">IF(F451&lt;&gt;G451,"الفرق"&amp;"  "&amp;F451-G451,"")</f>
        <v/>
      </c>
      <c r="F451" s="38" t="n">
        <f aca="false">SUMIF($H$4:$IV$4,F$4,$H451:$IV451)</f>
        <v>0</v>
      </c>
      <c r="G451" s="39" t="n">
        <f aca="false">SUMIF($H$4:$IV$4,G$4,$H451:$IV451)</f>
        <v>0</v>
      </c>
    </row>
    <row r="452" customFormat="false" ht="15" hidden="false" customHeight="false" outlineLevel="0" collapsed="false">
      <c r="E452" s="37" t="str">
        <f aca="false">IF(F452&lt;&gt;G452,"الفرق"&amp;"  "&amp;F452-G452,"")</f>
        <v/>
      </c>
      <c r="F452" s="38" t="n">
        <f aca="false">SUMIF($H$4:$IV$4,F$4,$H452:$IV452)</f>
        <v>0</v>
      </c>
      <c r="G452" s="39" t="n">
        <f aca="false">SUMIF($H$4:$IV$4,G$4,$H452:$IV452)</f>
        <v>0</v>
      </c>
    </row>
    <row r="453" customFormat="false" ht="15" hidden="false" customHeight="false" outlineLevel="0" collapsed="false">
      <c r="E453" s="37" t="str">
        <f aca="false">IF(F453&lt;&gt;G453,"الفرق"&amp;"  "&amp;F453-G453,"")</f>
        <v/>
      </c>
      <c r="F453" s="38" t="n">
        <f aca="false">SUMIF($H$4:$IV$4,F$4,$H453:$IV453)</f>
        <v>0</v>
      </c>
      <c r="G453" s="39" t="n">
        <f aca="false">SUMIF($H$4:$IV$4,G$4,$H453:$IV453)</f>
        <v>0</v>
      </c>
    </row>
    <row r="454" customFormat="false" ht="15" hidden="false" customHeight="false" outlineLevel="0" collapsed="false">
      <c r="E454" s="37" t="str">
        <f aca="false">IF(F454&lt;&gt;G454,"الفرق"&amp;"  "&amp;F454-G454,"")</f>
        <v/>
      </c>
      <c r="F454" s="38" t="n">
        <f aca="false">SUMIF($H$4:$IV$4,F$4,$H454:$IV454)</f>
        <v>0</v>
      </c>
      <c r="G454" s="39" t="n">
        <f aca="false">SUMIF($H$4:$IV$4,G$4,$H454:$IV454)</f>
        <v>0</v>
      </c>
    </row>
    <row r="455" customFormat="false" ht="15" hidden="false" customHeight="false" outlineLevel="0" collapsed="false">
      <c r="E455" s="37" t="str">
        <f aca="false">IF(F455&lt;&gt;G455,"الفرق"&amp;"  "&amp;F455-G455,"")</f>
        <v/>
      </c>
      <c r="F455" s="38" t="n">
        <f aca="false">SUMIF($H$4:$IV$4,F$4,$H455:$IV455)</f>
        <v>0</v>
      </c>
      <c r="G455" s="39" t="n">
        <f aca="false">SUMIF($H$4:$IV$4,G$4,$H455:$IV455)</f>
        <v>0</v>
      </c>
    </row>
    <row r="456" customFormat="false" ht="15" hidden="false" customHeight="false" outlineLevel="0" collapsed="false">
      <c r="E456" s="37" t="str">
        <f aca="false">IF(F456&lt;&gt;G456,"الفرق"&amp;"  "&amp;F456-G456,"")</f>
        <v/>
      </c>
      <c r="F456" s="38" t="n">
        <f aca="false">SUMIF($H$4:$IV$4,F$4,$H456:$IV456)</f>
        <v>0</v>
      </c>
      <c r="G456" s="39" t="n">
        <f aca="false">SUMIF($H$4:$IV$4,G$4,$H456:$IV456)</f>
        <v>0</v>
      </c>
    </row>
    <row r="457" customFormat="false" ht="15" hidden="false" customHeight="false" outlineLevel="0" collapsed="false">
      <c r="E457" s="37" t="str">
        <f aca="false">IF(F457&lt;&gt;G457,"الفرق"&amp;"  "&amp;F457-G457,"")</f>
        <v/>
      </c>
      <c r="F457" s="38" t="n">
        <f aca="false">SUMIF($H$4:$IV$4,F$4,$H457:$IV457)</f>
        <v>0</v>
      </c>
      <c r="G457" s="39" t="n">
        <f aca="false">SUMIF($H$4:$IV$4,G$4,$H457:$IV457)</f>
        <v>0</v>
      </c>
    </row>
    <row r="458" customFormat="false" ht="15" hidden="false" customHeight="false" outlineLevel="0" collapsed="false">
      <c r="E458" s="37" t="str">
        <f aca="false">IF(F458&lt;&gt;G458,"الفرق"&amp;"  "&amp;F458-G458,"")</f>
        <v/>
      </c>
      <c r="F458" s="38" t="n">
        <f aca="false">SUMIF($H$4:$IV$4,F$4,$H458:$IV458)</f>
        <v>0</v>
      </c>
      <c r="G458" s="39" t="n">
        <f aca="false">SUMIF($H$4:$IV$4,G$4,$H458:$IV458)</f>
        <v>0</v>
      </c>
    </row>
    <row r="459" customFormat="false" ht="15" hidden="false" customHeight="false" outlineLevel="0" collapsed="false">
      <c r="E459" s="37" t="str">
        <f aca="false">IF(F459&lt;&gt;G459,"الفرق"&amp;"  "&amp;F459-G459,"")</f>
        <v/>
      </c>
      <c r="F459" s="38" t="n">
        <f aca="false">SUMIF($H$4:$IV$4,F$4,$H459:$IV459)</f>
        <v>0</v>
      </c>
      <c r="G459" s="39" t="n">
        <f aca="false">SUMIF($H$4:$IV$4,G$4,$H459:$IV459)</f>
        <v>0</v>
      </c>
    </row>
    <row r="460" customFormat="false" ht="15" hidden="false" customHeight="false" outlineLevel="0" collapsed="false">
      <c r="E460" s="37" t="str">
        <f aca="false">IF(F460&lt;&gt;G460,"الفرق"&amp;"  "&amp;F460-G460,"")</f>
        <v/>
      </c>
      <c r="F460" s="38" t="n">
        <f aca="false">SUMIF($H$4:$IV$4,F$4,$H460:$IV460)</f>
        <v>0</v>
      </c>
      <c r="G460" s="39" t="n">
        <f aca="false">SUMIF($H$4:$IV$4,G$4,$H460:$IV460)</f>
        <v>0</v>
      </c>
    </row>
    <row r="461" customFormat="false" ht="15" hidden="false" customHeight="false" outlineLevel="0" collapsed="false">
      <c r="E461" s="37" t="str">
        <f aca="false">IF(F461&lt;&gt;G461,"الفرق"&amp;"  "&amp;F461-G461,"")</f>
        <v/>
      </c>
      <c r="F461" s="38" t="n">
        <f aca="false">SUMIF($H$4:$IV$4,F$4,$H461:$IV461)</f>
        <v>0</v>
      </c>
      <c r="G461" s="39" t="n">
        <f aca="false">SUMIF($H$4:$IV$4,G$4,$H461:$IV461)</f>
        <v>0</v>
      </c>
    </row>
    <row r="462" customFormat="false" ht="15" hidden="false" customHeight="false" outlineLevel="0" collapsed="false">
      <c r="E462" s="37" t="str">
        <f aca="false">IF(F462&lt;&gt;G462,"الفرق"&amp;"  "&amp;F462-G462,"")</f>
        <v/>
      </c>
      <c r="F462" s="38" t="n">
        <f aca="false">SUMIF($H$4:$IV$4,F$4,$H462:$IV462)</f>
        <v>0</v>
      </c>
      <c r="G462" s="39" t="n">
        <f aca="false">SUMIF($H$4:$IV$4,G$4,$H462:$IV462)</f>
        <v>0</v>
      </c>
    </row>
    <row r="463" customFormat="false" ht="15" hidden="false" customHeight="false" outlineLevel="0" collapsed="false">
      <c r="E463" s="37" t="str">
        <f aca="false">IF(F463&lt;&gt;G463,"الفرق"&amp;"  "&amp;F463-G463,"")</f>
        <v/>
      </c>
      <c r="F463" s="38" t="n">
        <f aca="false">SUMIF($H$4:$IV$4,F$4,$H463:$IV463)</f>
        <v>0</v>
      </c>
      <c r="G463" s="39" t="n">
        <f aca="false">SUMIF($H$4:$IV$4,G$4,$H463:$IV463)</f>
        <v>0</v>
      </c>
    </row>
    <row r="464" customFormat="false" ht="15" hidden="false" customHeight="false" outlineLevel="0" collapsed="false">
      <c r="E464" s="37" t="str">
        <f aca="false">IF(F464&lt;&gt;G464,"الفرق"&amp;"  "&amp;F464-G464,"")</f>
        <v/>
      </c>
      <c r="F464" s="38" t="n">
        <f aca="false">SUMIF($H$4:$IV$4,F$4,$H464:$IV464)</f>
        <v>0</v>
      </c>
      <c r="G464" s="39" t="n">
        <f aca="false">SUMIF($H$4:$IV$4,G$4,$H464:$IV464)</f>
        <v>0</v>
      </c>
    </row>
    <row r="465" customFormat="false" ht="15" hidden="false" customHeight="false" outlineLevel="0" collapsed="false">
      <c r="E465" s="37" t="str">
        <f aca="false">IF(F465&lt;&gt;G465,"الفرق"&amp;"  "&amp;F465-G465,"")</f>
        <v/>
      </c>
      <c r="F465" s="38" t="n">
        <f aca="false">SUMIF($H$4:$IV$4,F$4,$H465:$IV465)</f>
        <v>0</v>
      </c>
      <c r="G465" s="39" t="n">
        <f aca="false">SUMIF($H$4:$IV$4,G$4,$H465:$IV465)</f>
        <v>0</v>
      </c>
    </row>
    <row r="466" customFormat="false" ht="15" hidden="false" customHeight="false" outlineLevel="0" collapsed="false">
      <c r="E466" s="37" t="str">
        <f aca="false">IF(F466&lt;&gt;G466,"الفرق"&amp;"  "&amp;F466-G466,"")</f>
        <v/>
      </c>
      <c r="F466" s="38" t="n">
        <f aca="false">SUMIF($H$4:$IV$4,F$4,$H466:$IV466)</f>
        <v>0</v>
      </c>
      <c r="G466" s="39" t="n">
        <f aca="false">SUMIF($H$4:$IV$4,G$4,$H466:$IV466)</f>
        <v>0</v>
      </c>
    </row>
    <row r="467" customFormat="false" ht="15" hidden="false" customHeight="false" outlineLevel="0" collapsed="false">
      <c r="E467" s="37" t="str">
        <f aca="false">IF(F467&lt;&gt;G467,"الفرق"&amp;"  "&amp;F467-G467,"")</f>
        <v/>
      </c>
      <c r="F467" s="38" t="n">
        <f aca="false">SUMIF($H$4:$IV$4,F$4,$H467:$IV467)</f>
        <v>0</v>
      </c>
      <c r="G467" s="39" t="n">
        <f aca="false">SUMIF($H$4:$IV$4,G$4,$H467:$IV467)</f>
        <v>0</v>
      </c>
    </row>
    <row r="468" customFormat="false" ht="15" hidden="false" customHeight="false" outlineLevel="0" collapsed="false">
      <c r="E468" s="37" t="str">
        <f aca="false">IF(F468&lt;&gt;G468,"الفرق"&amp;"  "&amp;F468-G468,"")</f>
        <v/>
      </c>
      <c r="F468" s="38" t="n">
        <f aca="false">SUMIF($H$4:$IV$4,F$4,$H468:$IV468)</f>
        <v>0</v>
      </c>
      <c r="G468" s="39" t="n">
        <f aca="false">SUMIF($H$4:$IV$4,G$4,$H468:$IV468)</f>
        <v>0</v>
      </c>
    </row>
    <row r="469" customFormat="false" ht="15" hidden="false" customHeight="false" outlineLevel="0" collapsed="false">
      <c r="E469" s="37" t="str">
        <f aca="false">IF(F469&lt;&gt;G469,"الفرق"&amp;"  "&amp;F469-G469,"")</f>
        <v/>
      </c>
      <c r="F469" s="38" t="n">
        <f aca="false">SUMIF($H$4:$IV$4,F$4,$H469:$IV469)</f>
        <v>0</v>
      </c>
      <c r="G469" s="39" t="n">
        <f aca="false">SUMIF($H$4:$IV$4,G$4,$H469:$IV469)</f>
        <v>0</v>
      </c>
    </row>
    <row r="470" customFormat="false" ht="15" hidden="false" customHeight="false" outlineLevel="0" collapsed="false">
      <c r="E470" s="37" t="str">
        <f aca="false">IF(F470&lt;&gt;G470,"الفرق"&amp;"  "&amp;F470-G470,"")</f>
        <v/>
      </c>
      <c r="F470" s="38" t="n">
        <f aca="false">SUMIF($H$4:$IV$4,F$4,$H470:$IV470)</f>
        <v>0</v>
      </c>
      <c r="G470" s="39" t="n">
        <f aca="false">SUMIF($H$4:$IV$4,G$4,$H470:$IV470)</f>
        <v>0</v>
      </c>
    </row>
    <row r="471" customFormat="false" ht="15" hidden="false" customHeight="false" outlineLevel="0" collapsed="false">
      <c r="E471" s="37" t="str">
        <f aca="false">IF(F471&lt;&gt;G471,"الفرق"&amp;"  "&amp;F471-G471,"")</f>
        <v/>
      </c>
      <c r="F471" s="38" t="n">
        <f aca="false">SUMIF($H$4:$IV$4,F$4,$H471:$IV471)</f>
        <v>0</v>
      </c>
      <c r="G471" s="39" t="n">
        <f aca="false">SUMIF($H$4:$IV$4,G$4,$H471:$IV471)</f>
        <v>0</v>
      </c>
    </row>
    <row r="472" customFormat="false" ht="15" hidden="false" customHeight="false" outlineLevel="0" collapsed="false">
      <c r="E472" s="37" t="str">
        <f aca="false">IF(F472&lt;&gt;G472,"الفرق"&amp;"  "&amp;F472-G472,"")</f>
        <v/>
      </c>
      <c r="F472" s="38" t="n">
        <f aca="false">SUMIF($H$4:$IV$4,F$4,$H472:$IV472)</f>
        <v>0</v>
      </c>
      <c r="G472" s="39" t="n">
        <f aca="false">SUMIF($H$4:$IV$4,G$4,$H472:$IV472)</f>
        <v>0</v>
      </c>
    </row>
    <row r="473" customFormat="false" ht="15" hidden="false" customHeight="false" outlineLevel="0" collapsed="false">
      <c r="E473" s="37" t="str">
        <f aca="false">IF(F473&lt;&gt;G473,"الفرق"&amp;"  "&amp;F473-G473,"")</f>
        <v/>
      </c>
      <c r="F473" s="38" t="n">
        <f aca="false">SUMIF($H$4:$IV$4,F$4,$H473:$IV473)</f>
        <v>0</v>
      </c>
      <c r="G473" s="39" t="n">
        <f aca="false">SUMIF($H$4:$IV$4,G$4,$H473:$IV473)</f>
        <v>0</v>
      </c>
    </row>
    <row r="474" customFormat="false" ht="15" hidden="false" customHeight="false" outlineLevel="0" collapsed="false">
      <c r="E474" s="37" t="str">
        <f aca="false">IF(F474&lt;&gt;G474,"الفرق"&amp;"  "&amp;F474-G474,"")</f>
        <v/>
      </c>
      <c r="F474" s="38" t="n">
        <f aca="false">SUMIF($H$4:$IV$4,F$4,$H474:$IV474)</f>
        <v>0</v>
      </c>
      <c r="G474" s="39" t="n">
        <f aca="false">SUMIF($H$4:$IV$4,G$4,$H474:$IV474)</f>
        <v>0</v>
      </c>
    </row>
    <row r="475" customFormat="false" ht="15" hidden="false" customHeight="false" outlineLevel="0" collapsed="false">
      <c r="E475" s="37" t="str">
        <f aca="false">IF(F475&lt;&gt;G475,"الفرق"&amp;"  "&amp;F475-G475,"")</f>
        <v/>
      </c>
      <c r="F475" s="38" t="n">
        <f aca="false">SUMIF($H$4:$IV$4,F$4,$H475:$IV475)</f>
        <v>0</v>
      </c>
      <c r="G475" s="39" t="n">
        <f aca="false">SUMIF($H$4:$IV$4,G$4,$H475:$IV475)</f>
        <v>0</v>
      </c>
    </row>
    <row r="476" customFormat="false" ht="15" hidden="false" customHeight="false" outlineLevel="0" collapsed="false">
      <c r="E476" s="37" t="str">
        <f aca="false">IF(F476&lt;&gt;G476,"الفرق"&amp;"  "&amp;F476-G476,"")</f>
        <v/>
      </c>
      <c r="F476" s="38" t="n">
        <f aca="false">SUMIF($H$4:$IV$4,F$4,$H476:$IV476)</f>
        <v>0</v>
      </c>
      <c r="G476" s="39" t="n">
        <f aca="false">SUMIF($H$4:$IV$4,G$4,$H476:$IV476)</f>
        <v>0</v>
      </c>
    </row>
    <row r="477" customFormat="false" ht="15" hidden="false" customHeight="false" outlineLevel="0" collapsed="false">
      <c r="E477" s="37" t="str">
        <f aca="false">IF(F477&lt;&gt;G477,"الفرق"&amp;"  "&amp;F477-G477,"")</f>
        <v/>
      </c>
      <c r="F477" s="38" t="n">
        <f aca="false">SUMIF($H$4:$IV$4,F$4,$H477:$IV477)</f>
        <v>0</v>
      </c>
      <c r="G477" s="39" t="n">
        <f aca="false">SUMIF($H$4:$IV$4,G$4,$H477:$IV477)</f>
        <v>0</v>
      </c>
    </row>
    <row r="478" customFormat="false" ht="15" hidden="false" customHeight="false" outlineLevel="0" collapsed="false">
      <c r="E478" s="37" t="str">
        <f aca="false">IF(F478&lt;&gt;G478,"الفرق"&amp;"  "&amp;F478-G478,"")</f>
        <v/>
      </c>
      <c r="F478" s="38" t="n">
        <f aca="false">SUMIF($H$4:$IV$4,F$4,$H478:$IV478)</f>
        <v>0</v>
      </c>
      <c r="G478" s="39" t="n">
        <f aca="false">SUMIF($H$4:$IV$4,G$4,$H478:$IV478)</f>
        <v>0</v>
      </c>
    </row>
    <row r="479" customFormat="false" ht="15" hidden="false" customHeight="false" outlineLevel="0" collapsed="false">
      <c r="E479" s="37" t="str">
        <f aca="false">IF(F479&lt;&gt;G479,"الفرق"&amp;"  "&amp;F479-G479,"")</f>
        <v/>
      </c>
      <c r="F479" s="38" t="n">
        <f aca="false">SUMIF($H$4:$IV$4,F$4,$H479:$IV479)</f>
        <v>0</v>
      </c>
      <c r="G479" s="39" t="n">
        <f aca="false">SUMIF($H$4:$IV$4,G$4,$H479:$IV479)</f>
        <v>0</v>
      </c>
    </row>
    <row r="480" customFormat="false" ht="15" hidden="false" customHeight="false" outlineLevel="0" collapsed="false">
      <c r="E480" s="37" t="str">
        <f aca="false">IF(F480&lt;&gt;G480,"الفرق"&amp;"  "&amp;F480-G480,"")</f>
        <v/>
      </c>
      <c r="F480" s="38" t="n">
        <f aca="false">SUMIF($H$4:$IV$4,F$4,$H480:$IV480)</f>
        <v>0</v>
      </c>
      <c r="G480" s="39" t="n">
        <f aca="false">SUMIF($H$4:$IV$4,G$4,$H480:$IV480)</f>
        <v>0</v>
      </c>
    </row>
    <row r="481" customFormat="false" ht="15" hidden="false" customHeight="false" outlineLevel="0" collapsed="false">
      <c r="E481" s="37" t="str">
        <f aca="false">IF(F481&lt;&gt;G481,"الفرق"&amp;"  "&amp;F481-G481,"")</f>
        <v/>
      </c>
      <c r="F481" s="38" t="n">
        <f aca="false">SUMIF($H$4:$IV$4,F$4,$H481:$IV481)</f>
        <v>0</v>
      </c>
      <c r="G481" s="39" t="n">
        <f aca="false">SUMIF($H$4:$IV$4,G$4,$H481:$IV481)</f>
        <v>0</v>
      </c>
    </row>
    <row r="482" customFormat="false" ht="15" hidden="false" customHeight="false" outlineLevel="0" collapsed="false">
      <c r="E482" s="37" t="str">
        <f aca="false">IF(F482&lt;&gt;G482,"الفرق"&amp;"  "&amp;F482-G482,"")</f>
        <v/>
      </c>
      <c r="F482" s="38" t="n">
        <f aca="false">SUMIF($H$4:$IV$4,F$4,$H482:$IV482)</f>
        <v>0</v>
      </c>
      <c r="G482" s="39" t="n">
        <f aca="false">SUMIF($H$4:$IV$4,G$4,$H482:$IV482)</f>
        <v>0</v>
      </c>
    </row>
    <row r="483" customFormat="false" ht="15" hidden="false" customHeight="false" outlineLevel="0" collapsed="false">
      <c r="E483" s="37" t="str">
        <f aca="false">IF(F483&lt;&gt;G483,"الفرق"&amp;"  "&amp;F483-G483,"")</f>
        <v/>
      </c>
      <c r="F483" s="38" t="n">
        <f aca="false">SUMIF($H$4:$IV$4,F$4,$H483:$IV483)</f>
        <v>0</v>
      </c>
      <c r="G483" s="39" t="n">
        <f aca="false">SUMIF($H$4:$IV$4,G$4,$H483:$IV483)</f>
        <v>0</v>
      </c>
    </row>
    <row r="484" customFormat="false" ht="15" hidden="false" customHeight="false" outlineLevel="0" collapsed="false">
      <c r="E484" s="37" t="str">
        <f aca="false">IF(F484&lt;&gt;G484,"الفرق"&amp;"  "&amp;F484-G484,"")</f>
        <v/>
      </c>
      <c r="F484" s="38" t="n">
        <f aca="false">SUMIF($H$4:$IV$4,F$4,$H484:$IV484)</f>
        <v>0</v>
      </c>
      <c r="G484" s="39" t="n">
        <f aca="false">SUMIF($H$4:$IV$4,G$4,$H484:$IV484)</f>
        <v>0</v>
      </c>
    </row>
    <row r="485" customFormat="false" ht="15" hidden="false" customHeight="false" outlineLevel="0" collapsed="false">
      <c r="E485" s="37" t="str">
        <f aca="false">IF(F485&lt;&gt;G485,"الفرق"&amp;"  "&amp;F485-G485,"")</f>
        <v/>
      </c>
      <c r="F485" s="38" t="n">
        <f aca="false">SUMIF($H$4:$IV$4,F$4,$H485:$IV485)</f>
        <v>0</v>
      </c>
      <c r="G485" s="39" t="n">
        <f aca="false">SUMIF($H$4:$IV$4,G$4,$H485:$IV485)</f>
        <v>0</v>
      </c>
    </row>
    <row r="486" customFormat="false" ht="15" hidden="false" customHeight="false" outlineLevel="0" collapsed="false">
      <c r="E486" s="37" t="str">
        <f aca="false">IF(F486&lt;&gt;G486,"الفرق"&amp;"  "&amp;F486-G486,"")</f>
        <v/>
      </c>
      <c r="F486" s="38" t="n">
        <f aca="false">SUMIF($H$4:$IV$4,F$4,$H486:$IV486)</f>
        <v>0</v>
      </c>
      <c r="G486" s="39" t="n">
        <f aca="false">SUMIF($H$4:$IV$4,G$4,$H486:$IV486)</f>
        <v>0</v>
      </c>
    </row>
    <row r="487" customFormat="false" ht="15" hidden="false" customHeight="false" outlineLevel="0" collapsed="false">
      <c r="E487" s="37" t="str">
        <f aca="false">IF(F487&lt;&gt;G487,"الفرق"&amp;"  "&amp;F487-G487,"")</f>
        <v/>
      </c>
      <c r="F487" s="38" t="n">
        <f aca="false">SUMIF($H$4:$IV$4,F$4,$H487:$IV487)</f>
        <v>0</v>
      </c>
      <c r="G487" s="39" t="n">
        <f aca="false">SUMIF($H$4:$IV$4,G$4,$H487:$IV487)</f>
        <v>0</v>
      </c>
    </row>
    <row r="488" customFormat="false" ht="15" hidden="false" customHeight="false" outlineLevel="0" collapsed="false">
      <c r="E488" s="37" t="str">
        <f aca="false">IF(F488&lt;&gt;G488,"الفرق"&amp;"  "&amp;F488-G488,"")</f>
        <v/>
      </c>
      <c r="F488" s="38" t="n">
        <f aca="false">SUMIF($H$4:$IV$4,F$4,$H488:$IV488)</f>
        <v>0</v>
      </c>
      <c r="G488" s="39" t="n">
        <f aca="false">SUMIF($H$4:$IV$4,G$4,$H488:$IV488)</f>
        <v>0</v>
      </c>
    </row>
    <row r="489" customFormat="false" ht="15" hidden="false" customHeight="false" outlineLevel="0" collapsed="false">
      <c r="E489" s="37" t="str">
        <f aca="false">IF(F489&lt;&gt;G489,"الفرق"&amp;"  "&amp;F489-G489,"")</f>
        <v/>
      </c>
      <c r="F489" s="38" t="n">
        <f aca="false">SUMIF($H$4:$IV$4,F$4,$H489:$IV489)</f>
        <v>0</v>
      </c>
      <c r="G489" s="39" t="n">
        <f aca="false">SUMIF($H$4:$IV$4,G$4,$H489:$IV489)</f>
        <v>0</v>
      </c>
    </row>
    <row r="490" customFormat="false" ht="15" hidden="false" customHeight="false" outlineLevel="0" collapsed="false">
      <c r="E490" s="37" t="str">
        <f aca="false">IF(F490&lt;&gt;G490,"الفرق"&amp;"  "&amp;F490-G490,"")</f>
        <v/>
      </c>
      <c r="F490" s="38" t="n">
        <f aca="false">SUMIF($H$4:$IV$4,F$4,$H490:$IV490)</f>
        <v>0</v>
      </c>
      <c r="G490" s="39" t="n">
        <f aca="false">SUMIF($H$4:$IV$4,G$4,$H490:$IV490)</f>
        <v>0</v>
      </c>
    </row>
    <row r="491" customFormat="false" ht="15" hidden="false" customHeight="false" outlineLevel="0" collapsed="false">
      <c r="E491" s="37" t="str">
        <f aca="false">IF(F491&lt;&gt;G491,"الفرق"&amp;"  "&amp;F491-G491,"")</f>
        <v/>
      </c>
      <c r="F491" s="38" t="n">
        <f aca="false">SUMIF($H$4:$IV$4,F$4,$H491:$IV491)</f>
        <v>0</v>
      </c>
      <c r="G491" s="39" t="n">
        <f aca="false">SUMIF($H$4:$IV$4,G$4,$H491:$IV491)</f>
        <v>0</v>
      </c>
    </row>
    <row r="492" customFormat="false" ht="15" hidden="false" customHeight="false" outlineLevel="0" collapsed="false">
      <c r="E492" s="37" t="str">
        <f aca="false">IF(F492&lt;&gt;G492,"الفرق"&amp;"  "&amp;F492-G492,"")</f>
        <v/>
      </c>
      <c r="F492" s="38" t="n">
        <f aca="false">SUMIF($H$4:$IV$4,F$4,$H492:$IV492)</f>
        <v>0</v>
      </c>
      <c r="G492" s="39" t="n">
        <f aca="false">SUMIF($H$4:$IV$4,G$4,$H492:$IV492)</f>
        <v>0</v>
      </c>
    </row>
    <row r="493" customFormat="false" ht="15" hidden="false" customHeight="false" outlineLevel="0" collapsed="false">
      <c r="E493" s="37" t="str">
        <f aca="false">IF(F493&lt;&gt;G493,"الفرق"&amp;"  "&amp;F493-G493,"")</f>
        <v/>
      </c>
      <c r="F493" s="38" t="n">
        <f aca="false">SUMIF($H$4:$IV$4,F$4,$H493:$IV493)</f>
        <v>0</v>
      </c>
      <c r="G493" s="39" t="n">
        <f aca="false">SUMIF($H$4:$IV$4,G$4,$H493:$IV493)</f>
        <v>0</v>
      </c>
    </row>
    <row r="494" customFormat="false" ht="15" hidden="false" customHeight="false" outlineLevel="0" collapsed="false">
      <c r="E494" s="37" t="str">
        <f aca="false">IF(F494&lt;&gt;G494,"الفرق"&amp;"  "&amp;F494-G494,"")</f>
        <v/>
      </c>
      <c r="F494" s="38" t="n">
        <f aca="false">SUMIF($H$4:$IV$4,F$4,$H494:$IV494)</f>
        <v>0</v>
      </c>
      <c r="G494" s="39" t="n">
        <f aca="false">SUMIF($H$4:$IV$4,G$4,$H494:$IV494)</f>
        <v>0</v>
      </c>
    </row>
    <row r="495" customFormat="false" ht="15" hidden="false" customHeight="false" outlineLevel="0" collapsed="false">
      <c r="E495" s="37" t="str">
        <f aca="false">IF(F495&lt;&gt;G495,"الفرق"&amp;"  "&amp;F495-G495,"")</f>
        <v/>
      </c>
      <c r="F495" s="38" t="n">
        <f aca="false">SUMIF($H$4:$IV$4,F$4,$H495:$IV495)</f>
        <v>0</v>
      </c>
      <c r="G495" s="39" t="n">
        <f aca="false">SUMIF($H$4:$IV$4,G$4,$H495:$IV495)</f>
        <v>0</v>
      </c>
    </row>
    <row r="496" customFormat="false" ht="15" hidden="false" customHeight="false" outlineLevel="0" collapsed="false">
      <c r="E496" s="37" t="str">
        <f aca="false">IF(F496&lt;&gt;G496,"الفرق"&amp;"  "&amp;F496-G496,"")</f>
        <v/>
      </c>
      <c r="F496" s="38" t="n">
        <f aca="false">SUMIF($H$4:$IV$4,F$4,$H496:$IV496)</f>
        <v>0</v>
      </c>
      <c r="G496" s="39" t="n">
        <f aca="false">SUMIF($H$4:$IV$4,G$4,$H496:$IV496)</f>
        <v>0</v>
      </c>
    </row>
    <row r="497" customFormat="false" ht="15" hidden="false" customHeight="false" outlineLevel="0" collapsed="false">
      <c r="E497" s="37" t="str">
        <f aca="false">IF(F497&lt;&gt;G497,"الفرق"&amp;"  "&amp;F497-G497,"")</f>
        <v/>
      </c>
      <c r="F497" s="38" t="n">
        <f aca="false">SUMIF($H$4:$IV$4,F$4,$H497:$IV497)</f>
        <v>0</v>
      </c>
      <c r="G497" s="39" t="n">
        <f aca="false">SUMIF($H$4:$IV$4,G$4,$H497:$IV497)</f>
        <v>0</v>
      </c>
    </row>
    <row r="498" customFormat="false" ht="15" hidden="false" customHeight="false" outlineLevel="0" collapsed="false">
      <c r="E498" s="37" t="str">
        <f aca="false">IF(F498&lt;&gt;G498,"الفرق"&amp;"  "&amp;F498-G498,"")</f>
        <v/>
      </c>
      <c r="F498" s="38" t="n">
        <f aca="false">SUMIF($H$4:$IV$4,F$4,$H498:$IV498)</f>
        <v>0</v>
      </c>
      <c r="G498" s="39" t="n">
        <f aca="false">SUMIF($H$4:$IV$4,G$4,$H498:$IV498)</f>
        <v>0</v>
      </c>
    </row>
    <row r="499" customFormat="false" ht="15" hidden="false" customHeight="false" outlineLevel="0" collapsed="false">
      <c r="E499" s="37" t="str">
        <f aca="false">IF(F499&lt;&gt;G499,"الفرق"&amp;"  "&amp;F499-G499,"")</f>
        <v/>
      </c>
      <c r="F499" s="38" t="n">
        <f aca="false">SUMIF($H$4:$IV$4,F$4,$H499:$IV499)</f>
        <v>0</v>
      </c>
      <c r="G499" s="39" t="n">
        <f aca="false">SUMIF($H$4:$IV$4,G$4,$H499:$IV499)</f>
        <v>0</v>
      </c>
    </row>
    <row r="500" customFormat="false" ht="15" hidden="false" customHeight="false" outlineLevel="0" collapsed="false">
      <c r="E500" s="37" t="str">
        <f aca="false">IF(F500&lt;&gt;G500,"الفرق"&amp;"  "&amp;F500-G500,"")</f>
        <v/>
      </c>
      <c r="F500" s="38" t="n">
        <f aca="false">SUMIF($H$4:$IV$4,F$4,$H500:$IV500)</f>
        <v>0</v>
      </c>
      <c r="G500" s="39" t="n">
        <f aca="false">SUMIF($H$4:$IV$4,G$4,$H500:$IV500)</f>
        <v>0</v>
      </c>
    </row>
    <row r="501" customFormat="false" ht="15" hidden="false" customHeight="false" outlineLevel="0" collapsed="false">
      <c r="E501" s="37" t="str">
        <f aca="false">IF(F501&lt;&gt;G501,"الفرق"&amp;"  "&amp;F501-G501,"")</f>
        <v/>
      </c>
      <c r="F501" s="38" t="n">
        <f aca="false">SUMIF($H$4:$IV$4,F$4,$H501:$IV501)</f>
        <v>0</v>
      </c>
      <c r="G501" s="39" t="n">
        <f aca="false">SUMIF($H$4:$IV$4,G$4,$H501:$IV501)</f>
        <v>0</v>
      </c>
    </row>
    <row r="502" customFormat="false" ht="15" hidden="false" customHeight="false" outlineLevel="0" collapsed="false">
      <c r="E502" s="37" t="str">
        <f aca="false">IF(F502&lt;&gt;G502,"الفرق"&amp;"  "&amp;F502-G502,"")</f>
        <v/>
      </c>
      <c r="F502" s="38" t="n">
        <f aca="false">SUMIF($H$4:$IV$4,F$4,$H502:$IV502)</f>
        <v>0</v>
      </c>
      <c r="G502" s="39" t="n">
        <f aca="false">SUMIF($H$4:$IV$4,G$4,$H502:$IV502)</f>
        <v>0</v>
      </c>
    </row>
    <row r="503" customFormat="false" ht="15" hidden="false" customHeight="false" outlineLevel="0" collapsed="false">
      <c r="E503" s="37" t="str">
        <f aca="false">IF(F503&lt;&gt;G503,"الفرق"&amp;"  "&amp;F503-G503,"")</f>
        <v/>
      </c>
      <c r="F503" s="38" t="n">
        <f aca="false">SUMIF($H$4:$IV$4,F$4,$H503:$IV503)</f>
        <v>0</v>
      </c>
      <c r="G503" s="39" t="n">
        <f aca="false">SUMIF($H$4:$IV$4,G$4,$H503:$IV503)</f>
        <v>0</v>
      </c>
    </row>
    <row r="504" customFormat="false" ht="15" hidden="false" customHeight="false" outlineLevel="0" collapsed="false">
      <c r="E504" s="37" t="str">
        <f aca="false">IF(F504&lt;&gt;G504,"الفرق"&amp;"  "&amp;F504-G504,"")</f>
        <v/>
      </c>
      <c r="F504" s="38" t="n">
        <f aca="false">SUMIF($H$4:$IV$4,F$4,$H504:$IV504)</f>
        <v>0</v>
      </c>
      <c r="G504" s="39" t="n">
        <f aca="false">SUMIF($H$4:$IV$4,G$4,$H504:$IV504)</f>
        <v>0</v>
      </c>
    </row>
    <row r="505" customFormat="false" ht="15" hidden="false" customHeight="false" outlineLevel="0" collapsed="false">
      <c r="E505" s="37" t="str">
        <f aca="false">IF(F505&lt;&gt;G505,"الفرق"&amp;"  "&amp;F505-G505,"")</f>
        <v/>
      </c>
      <c r="F505" s="38" t="n">
        <f aca="false">SUMIF($H$4:$IV$4,F$4,$H505:$IV505)</f>
        <v>0</v>
      </c>
      <c r="G505" s="39" t="n">
        <f aca="false">SUMIF($H$4:$IV$4,G$4,$H505:$IV505)</f>
        <v>0</v>
      </c>
    </row>
    <row r="506" customFormat="false" ht="15" hidden="false" customHeight="false" outlineLevel="0" collapsed="false">
      <c r="E506" s="37" t="str">
        <f aca="false">IF(F506&lt;&gt;G506,"الفرق"&amp;"  "&amp;F506-G506,"")</f>
        <v/>
      </c>
      <c r="F506" s="38" t="n">
        <f aca="false">SUMIF($H$4:$IV$4,F$4,$H506:$IV506)</f>
        <v>0</v>
      </c>
      <c r="G506" s="39" t="n">
        <f aca="false">SUMIF($H$4:$IV$4,G$4,$H506:$IV506)</f>
        <v>0</v>
      </c>
    </row>
    <row r="507" customFormat="false" ht="15" hidden="false" customHeight="false" outlineLevel="0" collapsed="false">
      <c r="E507" s="37" t="str">
        <f aca="false">IF(F507&lt;&gt;G507,"الفرق"&amp;"  "&amp;F507-G507,"")</f>
        <v/>
      </c>
      <c r="F507" s="38" t="n">
        <f aca="false">SUMIF($H$4:$IV$4,F$4,$H507:$IV507)</f>
        <v>0</v>
      </c>
      <c r="G507" s="39" t="n">
        <f aca="false">SUMIF($H$4:$IV$4,G$4,$H507:$IV507)</f>
        <v>0</v>
      </c>
    </row>
    <row r="508" customFormat="false" ht="15" hidden="false" customHeight="false" outlineLevel="0" collapsed="false">
      <c r="E508" s="37" t="str">
        <f aca="false">IF(F508&lt;&gt;G508,"الفرق"&amp;"  "&amp;F508-G508,"")</f>
        <v/>
      </c>
      <c r="F508" s="38" t="n">
        <f aca="false">SUMIF($H$4:$IV$4,F$4,$H508:$IV508)</f>
        <v>0</v>
      </c>
      <c r="G508" s="39" t="n">
        <f aca="false">SUMIF($H$4:$IV$4,G$4,$H508:$IV508)</f>
        <v>0</v>
      </c>
    </row>
    <row r="509" customFormat="false" ht="15" hidden="false" customHeight="false" outlineLevel="0" collapsed="false">
      <c r="E509" s="37" t="str">
        <f aca="false">IF(F509&lt;&gt;G509,"الفرق"&amp;"  "&amp;F509-G509,"")</f>
        <v/>
      </c>
      <c r="F509" s="38" t="n">
        <f aca="false">SUMIF($H$4:$IV$4,F$4,$H509:$IV509)</f>
        <v>0</v>
      </c>
      <c r="G509" s="39" t="n">
        <f aca="false">SUMIF($H$4:$IV$4,G$4,$H509:$IV509)</f>
        <v>0</v>
      </c>
    </row>
    <row r="510" customFormat="false" ht="15" hidden="false" customHeight="false" outlineLevel="0" collapsed="false">
      <c r="E510" s="37" t="str">
        <f aca="false">IF(F510&lt;&gt;G510,"الفرق"&amp;"  "&amp;F510-G510,"")</f>
        <v/>
      </c>
      <c r="F510" s="38" t="n">
        <f aca="false">SUMIF($H$4:$IV$4,F$4,$H510:$IV510)</f>
        <v>0</v>
      </c>
      <c r="G510" s="39" t="n">
        <f aca="false">SUMIF($H$4:$IV$4,G$4,$H510:$IV510)</f>
        <v>0</v>
      </c>
    </row>
    <row r="511" customFormat="false" ht="15" hidden="false" customHeight="false" outlineLevel="0" collapsed="false">
      <c r="E511" s="37" t="str">
        <f aca="false">IF(F511&lt;&gt;G511,"الفرق"&amp;"  "&amp;F511-G511,"")</f>
        <v/>
      </c>
      <c r="F511" s="38" t="n">
        <f aca="false">SUMIF($H$4:$IV$4,F$4,$H511:$IV511)</f>
        <v>0</v>
      </c>
      <c r="G511" s="39" t="n">
        <f aca="false">SUMIF($H$4:$IV$4,G$4,$H511:$IV511)</f>
        <v>0</v>
      </c>
    </row>
    <row r="512" customFormat="false" ht="15" hidden="false" customHeight="false" outlineLevel="0" collapsed="false">
      <c r="E512" s="37" t="str">
        <f aca="false">IF(F512&lt;&gt;G512,"الفرق"&amp;"  "&amp;F512-G512,"")</f>
        <v/>
      </c>
      <c r="F512" s="38" t="n">
        <f aca="false">SUMIF($H$4:$IV$4,F$4,$H512:$IV512)</f>
        <v>0</v>
      </c>
      <c r="G512" s="39" t="n">
        <f aca="false">SUMIF($H$4:$IV$4,G$4,$H512:$IV512)</f>
        <v>0</v>
      </c>
    </row>
    <row r="513" customFormat="false" ht="15" hidden="false" customHeight="false" outlineLevel="0" collapsed="false">
      <c r="E513" s="37" t="str">
        <f aca="false">IF(F513&lt;&gt;G513,"الفرق"&amp;"  "&amp;F513-G513,"")</f>
        <v/>
      </c>
      <c r="F513" s="38" t="n">
        <f aca="false">SUMIF($H$4:$IV$4,F$4,$H513:$IV513)</f>
        <v>0</v>
      </c>
      <c r="G513" s="39" t="n">
        <f aca="false">SUMIF($H$4:$IV$4,G$4,$H513:$IV513)</f>
        <v>0</v>
      </c>
    </row>
    <row r="514" customFormat="false" ht="15" hidden="false" customHeight="false" outlineLevel="0" collapsed="false">
      <c r="E514" s="37" t="str">
        <f aca="false">IF(F514&lt;&gt;G514,"الفرق"&amp;"  "&amp;F514-G514,"")</f>
        <v/>
      </c>
      <c r="F514" s="38" t="n">
        <f aca="false">SUMIF($H$4:$IV$4,F$4,$H514:$IV514)</f>
        <v>0</v>
      </c>
      <c r="G514" s="39" t="n">
        <f aca="false">SUMIF($H$4:$IV$4,G$4,$H514:$IV514)</f>
        <v>0</v>
      </c>
    </row>
    <row r="515" customFormat="false" ht="15" hidden="false" customHeight="false" outlineLevel="0" collapsed="false">
      <c r="E515" s="37" t="str">
        <f aca="false">IF(F515&lt;&gt;G515,"الفرق"&amp;"  "&amp;F515-G515,"")</f>
        <v/>
      </c>
      <c r="F515" s="38" t="n">
        <f aca="false">SUMIF($H$4:$IV$4,F$4,$H515:$IV515)</f>
        <v>0</v>
      </c>
      <c r="G515" s="39" t="n">
        <f aca="false">SUMIF($H$4:$IV$4,G$4,$H515:$IV515)</f>
        <v>0</v>
      </c>
    </row>
    <row r="516" customFormat="false" ht="15" hidden="false" customHeight="false" outlineLevel="0" collapsed="false">
      <c r="E516" s="37" t="str">
        <f aca="false">IF(F516&lt;&gt;G516,"الفرق"&amp;"  "&amp;F516-G516,"")</f>
        <v/>
      </c>
      <c r="F516" s="38" t="n">
        <f aca="false">SUMIF($H$4:$IV$4,F$4,$H516:$IV516)</f>
        <v>0</v>
      </c>
      <c r="G516" s="39" t="n">
        <f aca="false">SUMIF($H$4:$IV$4,G$4,$H516:$IV516)</f>
        <v>0</v>
      </c>
    </row>
    <row r="517" customFormat="false" ht="15" hidden="false" customHeight="false" outlineLevel="0" collapsed="false">
      <c r="E517" s="37" t="str">
        <f aca="false">IF(F517&lt;&gt;G517,"الفرق"&amp;"  "&amp;F517-G517,"")</f>
        <v/>
      </c>
      <c r="F517" s="38" t="n">
        <f aca="false">SUMIF($H$4:$IV$4,F$4,$H517:$IV517)</f>
        <v>0</v>
      </c>
      <c r="G517" s="39" t="n">
        <f aca="false">SUMIF($H$4:$IV$4,G$4,$H517:$IV517)</f>
        <v>0</v>
      </c>
    </row>
    <row r="518" customFormat="false" ht="15" hidden="false" customHeight="false" outlineLevel="0" collapsed="false">
      <c r="E518" s="37" t="str">
        <f aca="false">IF(F518&lt;&gt;G518,"الفرق"&amp;"  "&amp;F518-G518,"")</f>
        <v/>
      </c>
      <c r="F518" s="38" t="n">
        <f aca="false">SUMIF($H$4:$IV$4,F$4,$H518:$IV518)</f>
        <v>0</v>
      </c>
      <c r="G518" s="39" t="n">
        <f aca="false">SUMIF($H$4:$IV$4,G$4,$H518:$IV518)</f>
        <v>0</v>
      </c>
    </row>
    <row r="519" customFormat="false" ht="15" hidden="false" customHeight="false" outlineLevel="0" collapsed="false">
      <c r="E519" s="37" t="str">
        <f aca="false">IF(F519&lt;&gt;G519,"الفرق"&amp;"  "&amp;F519-G519,"")</f>
        <v/>
      </c>
      <c r="F519" s="38" t="n">
        <f aca="false">SUMIF($H$4:$IV$4,F$4,$H519:$IV519)</f>
        <v>0</v>
      </c>
      <c r="G519" s="39" t="n">
        <f aca="false">SUMIF($H$4:$IV$4,G$4,$H519:$IV519)</f>
        <v>0</v>
      </c>
    </row>
    <row r="520" customFormat="false" ht="15" hidden="false" customHeight="false" outlineLevel="0" collapsed="false">
      <c r="E520" s="37" t="str">
        <f aca="false">IF(F520&lt;&gt;G520,"الفرق"&amp;"  "&amp;F520-G520,"")</f>
        <v/>
      </c>
      <c r="F520" s="38" t="n">
        <f aca="false">SUMIF($H$4:$IV$4,F$4,$H520:$IV520)</f>
        <v>0</v>
      </c>
      <c r="G520" s="39" t="n">
        <f aca="false">SUMIF($H$4:$IV$4,G$4,$H520:$IV520)</f>
        <v>0</v>
      </c>
    </row>
    <row r="521" customFormat="false" ht="15" hidden="false" customHeight="false" outlineLevel="0" collapsed="false">
      <c r="E521" s="37" t="str">
        <f aca="false">IF(F521&lt;&gt;G521,"الفرق"&amp;"  "&amp;F521-G521,"")</f>
        <v/>
      </c>
      <c r="F521" s="38" t="n">
        <f aca="false">SUMIF($H$4:$IV$4,F$4,$H521:$IV521)</f>
        <v>0</v>
      </c>
      <c r="G521" s="39" t="n">
        <f aca="false">SUMIF($H$4:$IV$4,G$4,$H521:$IV521)</f>
        <v>0</v>
      </c>
    </row>
    <row r="522" customFormat="false" ht="15" hidden="false" customHeight="false" outlineLevel="0" collapsed="false">
      <c r="E522" s="37" t="str">
        <f aca="false">IF(F522&lt;&gt;G522,"الفرق"&amp;"  "&amp;F522-G522,"")</f>
        <v/>
      </c>
      <c r="F522" s="38" t="n">
        <f aca="false">SUMIF($H$4:$IV$4,F$4,$H522:$IV522)</f>
        <v>0</v>
      </c>
      <c r="G522" s="39" t="n">
        <f aca="false">SUMIF($H$4:$IV$4,G$4,$H522:$IV522)</f>
        <v>0</v>
      </c>
    </row>
    <row r="523" customFormat="false" ht="15" hidden="false" customHeight="false" outlineLevel="0" collapsed="false">
      <c r="E523" s="37" t="str">
        <f aca="false">IF(F523&lt;&gt;G523,"الفرق"&amp;"  "&amp;F523-G523,"")</f>
        <v/>
      </c>
      <c r="F523" s="38" t="n">
        <f aca="false">SUMIF($H$4:$IV$4,F$4,$H523:$IV523)</f>
        <v>0</v>
      </c>
      <c r="G523" s="39" t="n">
        <f aca="false">SUMIF($H$4:$IV$4,G$4,$H523:$IV523)</f>
        <v>0</v>
      </c>
    </row>
    <row r="524" customFormat="false" ht="15" hidden="false" customHeight="false" outlineLevel="0" collapsed="false">
      <c r="E524" s="37" t="str">
        <f aca="false">IF(F524&lt;&gt;G524,"الفرق"&amp;"  "&amp;F524-G524,"")</f>
        <v/>
      </c>
      <c r="F524" s="38" t="n">
        <f aca="false">SUMIF($H$4:$IV$4,F$4,$H524:$IV524)</f>
        <v>0</v>
      </c>
      <c r="G524" s="39" t="n">
        <f aca="false">SUMIF($H$4:$IV$4,G$4,$H524:$IV524)</f>
        <v>0</v>
      </c>
    </row>
    <row r="525" customFormat="false" ht="15" hidden="false" customHeight="false" outlineLevel="0" collapsed="false">
      <c r="E525" s="37" t="str">
        <f aca="false">IF(F525&lt;&gt;G525,"الفرق"&amp;"  "&amp;F525-G525,"")</f>
        <v/>
      </c>
      <c r="F525" s="38" t="n">
        <f aca="false">SUMIF($H$4:$IV$4,F$4,$H525:$IV525)</f>
        <v>0</v>
      </c>
      <c r="G525" s="39" t="n">
        <f aca="false">SUMIF($H$4:$IV$4,G$4,$H525:$IV525)</f>
        <v>0</v>
      </c>
    </row>
    <row r="526" customFormat="false" ht="15" hidden="false" customHeight="false" outlineLevel="0" collapsed="false">
      <c r="E526" s="37" t="str">
        <f aca="false">IF(F526&lt;&gt;G526,"الفرق"&amp;"  "&amp;F526-G526,"")</f>
        <v/>
      </c>
      <c r="F526" s="38" t="n">
        <f aca="false">SUMIF($H$4:$IV$4,F$4,$H526:$IV526)</f>
        <v>0</v>
      </c>
      <c r="G526" s="39" t="n">
        <f aca="false">SUMIF($H$4:$IV$4,G$4,$H526:$IV526)</f>
        <v>0</v>
      </c>
    </row>
    <row r="527" customFormat="false" ht="15" hidden="false" customHeight="false" outlineLevel="0" collapsed="false">
      <c r="E527" s="37" t="str">
        <f aca="false">IF(F527&lt;&gt;G527,"الفرق"&amp;"  "&amp;F527-G527,"")</f>
        <v/>
      </c>
      <c r="F527" s="38" t="n">
        <f aca="false">SUMIF($H$4:$IV$4,F$4,$H527:$IV527)</f>
        <v>0</v>
      </c>
      <c r="G527" s="39" t="n">
        <f aca="false">SUMIF($H$4:$IV$4,G$4,$H527:$IV527)</f>
        <v>0</v>
      </c>
    </row>
    <row r="528" customFormat="false" ht="15" hidden="false" customHeight="false" outlineLevel="0" collapsed="false">
      <c r="E528" s="37" t="str">
        <f aca="false">IF(F528&lt;&gt;G528,"الفرق"&amp;"  "&amp;F528-G528,"")</f>
        <v/>
      </c>
      <c r="F528" s="38" t="n">
        <f aca="false">SUMIF($H$4:$IV$4,F$4,$H528:$IV528)</f>
        <v>0</v>
      </c>
      <c r="G528" s="39" t="n">
        <f aca="false">SUMIF($H$4:$IV$4,G$4,$H528:$IV528)</f>
        <v>0</v>
      </c>
    </row>
    <row r="529" customFormat="false" ht="15" hidden="false" customHeight="false" outlineLevel="0" collapsed="false">
      <c r="E529" s="37" t="str">
        <f aca="false">IF(F529&lt;&gt;G529,"الفرق"&amp;"  "&amp;F529-G529,"")</f>
        <v/>
      </c>
      <c r="F529" s="38" t="n">
        <f aca="false">SUMIF($H$4:$IV$4,F$4,$H529:$IV529)</f>
        <v>0</v>
      </c>
      <c r="G529" s="39" t="n">
        <f aca="false">SUMIF($H$4:$IV$4,G$4,$H529:$IV529)</f>
        <v>0</v>
      </c>
    </row>
    <row r="530" customFormat="false" ht="15" hidden="false" customHeight="false" outlineLevel="0" collapsed="false">
      <c r="E530" s="37" t="str">
        <f aca="false">IF(F530&lt;&gt;G530,"الفرق"&amp;"  "&amp;F530-G530,"")</f>
        <v/>
      </c>
      <c r="F530" s="38" t="n">
        <f aca="false">SUMIF($H$4:$IV$4,F$4,$H530:$IV530)</f>
        <v>0</v>
      </c>
      <c r="G530" s="39" t="n">
        <f aca="false">SUMIF($H$4:$IV$4,G$4,$H530:$IV530)</f>
        <v>0</v>
      </c>
    </row>
    <row r="531" customFormat="false" ht="15" hidden="false" customHeight="false" outlineLevel="0" collapsed="false">
      <c r="E531" s="37" t="str">
        <f aca="false">IF(F531&lt;&gt;G531,"الفرق"&amp;"  "&amp;F531-G531,"")</f>
        <v/>
      </c>
      <c r="F531" s="38" t="n">
        <f aca="false">SUMIF($H$4:$IV$4,F$4,$H531:$IV531)</f>
        <v>0</v>
      </c>
      <c r="G531" s="39" t="n">
        <f aca="false">SUMIF($H$4:$IV$4,G$4,$H531:$IV531)</f>
        <v>0</v>
      </c>
    </row>
    <row r="532" customFormat="false" ht="15" hidden="false" customHeight="false" outlineLevel="0" collapsed="false">
      <c r="E532" s="37" t="str">
        <f aca="false">IF(F532&lt;&gt;G532,"الفرق"&amp;"  "&amp;F532-G532,"")</f>
        <v/>
      </c>
      <c r="F532" s="38" t="n">
        <f aca="false">SUMIF($H$4:$IV$4,F$4,$H532:$IV532)</f>
        <v>0</v>
      </c>
      <c r="G532" s="39" t="n">
        <f aca="false">SUMIF($H$4:$IV$4,G$4,$H532:$IV532)</f>
        <v>0</v>
      </c>
    </row>
    <row r="533" customFormat="false" ht="15" hidden="false" customHeight="false" outlineLevel="0" collapsed="false">
      <c r="E533" s="37" t="str">
        <f aca="false">IF(F533&lt;&gt;G533,"الفرق"&amp;"  "&amp;F533-G533,"")</f>
        <v/>
      </c>
      <c r="F533" s="38" t="n">
        <f aca="false">SUMIF($H$4:$IV$4,F$4,$H533:$IV533)</f>
        <v>0</v>
      </c>
      <c r="G533" s="39" t="n">
        <f aca="false">SUMIF($H$4:$IV$4,G$4,$H533:$IV533)</f>
        <v>0</v>
      </c>
    </row>
    <row r="534" customFormat="false" ht="15" hidden="false" customHeight="false" outlineLevel="0" collapsed="false">
      <c r="E534" s="37" t="str">
        <f aca="false">IF(F534&lt;&gt;G534,"الفرق"&amp;"  "&amp;F534-G534,"")</f>
        <v/>
      </c>
      <c r="F534" s="38" t="n">
        <f aca="false">SUMIF($H$4:$IV$4,F$4,$H534:$IV534)</f>
        <v>0</v>
      </c>
      <c r="G534" s="39" t="n">
        <f aca="false">SUMIF($H$4:$IV$4,G$4,$H534:$IV534)</f>
        <v>0</v>
      </c>
    </row>
    <row r="535" customFormat="false" ht="15" hidden="false" customHeight="false" outlineLevel="0" collapsed="false">
      <c r="E535" s="37" t="str">
        <f aca="false">IF(F535&lt;&gt;G535,"الفرق"&amp;"  "&amp;F535-G535,"")</f>
        <v/>
      </c>
      <c r="F535" s="38" t="n">
        <f aca="false">SUMIF($H$4:$IV$4,F$4,$H535:$IV535)</f>
        <v>0</v>
      </c>
      <c r="G535" s="39" t="n">
        <f aca="false">SUMIF($H$4:$IV$4,G$4,$H535:$IV535)</f>
        <v>0</v>
      </c>
    </row>
    <row r="536" customFormat="false" ht="15" hidden="false" customHeight="false" outlineLevel="0" collapsed="false">
      <c r="E536" s="37" t="str">
        <f aca="false">IF(F536&lt;&gt;G536,"الفرق"&amp;"  "&amp;F536-G536,"")</f>
        <v/>
      </c>
      <c r="F536" s="38" t="n">
        <f aca="false">SUMIF($H$4:$IV$4,F$4,$H536:$IV536)</f>
        <v>0</v>
      </c>
      <c r="G536" s="39" t="n">
        <f aca="false">SUMIF($H$4:$IV$4,G$4,$H536:$IV536)</f>
        <v>0</v>
      </c>
    </row>
    <row r="537" customFormat="false" ht="15" hidden="false" customHeight="false" outlineLevel="0" collapsed="false">
      <c r="E537" s="37" t="str">
        <f aca="false">IF(F537&lt;&gt;G537,"الفرق"&amp;"  "&amp;F537-G537,"")</f>
        <v/>
      </c>
      <c r="F537" s="38" t="n">
        <f aca="false">SUMIF($H$4:$IV$4,F$4,$H537:$IV537)</f>
        <v>0</v>
      </c>
      <c r="G537" s="39" t="n">
        <f aca="false">SUMIF($H$4:$IV$4,G$4,$H537:$IV537)</f>
        <v>0</v>
      </c>
    </row>
    <row r="538" customFormat="false" ht="15" hidden="false" customHeight="false" outlineLevel="0" collapsed="false">
      <c r="E538" s="37" t="str">
        <f aca="false">IF(F538&lt;&gt;G538,"الفرق"&amp;"  "&amp;F538-G538,"")</f>
        <v/>
      </c>
      <c r="F538" s="38" t="n">
        <f aca="false">SUMIF($H$4:$IV$4,F$4,$H538:$IV538)</f>
        <v>0</v>
      </c>
      <c r="G538" s="39" t="n">
        <f aca="false">SUMIF($H$4:$IV$4,G$4,$H538:$IV538)</f>
        <v>0</v>
      </c>
    </row>
    <row r="539" customFormat="false" ht="15" hidden="false" customHeight="false" outlineLevel="0" collapsed="false">
      <c r="E539" s="37" t="str">
        <f aca="false">IF(F539&lt;&gt;G539,"الفرق"&amp;"  "&amp;F539-G539,"")</f>
        <v/>
      </c>
      <c r="F539" s="38" t="n">
        <f aca="false">SUMIF($H$4:$IV$4,F$4,$H539:$IV539)</f>
        <v>0</v>
      </c>
      <c r="G539" s="39" t="n">
        <f aca="false">SUMIF($H$4:$IV$4,G$4,$H539:$IV539)</f>
        <v>0</v>
      </c>
    </row>
    <row r="540" customFormat="false" ht="15" hidden="false" customHeight="false" outlineLevel="0" collapsed="false">
      <c r="E540" s="37" t="str">
        <f aca="false">IF(F540&lt;&gt;G540,"الفرق"&amp;"  "&amp;F540-G540,"")</f>
        <v/>
      </c>
      <c r="F540" s="38" t="n">
        <f aca="false">SUMIF($H$4:$IV$4,F$4,$H540:$IV540)</f>
        <v>0</v>
      </c>
      <c r="G540" s="39" t="n">
        <f aca="false">SUMIF($H$4:$IV$4,G$4,$H540:$IV540)</f>
        <v>0</v>
      </c>
    </row>
    <row r="541" customFormat="false" ht="15" hidden="false" customHeight="false" outlineLevel="0" collapsed="false">
      <c r="E541" s="37" t="str">
        <f aca="false">IF(F541&lt;&gt;G541,"الفرق"&amp;"  "&amp;F541-G541,"")</f>
        <v/>
      </c>
      <c r="F541" s="38" t="n">
        <f aca="false">SUMIF($H$4:$IV$4,F$4,$H541:$IV541)</f>
        <v>0</v>
      </c>
      <c r="G541" s="39" t="n">
        <f aca="false">SUMIF($H$4:$IV$4,G$4,$H541:$IV541)</f>
        <v>0</v>
      </c>
    </row>
    <row r="542" customFormat="false" ht="15" hidden="false" customHeight="false" outlineLevel="0" collapsed="false">
      <c r="E542" s="37" t="str">
        <f aca="false">IF(F542&lt;&gt;G542,"الفرق"&amp;"  "&amp;F542-G542,"")</f>
        <v/>
      </c>
      <c r="F542" s="38" t="n">
        <f aca="false">SUMIF($H$4:$IV$4,F$4,$H542:$IV542)</f>
        <v>0</v>
      </c>
      <c r="G542" s="39" t="n">
        <f aca="false">SUMIF($H$4:$IV$4,G$4,$H542:$IV542)</f>
        <v>0</v>
      </c>
    </row>
    <row r="543" customFormat="false" ht="15" hidden="false" customHeight="false" outlineLevel="0" collapsed="false">
      <c r="E543" s="37" t="str">
        <f aca="false">IF(F543&lt;&gt;G543,"الفرق"&amp;"  "&amp;F543-G543,"")</f>
        <v/>
      </c>
      <c r="F543" s="38" t="n">
        <f aca="false">SUMIF($H$4:$IV$4,F$4,$H543:$IV543)</f>
        <v>0</v>
      </c>
      <c r="G543" s="39" t="n">
        <f aca="false">SUMIF($H$4:$IV$4,G$4,$H543:$IV543)</f>
        <v>0</v>
      </c>
    </row>
    <row r="544" customFormat="false" ht="15" hidden="false" customHeight="false" outlineLevel="0" collapsed="false">
      <c r="E544" s="37" t="str">
        <f aca="false">IF(F544&lt;&gt;G544,"الفرق"&amp;"  "&amp;F544-G544,"")</f>
        <v/>
      </c>
      <c r="F544" s="38" t="n">
        <f aca="false">SUMIF($H$4:$IV$4,F$4,$H544:$IV544)</f>
        <v>0</v>
      </c>
      <c r="G544" s="39" t="n">
        <f aca="false">SUMIF($H$4:$IV$4,G$4,$H544:$IV544)</f>
        <v>0</v>
      </c>
    </row>
    <row r="545" customFormat="false" ht="15" hidden="false" customHeight="false" outlineLevel="0" collapsed="false">
      <c r="E545" s="37" t="str">
        <f aca="false">IF(F545&lt;&gt;G545,"الفرق"&amp;"  "&amp;F545-G545,"")</f>
        <v/>
      </c>
      <c r="F545" s="38" t="n">
        <f aca="false">SUMIF($H$4:$IV$4,F$4,$H545:$IV545)</f>
        <v>0</v>
      </c>
      <c r="G545" s="39" t="n">
        <f aca="false">SUMIF($H$4:$IV$4,G$4,$H545:$IV545)</f>
        <v>0</v>
      </c>
    </row>
    <row r="546" customFormat="false" ht="15" hidden="false" customHeight="false" outlineLevel="0" collapsed="false">
      <c r="E546" s="37" t="str">
        <f aca="false">IF(F546&lt;&gt;G546,"الفرق"&amp;"  "&amp;F546-G546,"")</f>
        <v/>
      </c>
      <c r="F546" s="38" t="n">
        <f aca="false">SUMIF($H$4:$IV$4,F$4,$H546:$IV546)</f>
        <v>0</v>
      </c>
      <c r="G546" s="39" t="n">
        <f aca="false">SUMIF($H$4:$IV$4,G$4,$H546:$IV546)</f>
        <v>0</v>
      </c>
    </row>
    <row r="547" customFormat="false" ht="15" hidden="false" customHeight="false" outlineLevel="0" collapsed="false">
      <c r="E547" s="37" t="str">
        <f aca="false">IF(F547&lt;&gt;G547,"الفرق"&amp;"  "&amp;F547-G547,"")</f>
        <v/>
      </c>
      <c r="F547" s="38" t="n">
        <f aca="false">SUMIF($H$4:$IV$4,F$4,$H547:$IV547)</f>
        <v>0</v>
      </c>
      <c r="G547" s="39" t="n">
        <f aca="false">SUMIF($H$4:$IV$4,G$4,$H547:$IV547)</f>
        <v>0</v>
      </c>
    </row>
    <row r="548" customFormat="false" ht="15" hidden="false" customHeight="false" outlineLevel="0" collapsed="false">
      <c r="E548" s="37" t="str">
        <f aca="false">IF(F548&lt;&gt;G548,"الفرق"&amp;"  "&amp;F548-G548,"")</f>
        <v/>
      </c>
      <c r="F548" s="38" t="n">
        <f aca="false">SUMIF($H$4:$IV$4,F$4,$H548:$IV548)</f>
        <v>0</v>
      </c>
      <c r="G548" s="39" t="n">
        <f aca="false">SUMIF($H$4:$IV$4,G$4,$H548:$IV548)</f>
        <v>0</v>
      </c>
    </row>
    <row r="549" customFormat="false" ht="15" hidden="false" customHeight="false" outlineLevel="0" collapsed="false">
      <c r="E549" s="37" t="str">
        <f aca="false">IF(F549&lt;&gt;G549,"الفرق"&amp;"  "&amp;F549-G549,"")</f>
        <v/>
      </c>
      <c r="F549" s="38" t="n">
        <f aca="false">SUMIF($H$4:$IV$4,F$4,$H549:$IV549)</f>
        <v>0</v>
      </c>
      <c r="G549" s="39" t="n">
        <f aca="false">SUMIF($H$4:$IV$4,G$4,$H549:$IV549)</f>
        <v>0</v>
      </c>
    </row>
    <row r="550" customFormat="false" ht="15" hidden="false" customHeight="false" outlineLevel="0" collapsed="false">
      <c r="E550" s="37" t="str">
        <f aca="false">IF(F550&lt;&gt;G550,"الفرق"&amp;"  "&amp;F550-G550,"")</f>
        <v/>
      </c>
      <c r="F550" s="38" t="n">
        <f aca="false">SUMIF($H$4:$IV$4,F$4,$H550:$IV550)</f>
        <v>0</v>
      </c>
      <c r="G550" s="39" t="n">
        <f aca="false">SUMIF($H$4:$IV$4,G$4,$H550:$IV550)</f>
        <v>0</v>
      </c>
    </row>
    <row r="551" customFormat="false" ht="15" hidden="false" customHeight="false" outlineLevel="0" collapsed="false">
      <c r="E551" s="37" t="str">
        <f aca="false">IF(F551&lt;&gt;G551,"الفرق"&amp;"  "&amp;F551-G551,"")</f>
        <v/>
      </c>
      <c r="F551" s="38" t="n">
        <f aca="false">SUMIF($H$4:$IV$4,F$4,$H551:$IV551)</f>
        <v>0</v>
      </c>
      <c r="G551" s="39" t="n">
        <f aca="false">SUMIF($H$4:$IV$4,G$4,$H551:$IV551)</f>
        <v>0</v>
      </c>
    </row>
    <row r="552" customFormat="false" ht="15" hidden="false" customHeight="false" outlineLevel="0" collapsed="false">
      <c r="E552" s="37" t="str">
        <f aca="false">IF(F552&lt;&gt;G552,"الفرق"&amp;"  "&amp;F552-G552,"")</f>
        <v/>
      </c>
      <c r="F552" s="38" t="n">
        <f aca="false">SUMIF($H$4:$IV$4,F$4,$H552:$IV552)</f>
        <v>0</v>
      </c>
      <c r="G552" s="39" t="n">
        <f aca="false">SUMIF($H$4:$IV$4,G$4,$H552:$IV552)</f>
        <v>0</v>
      </c>
    </row>
    <row r="553" customFormat="false" ht="15" hidden="false" customHeight="false" outlineLevel="0" collapsed="false">
      <c r="E553" s="37" t="str">
        <f aca="false">IF(F553&lt;&gt;G553,"الفرق"&amp;"  "&amp;F553-G553,"")</f>
        <v/>
      </c>
      <c r="F553" s="38" t="n">
        <f aca="false">SUMIF($H$4:$IV$4,F$4,$H553:$IV553)</f>
        <v>0</v>
      </c>
      <c r="G553" s="39" t="n">
        <f aca="false">SUMIF($H$4:$IV$4,G$4,$H553:$IV553)</f>
        <v>0</v>
      </c>
    </row>
    <row r="554" customFormat="false" ht="15" hidden="false" customHeight="false" outlineLevel="0" collapsed="false">
      <c r="E554" s="37" t="str">
        <f aca="false">IF(F554&lt;&gt;G554,"الفرق"&amp;"  "&amp;F554-G554,"")</f>
        <v/>
      </c>
      <c r="F554" s="38" t="n">
        <f aca="false">SUMIF($H$4:$IV$4,F$4,$H554:$IV554)</f>
        <v>0</v>
      </c>
      <c r="G554" s="39" t="n">
        <f aca="false">SUMIF($H$4:$IV$4,G$4,$H554:$IV554)</f>
        <v>0</v>
      </c>
    </row>
    <row r="555" customFormat="false" ht="15" hidden="false" customHeight="false" outlineLevel="0" collapsed="false">
      <c r="E555" s="37" t="str">
        <f aca="false">IF(F555&lt;&gt;G555,"الفرق"&amp;"  "&amp;F555-G555,"")</f>
        <v/>
      </c>
      <c r="F555" s="38" t="n">
        <f aca="false">SUMIF($H$4:$IV$4,F$4,$H555:$IV555)</f>
        <v>0</v>
      </c>
      <c r="G555" s="39" t="n">
        <f aca="false">SUMIF($H$4:$IV$4,G$4,$H555:$IV555)</f>
        <v>0</v>
      </c>
    </row>
    <row r="556" customFormat="false" ht="15" hidden="false" customHeight="false" outlineLevel="0" collapsed="false">
      <c r="E556" s="37" t="str">
        <f aca="false">IF(F556&lt;&gt;G556,"الفرق"&amp;"  "&amp;F556-G556,"")</f>
        <v/>
      </c>
      <c r="F556" s="38" t="n">
        <f aca="false">SUMIF($H$4:$IV$4,F$4,$H556:$IV556)</f>
        <v>0</v>
      </c>
      <c r="G556" s="39" t="n">
        <f aca="false">SUMIF($H$4:$IV$4,G$4,$H556:$IV556)</f>
        <v>0</v>
      </c>
    </row>
    <row r="557" customFormat="false" ht="15" hidden="false" customHeight="false" outlineLevel="0" collapsed="false">
      <c r="E557" s="37" t="str">
        <f aca="false">IF(F557&lt;&gt;G557,"الفرق"&amp;"  "&amp;F557-G557,"")</f>
        <v/>
      </c>
      <c r="F557" s="38" t="n">
        <f aca="false">SUMIF($H$4:$IV$4,F$4,$H557:$IV557)</f>
        <v>0</v>
      </c>
      <c r="G557" s="39" t="n">
        <f aca="false">SUMIF($H$4:$IV$4,G$4,$H557:$IV557)</f>
        <v>0</v>
      </c>
    </row>
    <row r="558" customFormat="false" ht="15" hidden="false" customHeight="false" outlineLevel="0" collapsed="false">
      <c r="E558" s="37" t="str">
        <f aca="false">IF(F558&lt;&gt;G558,"الفرق"&amp;"  "&amp;F558-G558,"")</f>
        <v/>
      </c>
      <c r="F558" s="38" t="n">
        <f aca="false">SUMIF($H$4:$IV$4,F$4,$H558:$IV558)</f>
        <v>0</v>
      </c>
      <c r="G558" s="39" t="n">
        <f aca="false">SUMIF($H$4:$IV$4,G$4,$H558:$IV558)</f>
        <v>0</v>
      </c>
    </row>
    <row r="559" customFormat="false" ht="15" hidden="false" customHeight="false" outlineLevel="0" collapsed="false">
      <c r="E559" s="37" t="str">
        <f aca="false">IF(F559&lt;&gt;G559,"الفرق"&amp;"  "&amp;F559-G559,"")</f>
        <v/>
      </c>
      <c r="F559" s="38" t="n">
        <f aca="false">SUMIF($H$4:$IV$4,F$4,$H559:$IV559)</f>
        <v>0</v>
      </c>
      <c r="G559" s="39" t="n">
        <f aca="false">SUMIF($H$4:$IV$4,G$4,$H559:$IV559)</f>
        <v>0</v>
      </c>
    </row>
    <row r="560" customFormat="false" ht="15" hidden="false" customHeight="false" outlineLevel="0" collapsed="false">
      <c r="E560" s="37" t="str">
        <f aca="false">IF(F560&lt;&gt;G560,"الفرق"&amp;"  "&amp;F560-G560,"")</f>
        <v/>
      </c>
      <c r="F560" s="38" t="n">
        <f aca="false">SUMIF($H$4:$IV$4,F$4,$H560:$IV560)</f>
        <v>0</v>
      </c>
      <c r="G560" s="39" t="n">
        <f aca="false">SUMIF($H$4:$IV$4,G$4,$H560:$IV560)</f>
        <v>0</v>
      </c>
    </row>
    <row r="561" customFormat="false" ht="15" hidden="false" customHeight="false" outlineLevel="0" collapsed="false">
      <c r="E561" s="37" t="str">
        <f aca="false">IF(F561&lt;&gt;G561,"الفرق"&amp;"  "&amp;F561-G561,"")</f>
        <v/>
      </c>
      <c r="F561" s="38" t="n">
        <f aca="false">SUMIF($H$4:$IV$4,F$4,$H561:$IV561)</f>
        <v>0</v>
      </c>
      <c r="G561" s="39" t="n">
        <f aca="false">SUMIF($H$4:$IV$4,G$4,$H561:$IV561)</f>
        <v>0</v>
      </c>
    </row>
    <row r="562" customFormat="false" ht="15" hidden="false" customHeight="false" outlineLevel="0" collapsed="false">
      <c r="E562" s="37" t="str">
        <f aca="false">IF(F562&lt;&gt;G562,"الفرق"&amp;"  "&amp;F562-G562,"")</f>
        <v/>
      </c>
      <c r="F562" s="38" t="n">
        <f aca="false">SUMIF($H$4:$IV$4,F$4,$H562:$IV562)</f>
        <v>0</v>
      </c>
      <c r="G562" s="39" t="n">
        <f aca="false">SUMIF($H$4:$IV$4,G$4,$H562:$IV562)</f>
        <v>0</v>
      </c>
    </row>
    <row r="563" customFormat="false" ht="15" hidden="false" customHeight="false" outlineLevel="0" collapsed="false">
      <c r="E563" s="37" t="str">
        <f aca="false">IF(F563&lt;&gt;G563,"الفرق"&amp;"  "&amp;F563-G563,"")</f>
        <v/>
      </c>
      <c r="F563" s="38" t="n">
        <f aca="false">SUMIF($H$4:$IV$4,F$4,$H563:$IV563)</f>
        <v>0</v>
      </c>
      <c r="G563" s="39" t="n">
        <f aca="false">SUMIF($H$4:$IV$4,G$4,$H563:$IV563)</f>
        <v>0</v>
      </c>
    </row>
    <row r="564" customFormat="false" ht="15" hidden="false" customHeight="false" outlineLevel="0" collapsed="false">
      <c r="E564" s="37" t="str">
        <f aca="false">IF(F564&lt;&gt;G564,"الفرق"&amp;"  "&amp;F564-G564,"")</f>
        <v/>
      </c>
      <c r="F564" s="38" t="n">
        <f aca="false">SUMIF($H$4:$IV$4,F$4,$H564:$IV564)</f>
        <v>0</v>
      </c>
      <c r="G564" s="39" t="n">
        <f aca="false">SUMIF($H$4:$IV$4,G$4,$H564:$IV564)</f>
        <v>0</v>
      </c>
    </row>
    <row r="565" customFormat="false" ht="15" hidden="false" customHeight="false" outlineLevel="0" collapsed="false">
      <c r="E565" s="37" t="str">
        <f aca="false">IF(F565&lt;&gt;G565,"الفرق"&amp;"  "&amp;F565-G565,"")</f>
        <v/>
      </c>
      <c r="F565" s="38" t="n">
        <f aca="false">SUMIF($H$4:$IV$4,F$4,$H565:$IV565)</f>
        <v>0</v>
      </c>
      <c r="G565" s="39" t="n">
        <f aca="false">SUMIF($H$4:$IV$4,G$4,$H565:$IV565)</f>
        <v>0</v>
      </c>
    </row>
    <row r="566" customFormat="false" ht="15" hidden="false" customHeight="false" outlineLevel="0" collapsed="false">
      <c r="E566" s="37" t="str">
        <f aca="false">IF(F566&lt;&gt;G566,"الفرق"&amp;"  "&amp;F566-G566,"")</f>
        <v/>
      </c>
      <c r="F566" s="38" t="n">
        <f aca="false">SUMIF($H$4:$IV$4,F$4,$H566:$IV566)</f>
        <v>0</v>
      </c>
      <c r="G566" s="39" t="n">
        <f aca="false">SUMIF($H$4:$IV$4,G$4,$H566:$IV566)</f>
        <v>0</v>
      </c>
    </row>
    <row r="567" customFormat="false" ht="15" hidden="false" customHeight="false" outlineLevel="0" collapsed="false">
      <c r="E567" s="37" t="str">
        <f aca="false">IF(F567&lt;&gt;G567,"الفرق"&amp;"  "&amp;F567-G567,"")</f>
        <v/>
      </c>
      <c r="F567" s="38" t="n">
        <f aca="false">SUMIF($H$4:$IV$4,F$4,$H567:$IV567)</f>
        <v>0</v>
      </c>
      <c r="G567" s="39" t="n">
        <f aca="false">SUMIF($H$4:$IV$4,G$4,$H567:$IV567)</f>
        <v>0</v>
      </c>
    </row>
    <row r="568" customFormat="false" ht="15" hidden="false" customHeight="false" outlineLevel="0" collapsed="false">
      <c r="E568" s="37" t="str">
        <f aca="false">IF(F568&lt;&gt;G568,"الفرق"&amp;"  "&amp;F568-G568,"")</f>
        <v/>
      </c>
      <c r="F568" s="38" t="n">
        <f aca="false">SUMIF($H$4:$IV$4,F$4,$H568:$IV568)</f>
        <v>0</v>
      </c>
      <c r="G568" s="39" t="n">
        <f aca="false">SUMIF($H$4:$IV$4,G$4,$H568:$IV568)</f>
        <v>0</v>
      </c>
    </row>
    <row r="569" customFormat="false" ht="15" hidden="false" customHeight="false" outlineLevel="0" collapsed="false">
      <c r="E569" s="37" t="str">
        <f aca="false">IF(F569&lt;&gt;G569,"الفرق"&amp;"  "&amp;F569-G569,"")</f>
        <v/>
      </c>
      <c r="F569" s="38" t="n">
        <f aca="false">SUMIF($H$4:$IV$4,F$4,$H569:$IV569)</f>
        <v>0</v>
      </c>
      <c r="G569" s="39" t="n">
        <f aca="false">SUMIF($H$4:$IV$4,G$4,$H569:$IV569)</f>
        <v>0</v>
      </c>
    </row>
    <row r="570" customFormat="false" ht="15" hidden="false" customHeight="false" outlineLevel="0" collapsed="false">
      <c r="E570" s="37" t="str">
        <f aca="false">IF(F570&lt;&gt;G570,"الفرق"&amp;"  "&amp;F570-G570,"")</f>
        <v/>
      </c>
      <c r="F570" s="38" t="n">
        <f aca="false">SUMIF($H$4:$IV$4,F$4,$H570:$IV570)</f>
        <v>0</v>
      </c>
      <c r="G570" s="39" t="n">
        <f aca="false">SUMIF($H$4:$IV$4,G$4,$H570:$IV570)</f>
        <v>0</v>
      </c>
    </row>
    <row r="571" customFormat="false" ht="15" hidden="false" customHeight="false" outlineLevel="0" collapsed="false">
      <c r="E571" s="37" t="str">
        <f aca="false">IF(F571&lt;&gt;G571,"الفرق"&amp;"  "&amp;F571-G571,"")</f>
        <v/>
      </c>
      <c r="F571" s="38" t="n">
        <f aca="false">SUMIF($H$4:$IV$4,F$4,$H571:$IV571)</f>
        <v>0</v>
      </c>
      <c r="G571" s="39" t="n">
        <f aca="false">SUMIF($H$4:$IV$4,G$4,$H571:$IV571)</f>
        <v>0</v>
      </c>
    </row>
    <row r="572" customFormat="false" ht="15" hidden="false" customHeight="false" outlineLevel="0" collapsed="false">
      <c r="E572" s="37" t="str">
        <f aca="false">IF(F572&lt;&gt;G572,"الفرق"&amp;"  "&amp;F572-G572,"")</f>
        <v/>
      </c>
      <c r="F572" s="38" t="n">
        <f aca="false">SUMIF($H$4:$IV$4,F$4,$H572:$IV572)</f>
        <v>0</v>
      </c>
      <c r="G572" s="39" t="n">
        <f aca="false">SUMIF($H$4:$IV$4,G$4,$H572:$IV572)</f>
        <v>0</v>
      </c>
    </row>
    <row r="573" customFormat="false" ht="15" hidden="false" customHeight="false" outlineLevel="0" collapsed="false">
      <c r="E573" s="37" t="str">
        <f aca="false">IF(F573&lt;&gt;G573,"الفرق"&amp;"  "&amp;F573-G573,"")</f>
        <v/>
      </c>
      <c r="F573" s="38" t="n">
        <f aca="false">SUMIF($H$4:$IV$4,F$4,$H573:$IV573)</f>
        <v>0</v>
      </c>
      <c r="G573" s="39" t="n">
        <f aca="false">SUMIF($H$4:$IV$4,G$4,$H573:$IV573)</f>
        <v>0</v>
      </c>
    </row>
    <row r="574" customFormat="false" ht="15" hidden="false" customHeight="false" outlineLevel="0" collapsed="false">
      <c r="E574" s="37" t="str">
        <f aca="false">IF(F574&lt;&gt;G574,"الفرق"&amp;"  "&amp;F574-G574,"")</f>
        <v/>
      </c>
      <c r="F574" s="38" t="n">
        <f aca="false">SUMIF($H$4:$IV$4,F$4,$H574:$IV574)</f>
        <v>0</v>
      </c>
      <c r="G574" s="39" t="n">
        <f aca="false">SUMIF($H$4:$IV$4,G$4,$H574:$IV574)</f>
        <v>0</v>
      </c>
    </row>
    <row r="575" customFormat="false" ht="15" hidden="false" customHeight="false" outlineLevel="0" collapsed="false">
      <c r="E575" s="37" t="str">
        <f aca="false">IF(F575&lt;&gt;G575,"الفرق"&amp;"  "&amp;F575-G575,"")</f>
        <v/>
      </c>
      <c r="F575" s="38" t="n">
        <f aca="false">SUMIF($H$4:$IV$4,F$4,$H575:$IV575)</f>
        <v>0</v>
      </c>
      <c r="G575" s="39" t="n">
        <f aca="false">SUMIF($H$4:$IV$4,G$4,$H575:$IV575)</f>
        <v>0</v>
      </c>
    </row>
    <row r="576" customFormat="false" ht="15" hidden="false" customHeight="false" outlineLevel="0" collapsed="false">
      <c r="E576" s="37" t="str">
        <f aca="false">IF(F576&lt;&gt;G576,"الفرق"&amp;"  "&amp;F576-G576,"")</f>
        <v/>
      </c>
      <c r="F576" s="38" t="n">
        <f aca="false">SUMIF($H$4:$IV$4,F$4,$H576:$IV576)</f>
        <v>0</v>
      </c>
      <c r="G576" s="39" t="n">
        <f aca="false">SUMIF($H$4:$IV$4,G$4,$H576:$IV576)</f>
        <v>0</v>
      </c>
    </row>
    <row r="577" customFormat="false" ht="15" hidden="false" customHeight="false" outlineLevel="0" collapsed="false">
      <c r="E577" s="37" t="str">
        <f aca="false">IF(F577&lt;&gt;G577,"الفرق"&amp;"  "&amp;F577-G577,"")</f>
        <v/>
      </c>
      <c r="F577" s="38" t="n">
        <f aca="false">SUMIF($H$4:$IV$4,F$4,$H577:$IV577)</f>
        <v>0</v>
      </c>
      <c r="G577" s="39" t="n">
        <f aca="false">SUMIF($H$4:$IV$4,G$4,$H577:$IV577)</f>
        <v>0</v>
      </c>
    </row>
    <row r="578" customFormat="false" ht="15" hidden="false" customHeight="false" outlineLevel="0" collapsed="false">
      <c r="E578" s="37" t="str">
        <f aca="false">IF(F578&lt;&gt;G578,"الفرق"&amp;"  "&amp;F578-G578,"")</f>
        <v/>
      </c>
      <c r="F578" s="38" t="n">
        <f aca="false">SUMIF($H$4:$IV$4,F$4,$H578:$IV578)</f>
        <v>0</v>
      </c>
      <c r="G578" s="39" t="n">
        <f aca="false">SUMIF($H$4:$IV$4,G$4,$H578:$IV578)</f>
        <v>0</v>
      </c>
    </row>
    <row r="579" customFormat="false" ht="15" hidden="false" customHeight="false" outlineLevel="0" collapsed="false">
      <c r="E579" s="37" t="str">
        <f aca="false">IF(F579&lt;&gt;G579,"الفرق"&amp;"  "&amp;F579-G579,"")</f>
        <v/>
      </c>
      <c r="F579" s="38" t="n">
        <f aca="false">SUMIF($H$4:$IV$4,F$4,$H579:$IV579)</f>
        <v>0</v>
      </c>
      <c r="G579" s="39" t="n">
        <f aca="false">SUMIF($H$4:$IV$4,G$4,$H579:$IV579)</f>
        <v>0</v>
      </c>
    </row>
    <row r="580" customFormat="false" ht="15" hidden="false" customHeight="false" outlineLevel="0" collapsed="false">
      <c r="E580" s="37" t="str">
        <f aca="false">IF(F580&lt;&gt;G580,"الفرق"&amp;"  "&amp;F580-G580,"")</f>
        <v/>
      </c>
      <c r="F580" s="38" t="n">
        <f aca="false">SUMIF($H$4:$IV$4,F$4,$H580:$IV580)</f>
        <v>0</v>
      </c>
      <c r="G580" s="39" t="n">
        <f aca="false">SUMIF($H$4:$IV$4,G$4,$H580:$IV580)</f>
        <v>0</v>
      </c>
    </row>
    <row r="581" customFormat="false" ht="15" hidden="false" customHeight="false" outlineLevel="0" collapsed="false">
      <c r="E581" s="37" t="str">
        <f aca="false">IF(F581&lt;&gt;G581,"الفرق"&amp;"  "&amp;F581-G581,"")</f>
        <v/>
      </c>
      <c r="F581" s="38" t="n">
        <f aca="false">SUMIF($H$4:$IV$4,F$4,$H581:$IV581)</f>
        <v>0</v>
      </c>
      <c r="G581" s="39" t="n">
        <f aca="false">SUMIF($H$4:$IV$4,G$4,$H581:$IV581)</f>
        <v>0</v>
      </c>
    </row>
    <row r="582" customFormat="false" ht="15" hidden="false" customHeight="false" outlineLevel="0" collapsed="false">
      <c r="E582" s="37" t="str">
        <f aca="false">IF(F582&lt;&gt;G582,"الفرق"&amp;"  "&amp;F582-G582,"")</f>
        <v/>
      </c>
      <c r="F582" s="38" t="n">
        <f aca="false">SUMIF($H$4:$IV$4,F$4,$H582:$IV582)</f>
        <v>0</v>
      </c>
      <c r="G582" s="39" t="n">
        <f aca="false">SUMIF($H$4:$IV$4,G$4,$H582:$IV582)</f>
        <v>0</v>
      </c>
    </row>
    <row r="583" customFormat="false" ht="15" hidden="false" customHeight="false" outlineLevel="0" collapsed="false">
      <c r="E583" s="37" t="str">
        <f aca="false">IF(F583&lt;&gt;G583,"الفرق"&amp;"  "&amp;F583-G583,"")</f>
        <v/>
      </c>
      <c r="F583" s="38" t="n">
        <f aca="false">SUMIF($H$4:$IV$4,F$4,$H583:$IV583)</f>
        <v>0</v>
      </c>
      <c r="G583" s="39" t="n">
        <f aca="false">SUMIF($H$4:$IV$4,G$4,$H583:$IV583)</f>
        <v>0</v>
      </c>
    </row>
    <row r="584" customFormat="false" ht="15" hidden="false" customHeight="false" outlineLevel="0" collapsed="false">
      <c r="E584" s="37" t="str">
        <f aca="false">IF(F584&lt;&gt;G584,"الفرق"&amp;"  "&amp;F584-G584,"")</f>
        <v/>
      </c>
      <c r="F584" s="38" t="n">
        <f aca="false">SUMIF($H$4:$IV$4,F$4,$H584:$IV584)</f>
        <v>0</v>
      </c>
      <c r="G584" s="39" t="n">
        <f aca="false">SUMIF($H$4:$IV$4,G$4,$H584:$IV584)</f>
        <v>0</v>
      </c>
    </row>
    <row r="585" customFormat="false" ht="15" hidden="false" customHeight="false" outlineLevel="0" collapsed="false">
      <c r="E585" s="37" t="str">
        <f aca="false">IF(F585&lt;&gt;G585,"الفرق"&amp;"  "&amp;F585-G585,"")</f>
        <v/>
      </c>
      <c r="F585" s="38" t="n">
        <f aca="false">SUMIF($H$4:$IV$4,F$4,$H585:$IV585)</f>
        <v>0</v>
      </c>
      <c r="G585" s="39" t="n">
        <f aca="false">SUMIF($H$4:$IV$4,G$4,$H585:$IV585)</f>
        <v>0</v>
      </c>
    </row>
    <row r="586" customFormat="false" ht="15" hidden="false" customHeight="false" outlineLevel="0" collapsed="false">
      <c r="E586" s="37" t="str">
        <f aca="false">IF(F586&lt;&gt;G586,"الفرق"&amp;"  "&amp;F586-G586,"")</f>
        <v/>
      </c>
      <c r="F586" s="38" t="n">
        <f aca="false">SUMIF($H$4:$IV$4,F$4,$H586:$IV586)</f>
        <v>0</v>
      </c>
      <c r="G586" s="39" t="n">
        <f aca="false">SUMIF($H$4:$IV$4,G$4,$H586:$IV586)</f>
        <v>0</v>
      </c>
    </row>
    <row r="587" customFormat="false" ht="15" hidden="false" customHeight="false" outlineLevel="0" collapsed="false">
      <c r="E587" s="37" t="str">
        <f aca="false">IF(F587&lt;&gt;G587,"الفرق"&amp;"  "&amp;F587-G587,"")</f>
        <v/>
      </c>
      <c r="F587" s="38" t="n">
        <f aca="false">SUMIF($H$4:$IV$4,F$4,$H587:$IV587)</f>
        <v>0</v>
      </c>
      <c r="G587" s="39" t="n">
        <f aca="false">SUMIF($H$4:$IV$4,G$4,$H587:$IV587)</f>
        <v>0</v>
      </c>
    </row>
    <row r="588" customFormat="false" ht="15" hidden="false" customHeight="false" outlineLevel="0" collapsed="false">
      <c r="E588" s="37" t="str">
        <f aca="false">IF(F588&lt;&gt;G588,"الفرق"&amp;"  "&amp;F588-G588,"")</f>
        <v/>
      </c>
      <c r="F588" s="38" t="n">
        <f aca="false">SUMIF($H$4:$IV$4,F$4,$H588:$IV588)</f>
        <v>0</v>
      </c>
      <c r="G588" s="39" t="n">
        <f aca="false">SUMIF($H$4:$IV$4,G$4,$H588:$IV588)</f>
        <v>0</v>
      </c>
    </row>
    <row r="589" customFormat="false" ht="15" hidden="false" customHeight="false" outlineLevel="0" collapsed="false">
      <c r="E589" s="37" t="str">
        <f aca="false">IF(F589&lt;&gt;G589,"الفرق"&amp;"  "&amp;F589-G589,"")</f>
        <v/>
      </c>
      <c r="F589" s="38" t="n">
        <f aca="false">SUMIF($H$4:$IV$4,F$4,$H589:$IV589)</f>
        <v>0</v>
      </c>
      <c r="G589" s="39" t="n">
        <f aca="false">SUMIF($H$4:$IV$4,G$4,$H589:$IV589)</f>
        <v>0</v>
      </c>
    </row>
    <row r="590" customFormat="false" ht="15" hidden="false" customHeight="false" outlineLevel="0" collapsed="false">
      <c r="E590" s="37" t="str">
        <f aca="false">IF(F590&lt;&gt;G590,"الفرق"&amp;"  "&amp;F590-G590,"")</f>
        <v/>
      </c>
      <c r="F590" s="38" t="n">
        <f aca="false">SUMIF($H$4:$IV$4,F$4,$H590:$IV590)</f>
        <v>0</v>
      </c>
      <c r="G590" s="39" t="n">
        <f aca="false">SUMIF($H$4:$IV$4,G$4,$H590:$IV590)</f>
        <v>0</v>
      </c>
    </row>
    <row r="591" customFormat="false" ht="15" hidden="false" customHeight="false" outlineLevel="0" collapsed="false">
      <c r="E591" s="37" t="str">
        <f aca="false">IF(F591&lt;&gt;G591,"الفرق"&amp;"  "&amp;F591-G591,"")</f>
        <v/>
      </c>
      <c r="F591" s="38" t="n">
        <f aca="false">SUMIF($H$4:$IV$4,F$4,$H591:$IV591)</f>
        <v>0</v>
      </c>
      <c r="G591" s="39" t="n">
        <f aca="false">SUMIF($H$4:$IV$4,G$4,$H591:$IV591)</f>
        <v>0</v>
      </c>
    </row>
    <row r="592" customFormat="false" ht="15" hidden="false" customHeight="false" outlineLevel="0" collapsed="false">
      <c r="E592" s="37" t="str">
        <f aca="false">IF(F592&lt;&gt;G592,"الفرق"&amp;"  "&amp;F592-G592,"")</f>
        <v/>
      </c>
      <c r="F592" s="38" t="n">
        <f aca="false">SUMIF($H$4:$IV$4,F$4,$H592:$IV592)</f>
        <v>0</v>
      </c>
      <c r="G592" s="39" t="n">
        <f aca="false">SUMIF($H$4:$IV$4,G$4,$H592:$IV592)</f>
        <v>0</v>
      </c>
    </row>
    <row r="593" customFormat="false" ht="15" hidden="false" customHeight="false" outlineLevel="0" collapsed="false">
      <c r="E593" s="37" t="str">
        <f aca="false">IF(F593&lt;&gt;G593,"الفرق"&amp;"  "&amp;F593-G593,"")</f>
        <v/>
      </c>
      <c r="F593" s="38" t="n">
        <f aca="false">SUMIF($H$4:$IV$4,F$4,$H593:$IV593)</f>
        <v>0</v>
      </c>
      <c r="G593" s="39" t="n">
        <f aca="false">SUMIF($H$4:$IV$4,G$4,$H593:$IV593)</f>
        <v>0</v>
      </c>
    </row>
    <row r="594" customFormat="false" ht="15" hidden="false" customHeight="false" outlineLevel="0" collapsed="false">
      <c r="E594" s="37" t="str">
        <f aca="false">IF(F594&lt;&gt;G594,"الفرق"&amp;"  "&amp;F594-G594,"")</f>
        <v/>
      </c>
      <c r="F594" s="38" t="n">
        <f aca="false">SUMIF($H$4:$IV$4,F$4,$H594:$IV594)</f>
        <v>0</v>
      </c>
      <c r="G594" s="39" t="n">
        <f aca="false">SUMIF($H$4:$IV$4,G$4,$H594:$IV594)</f>
        <v>0</v>
      </c>
    </row>
    <row r="595" customFormat="false" ht="15" hidden="false" customHeight="false" outlineLevel="0" collapsed="false">
      <c r="E595" s="37" t="str">
        <f aca="false">IF(F595&lt;&gt;G595,"الفرق"&amp;"  "&amp;F595-G595,"")</f>
        <v/>
      </c>
      <c r="F595" s="38" t="n">
        <f aca="false">SUMIF($H$4:$IV$4,F$4,$H595:$IV595)</f>
        <v>0</v>
      </c>
      <c r="G595" s="39" t="n">
        <f aca="false">SUMIF($H$4:$IV$4,G$4,$H595:$IV595)</f>
        <v>0</v>
      </c>
    </row>
    <row r="596" customFormat="false" ht="15" hidden="false" customHeight="false" outlineLevel="0" collapsed="false">
      <c r="E596" s="37" t="str">
        <f aca="false">IF(F596&lt;&gt;G596,"الفرق"&amp;"  "&amp;F596-G596,"")</f>
        <v/>
      </c>
      <c r="F596" s="38" t="n">
        <f aca="false">SUMIF($H$4:$IV$4,F$4,$H596:$IV596)</f>
        <v>0</v>
      </c>
      <c r="G596" s="39" t="n">
        <f aca="false">SUMIF($H$4:$IV$4,G$4,$H596:$IV596)</f>
        <v>0</v>
      </c>
    </row>
    <row r="597" customFormat="false" ht="15" hidden="false" customHeight="false" outlineLevel="0" collapsed="false">
      <c r="E597" s="37" t="str">
        <f aca="false">IF(F597&lt;&gt;G597,"الفرق"&amp;"  "&amp;F597-G597,"")</f>
        <v/>
      </c>
      <c r="F597" s="38" t="n">
        <f aca="false">SUMIF($H$4:$IV$4,F$4,$H597:$IV597)</f>
        <v>0</v>
      </c>
      <c r="G597" s="39" t="n">
        <f aca="false">SUMIF($H$4:$IV$4,G$4,$H597:$IV597)</f>
        <v>0</v>
      </c>
    </row>
    <row r="598" customFormat="false" ht="15" hidden="false" customHeight="false" outlineLevel="0" collapsed="false">
      <c r="E598" s="37" t="str">
        <f aca="false">IF(F598&lt;&gt;G598,"الفرق"&amp;"  "&amp;F598-G598,"")</f>
        <v/>
      </c>
      <c r="F598" s="38" t="n">
        <f aca="false">SUMIF($H$4:$IV$4,F$4,$H598:$IV598)</f>
        <v>0</v>
      </c>
      <c r="G598" s="39" t="n">
        <f aca="false">SUMIF($H$4:$IV$4,G$4,$H598:$IV598)</f>
        <v>0</v>
      </c>
    </row>
    <row r="599" customFormat="false" ht="15" hidden="false" customHeight="false" outlineLevel="0" collapsed="false">
      <c r="E599" s="37" t="str">
        <f aca="false">IF(F599&lt;&gt;G599,"الفرق"&amp;"  "&amp;F599-G599,"")</f>
        <v/>
      </c>
      <c r="F599" s="38" t="n">
        <f aca="false">SUMIF($H$4:$IV$4,F$4,$H599:$IV599)</f>
        <v>0</v>
      </c>
      <c r="G599" s="39" t="n">
        <f aca="false">SUMIF($H$4:$IV$4,G$4,$H599:$IV599)</f>
        <v>0</v>
      </c>
    </row>
    <row r="600" customFormat="false" ht="15" hidden="false" customHeight="false" outlineLevel="0" collapsed="false">
      <c r="E600" s="37" t="str">
        <f aca="false">IF(F600&lt;&gt;G600,"الفرق"&amp;"  "&amp;F600-G600,"")</f>
        <v/>
      </c>
      <c r="F600" s="38" t="n">
        <f aca="false">SUMIF($H$4:$IV$4,F$4,$H600:$IV600)</f>
        <v>0</v>
      </c>
      <c r="G600" s="39" t="n">
        <f aca="false">SUMIF($H$4:$IV$4,G$4,$H600:$IV600)</f>
        <v>0</v>
      </c>
    </row>
    <row r="601" customFormat="false" ht="15" hidden="false" customHeight="false" outlineLevel="0" collapsed="false">
      <c r="E601" s="37" t="str">
        <f aca="false">IF(F601&lt;&gt;G601,"الفرق"&amp;"  "&amp;F601-G601,"")</f>
        <v/>
      </c>
      <c r="F601" s="38" t="n">
        <f aca="false">SUMIF($H$4:$IV$4,F$4,$H601:$IV601)</f>
        <v>0</v>
      </c>
      <c r="G601" s="39" t="n">
        <f aca="false">SUMIF($H$4:$IV$4,G$4,$H601:$IV601)</f>
        <v>0</v>
      </c>
    </row>
    <row r="602" customFormat="false" ht="15" hidden="false" customHeight="false" outlineLevel="0" collapsed="false">
      <c r="E602" s="37" t="str">
        <f aca="false">IF(F602&lt;&gt;G602,"الفرق"&amp;"  "&amp;F602-G602,"")</f>
        <v/>
      </c>
      <c r="F602" s="38" t="n">
        <f aca="false">SUMIF($H$4:$IV$4,F$4,$H602:$IV602)</f>
        <v>0</v>
      </c>
      <c r="G602" s="39" t="n">
        <f aca="false">SUMIF($H$4:$IV$4,G$4,$H602:$IV602)</f>
        <v>0</v>
      </c>
    </row>
    <row r="603" customFormat="false" ht="15" hidden="false" customHeight="false" outlineLevel="0" collapsed="false">
      <c r="E603" s="37" t="str">
        <f aca="false">IF(F603&lt;&gt;G603,"الفرق"&amp;"  "&amp;F603-G603,"")</f>
        <v/>
      </c>
      <c r="F603" s="38" t="n">
        <f aca="false">SUMIF($H$4:$IV$4,F$4,$H603:$IV603)</f>
        <v>0</v>
      </c>
      <c r="G603" s="39" t="n">
        <f aca="false">SUMIF($H$4:$IV$4,G$4,$H603:$IV603)</f>
        <v>0</v>
      </c>
    </row>
    <row r="604" customFormat="false" ht="15" hidden="false" customHeight="false" outlineLevel="0" collapsed="false">
      <c r="E604" s="37" t="str">
        <f aca="false">IF(F604&lt;&gt;G604,"الفرق"&amp;"  "&amp;F604-G604,"")</f>
        <v/>
      </c>
      <c r="F604" s="38" t="n">
        <f aca="false">SUMIF($H$4:$IV$4,F$4,$H604:$IV604)</f>
        <v>0</v>
      </c>
      <c r="G604" s="39" t="n">
        <f aca="false">SUMIF($H$4:$IV$4,G$4,$H604:$IV604)</f>
        <v>0</v>
      </c>
    </row>
    <row r="605" customFormat="false" ht="15" hidden="false" customHeight="false" outlineLevel="0" collapsed="false">
      <c r="E605" s="37" t="str">
        <f aca="false">IF(F605&lt;&gt;G605,"الفرق"&amp;"  "&amp;F605-G605,"")</f>
        <v/>
      </c>
      <c r="F605" s="38" t="n">
        <f aca="false">SUMIF($H$4:$IV$4,F$4,$H605:$IV605)</f>
        <v>0</v>
      </c>
      <c r="G605" s="39" t="n">
        <f aca="false">SUMIF($H$4:$IV$4,G$4,$H605:$IV605)</f>
        <v>0</v>
      </c>
    </row>
    <row r="606" customFormat="false" ht="15" hidden="false" customHeight="false" outlineLevel="0" collapsed="false">
      <c r="E606" s="37" t="str">
        <f aca="false">IF(F606&lt;&gt;G606,"الفرق"&amp;"  "&amp;F606-G606,"")</f>
        <v/>
      </c>
      <c r="F606" s="38" t="n">
        <f aca="false">SUMIF($H$4:$IV$4,F$4,$H606:$IV606)</f>
        <v>0</v>
      </c>
      <c r="G606" s="39" t="n">
        <f aca="false">SUMIF($H$4:$IV$4,G$4,$H606:$IV606)</f>
        <v>0</v>
      </c>
    </row>
    <row r="607" customFormat="false" ht="15" hidden="false" customHeight="false" outlineLevel="0" collapsed="false">
      <c r="E607" s="37" t="str">
        <f aca="false">IF(F607&lt;&gt;G607,"الفرق"&amp;"  "&amp;F607-G607,"")</f>
        <v/>
      </c>
      <c r="F607" s="38" t="n">
        <f aca="false">SUMIF($H$4:$IV$4,F$4,$H607:$IV607)</f>
        <v>0</v>
      </c>
      <c r="G607" s="39" t="n">
        <f aca="false">SUMIF($H$4:$IV$4,G$4,$H607:$IV607)</f>
        <v>0</v>
      </c>
    </row>
    <row r="608" customFormat="false" ht="15" hidden="false" customHeight="false" outlineLevel="0" collapsed="false">
      <c r="E608" s="37" t="str">
        <f aca="false">IF(F608&lt;&gt;G608,"الفرق"&amp;"  "&amp;F608-G608,"")</f>
        <v/>
      </c>
      <c r="F608" s="38" t="n">
        <f aca="false">SUMIF($H$4:$IV$4,F$4,$H608:$IV608)</f>
        <v>0</v>
      </c>
      <c r="G608" s="39" t="n">
        <f aca="false">SUMIF($H$4:$IV$4,G$4,$H608:$IV608)</f>
        <v>0</v>
      </c>
    </row>
    <row r="609" customFormat="false" ht="15" hidden="false" customHeight="false" outlineLevel="0" collapsed="false">
      <c r="E609" s="37" t="str">
        <f aca="false">IF(F609&lt;&gt;G609,"الفرق"&amp;"  "&amp;F609-G609,"")</f>
        <v/>
      </c>
      <c r="F609" s="38" t="n">
        <f aca="false">SUMIF($H$4:$IV$4,F$4,$H609:$IV609)</f>
        <v>0</v>
      </c>
      <c r="G609" s="39" t="n">
        <f aca="false">SUMIF($H$4:$IV$4,G$4,$H609:$IV609)</f>
        <v>0</v>
      </c>
    </row>
    <row r="610" customFormat="false" ht="15" hidden="false" customHeight="false" outlineLevel="0" collapsed="false">
      <c r="E610" s="37" t="str">
        <f aca="false">IF(F610&lt;&gt;G610,"الفرق"&amp;"  "&amp;F610-G610,"")</f>
        <v/>
      </c>
      <c r="F610" s="38" t="n">
        <f aca="false">SUMIF($H$4:$IV$4,F$4,$H610:$IV610)</f>
        <v>0</v>
      </c>
      <c r="G610" s="39" t="n">
        <f aca="false">SUMIF($H$4:$IV$4,G$4,$H610:$IV610)</f>
        <v>0</v>
      </c>
    </row>
    <row r="611" customFormat="false" ht="15" hidden="false" customHeight="false" outlineLevel="0" collapsed="false">
      <c r="E611" s="37" t="str">
        <f aca="false">IF(F611&lt;&gt;G611,"الفرق"&amp;"  "&amp;F611-G611,"")</f>
        <v/>
      </c>
      <c r="F611" s="38" t="n">
        <f aca="false">SUMIF($H$4:$IV$4,F$4,$H611:$IV611)</f>
        <v>0</v>
      </c>
      <c r="G611" s="39" t="n">
        <f aca="false">SUMIF($H$4:$IV$4,G$4,$H611:$IV611)</f>
        <v>0</v>
      </c>
    </row>
    <row r="612" customFormat="false" ht="15" hidden="false" customHeight="false" outlineLevel="0" collapsed="false">
      <c r="E612" s="37" t="str">
        <f aca="false">IF(F612&lt;&gt;G612,"الفرق"&amp;"  "&amp;F612-G612,"")</f>
        <v/>
      </c>
      <c r="F612" s="38" t="n">
        <f aca="false">SUMIF($H$4:$IV$4,F$4,$H612:$IV612)</f>
        <v>0</v>
      </c>
      <c r="G612" s="39" t="n">
        <f aca="false">SUMIF($H$4:$IV$4,G$4,$H612:$IV612)</f>
        <v>0</v>
      </c>
    </row>
    <row r="613" customFormat="false" ht="15" hidden="false" customHeight="false" outlineLevel="0" collapsed="false">
      <c r="E613" s="37" t="str">
        <f aca="false">IF(F613&lt;&gt;G613,"الفرق"&amp;"  "&amp;F613-G613,"")</f>
        <v/>
      </c>
      <c r="F613" s="38" t="n">
        <f aca="false">SUMIF($H$4:$IV$4,F$4,$H613:$IV613)</f>
        <v>0</v>
      </c>
      <c r="G613" s="39" t="n">
        <f aca="false">SUMIF($H$4:$IV$4,G$4,$H613:$IV613)</f>
        <v>0</v>
      </c>
    </row>
    <row r="614" customFormat="false" ht="15" hidden="false" customHeight="false" outlineLevel="0" collapsed="false">
      <c r="E614" s="37" t="str">
        <f aca="false">IF(F614&lt;&gt;G614,"الفرق"&amp;"  "&amp;F614-G614,"")</f>
        <v/>
      </c>
      <c r="F614" s="38" t="n">
        <f aca="false">SUMIF($H$4:$IV$4,F$4,$H614:$IV614)</f>
        <v>0</v>
      </c>
      <c r="G614" s="39" t="n">
        <f aca="false">SUMIF($H$4:$IV$4,G$4,$H614:$IV614)</f>
        <v>0</v>
      </c>
    </row>
    <row r="615" customFormat="false" ht="15" hidden="false" customHeight="false" outlineLevel="0" collapsed="false">
      <c r="E615" s="37" t="str">
        <f aca="false">IF(F615&lt;&gt;G615,"الفرق"&amp;"  "&amp;F615-G615,"")</f>
        <v/>
      </c>
      <c r="F615" s="38" t="n">
        <f aca="false">SUMIF($H$4:$IV$4,F$4,$H615:$IV615)</f>
        <v>0</v>
      </c>
      <c r="G615" s="39" t="n">
        <f aca="false">SUMIF($H$4:$IV$4,G$4,$H615:$IV615)</f>
        <v>0</v>
      </c>
    </row>
    <row r="616" customFormat="false" ht="15" hidden="false" customHeight="false" outlineLevel="0" collapsed="false">
      <c r="E616" s="37" t="str">
        <f aca="false">IF(F616&lt;&gt;G616,"الفرق"&amp;"  "&amp;F616-G616,"")</f>
        <v/>
      </c>
      <c r="F616" s="38" t="n">
        <f aca="false">SUMIF($H$4:$IV$4,F$4,$H616:$IV616)</f>
        <v>0</v>
      </c>
      <c r="G616" s="39" t="n">
        <f aca="false">SUMIF($H$4:$IV$4,G$4,$H616:$IV616)</f>
        <v>0</v>
      </c>
    </row>
    <row r="617" customFormat="false" ht="15" hidden="false" customHeight="false" outlineLevel="0" collapsed="false">
      <c r="E617" s="37" t="str">
        <f aca="false">IF(F617&lt;&gt;G617,"الفرق"&amp;"  "&amp;F617-G617,"")</f>
        <v/>
      </c>
      <c r="F617" s="38" t="n">
        <f aca="false">SUMIF($H$4:$IV$4,F$4,$H617:$IV617)</f>
        <v>0</v>
      </c>
      <c r="G617" s="39" t="n">
        <f aca="false">SUMIF($H$4:$IV$4,G$4,$H617:$IV617)</f>
        <v>0</v>
      </c>
    </row>
    <row r="618" customFormat="false" ht="15" hidden="false" customHeight="false" outlineLevel="0" collapsed="false">
      <c r="E618" s="37" t="str">
        <f aca="false">IF(F618&lt;&gt;G618,"الفرق"&amp;"  "&amp;F618-G618,"")</f>
        <v/>
      </c>
      <c r="F618" s="38" t="n">
        <f aca="false">SUMIF($H$4:$IV$4,F$4,$H618:$IV618)</f>
        <v>0</v>
      </c>
      <c r="G618" s="39" t="n">
        <f aca="false">SUMIF($H$4:$IV$4,G$4,$H618:$IV618)</f>
        <v>0</v>
      </c>
    </row>
    <row r="619" customFormat="false" ht="15" hidden="false" customHeight="false" outlineLevel="0" collapsed="false">
      <c r="E619" s="37" t="str">
        <f aca="false">IF(F619&lt;&gt;G619,"الفرق"&amp;"  "&amp;F619-G619,"")</f>
        <v/>
      </c>
      <c r="F619" s="38" t="n">
        <f aca="false">SUMIF($H$4:$IV$4,F$4,$H619:$IV619)</f>
        <v>0</v>
      </c>
      <c r="G619" s="39" t="n">
        <f aca="false">SUMIF($H$4:$IV$4,G$4,$H619:$IV619)</f>
        <v>0</v>
      </c>
    </row>
    <row r="620" customFormat="false" ht="15" hidden="false" customHeight="false" outlineLevel="0" collapsed="false">
      <c r="E620" s="37" t="str">
        <f aca="false">IF(F620&lt;&gt;G620,"الفرق"&amp;"  "&amp;F620-G620,"")</f>
        <v/>
      </c>
      <c r="F620" s="38" t="n">
        <f aca="false">SUMIF($H$4:$IV$4,F$4,$H620:$IV620)</f>
        <v>0</v>
      </c>
      <c r="G620" s="39" t="n">
        <f aca="false">SUMIF($H$4:$IV$4,G$4,$H620:$IV620)</f>
        <v>0</v>
      </c>
    </row>
    <row r="621" customFormat="false" ht="15" hidden="false" customHeight="false" outlineLevel="0" collapsed="false">
      <c r="E621" s="37" t="str">
        <f aca="false">IF(F621&lt;&gt;G621,"الفرق"&amp;"  "&amp;F621-G621,"")</f>
        <v/>
      </c>
      <c r="F621" s="38" t="n">
        <f aca="false">SUMIF($H$4:$IV$4,F$4,$H621:$IV621)</f>
        <v>0</v>
      </c>
      <c r="G621" s="39" t="n">
        <f aca="false">SUMIF($H$4:$IV$4,G$4,$H621:$IV621)</f>
        <v>0</v>
      </c>
    </row>
    <row r="622" customFormat="false" ht="15" hidden="false" customHeight="false" outlineLevel="0" collapsed="false">
      <c r="E622" s="37" t="str">
        <f aca="false">IF(F622&lt;&gt;G622,"الفرق"&amp;"  "&amp;F622-G622,"")</f>
        <v/>
      </c>
      <c r="F622" s="38" t="n">
        <f aca="false">SUMIF($H$4:$IV$4,F$4,$H622:$IV622)</f>
        <v>0</v>
      </c>
      <c r="G622" s="39" t="n">
        <f aca="false">SUMIF($H$4:$IV$4,G$4,$H622:$IV622)</f>
        <v>0</v>
      </c>
    </row>
    <row r="623" customFormat="false" ht="15" hidden="false" customHeight="false" outlineLevel="0" collapsed="false">
      <c r="E623" s="37" t="str">
        <f aca="false">IF(F623&lt;&gt;G623,"الفرق"&amp;"  "&amp;F623-G623,"")</f>
        <v/>
      </c>
      <c r="F623" s="38" t="n">
        <f aca="false">SUMIF($H$4:$IV$4,F$4,$H623:$IV623)</f>
        <v>0</v>
      </c>
      <c r="G623" s="39" t="n">
        <f aca="false">SUMIF($H$4:$IV$4,G$4,$H623:$IV623)</f>
        <v>0</v>
      </c>
    </row>
    <row r="624" customFormat="false" ht="15" hidden="false" customHeight="false" outlineLevel="0" collapsed="false">
      <c r="E624" s="37" t="str">
        <f aca="false">IF(F624&lt;&gt;G624,"الفرق"&amp;"  "&amp;F624-G624,"")</f>
        <v/>
      </c>
      <c r="F624" s="38" t="n">
        <f aca="false">SUMIF($H$4:$IV$4,F$4,$H624:$IV624)</f>
        <v>0</v>
      </c>
      <c r="G624" s="39" t="n">
        <f aca="false">SUMIF($H$4:$IV$4,G$4,$H624:$IV624)</f>
        <v>0</v>
      </c>
    </row>
    <row r="625" customFormat="false" ht="15" hidden="false" customHeight="false" outlineLevel="0" collapsed="false">
      <c r="E625" s="37" t="str">
        <f aca="false">IF(F625&lt;&gt;G625,"الفرق"&amp;"  "&amp;F625-G625,"")</f>
        <v/>
      </c>
      <c r="F625" s="38" t="n">
        <f aca="false">SUMIF($H$4:$IV$4,F$4,$H625:$IV625)</f>
        <v>0</v>
      </c>
      <c r="G625" s="39" t="n">
        <f aca="false">SUMIF($H$4:$IV$4,G$4,$H625:$IV625)</f>
        <v>0</v>
      </c>
    </row>
    <row r="626" customFormat="false" ht="15" hidden="false" customHeight="false" outlineLevel="0" collapsed="false">
      <c r="E626" s="37" t="str">
        <f aca="false">IF(F626&lt;&gt;G626,"الفرق"&amp;"  "&amp;F626-G626,"")</f>
        <v/>
      </c>
      <c r="F626" s="38" t="n">
        <f aca="false">SUMIF($H$4:$IV$4,F$4,$H626:$IV626)</f>
        <v>0</v>
      </c>
      <c r="G626" s="39" t="n">
        <f aca="false">SUMIF($H$4:$IV$4,G$4,$H626:$IV626)</f>
        <v>0</v>
      </c>
    </row>
    <row r="627" customFormat="false" ht="15" hidden="false" customHeight="false" outlineLevel="0" collapsed="false">
      <c r="E627" s="37" t="str">
        <f aca="false">IF(F627&lt;&gt;G627,"الفرق"&amp;"  "&amp;F627-G627,"")</f>
        <v/>
      </c>
      <c r="F627" s="38" t="n">
        <f aca="false">SUMIF($H$4:$IV$4,F$4,$H627:$IV627)</f>
        <v>0</v>
      </c>
      <c r="G627" s="39" t="n">
        <f aca="false">SUMIF($H$4:$IV$4,G$4,$H627:$IV627)</f>
        <v>0</v>
      </c>
    </row>
    <row r="628" customFormat="false" ht="15" hidden="false" customHeight="false" outlineLevel="0" collapsed="false">
      <c r="E628" s="37" t="str">
        <f aca="false">IF(F628&lt;&gt;G628,"الفرق"&amp;"  "&amp;F628-G628,"")</f>
        <v/>
      </c>
      <c r="F628" s="38" t="n">
        <f aca="false">SUMIF($H$4:$IV$4,F$4,$H628:$IV628)</f>
        <v>0</v>
      </c>
      <c r="G628" s="39" t="n">
        <f aca="false">SUMIF($H$4:$IV$4,G$4,$H628:$IV628)</f>
        <v>0</v>
      </c>
    </row>
    <row r="629" customFormat="false" ht="15" hidden="false" customHeight="false" outlineLevel="0" collapsed="false">
      <c r="E629" s="37" t="str">
        <f aca="false">IF(F629&lt;&gt;G629,"الفرق"&amp;"  "&amp;F629-G629,"")</f>
        <v/>
      </c>
      <c r="F629" s="38" t="n">
        <f aca="false">SUMIF($H$4:$IV$4,F$4,$H629:$IV629)</f>
        <v>0</v>
      </c>
      <c r="G629" s="39" t="n">
        <f aca="false">SUMIF($H$4:$IV$4,G$4,$H629:$IV629)</f>
        <v>0</v>
      </c>
    </row>
    <row r="630" customFormat="false" ht="15" hidden="false" customHeight="false" outlineLevel="0" collapsed="false">
      <c r="E630" s="37" t="str">
        <f aca="false">IF(F630&lt;&gt;G630,"الفرق"&amp;"  "&amp;F630-G630,"")</f>
        <v/>
      </c>
      <c r="F630" s="38" t="n">
        <f aca="false">SUMIF($H$4:$IV$4,F$4,$H630:$IV630)</f>
        <v>0</v>
      </c>
      <c r="G630" s="39" t="n">
        <f aca="false">SUMIF($H$4:$IV$4,G$4,$H630:$IV630)</f>
        <v>0</v>
      </c>
    </row>
    <row r="631" customFormat="false" ht="15" hidden="false" customHeight="false" outlineLevel="0" collapsed="false">
      <c r="E631" s="37" t="str">
        <f aca="false">IF(F631&lt;&gt;G631,"الفرق"&amp;"  "&amp;F631-G631,"")</f>
        <v/>
      </c>
      <c r="F631" s="38" t="n">
        <f aca="false">SUMIF($H$4:$IV$4,F$4,$H631:$IV631)</f>
        <v>0</v>
      </c>
      <c r="G631" s="39" t="n">
        <f aca="false">SUMIF($H$4:$IV$4,G$4,$H631:$IV631)</f>
        <v>0</v>
      </c>
    </row>
    <row r="632" customFormat="false" ht="15" hidden="false" customHeight="false" outlineLevel="0" collapsed="false">
      <c r="E632" s="37" t="str">
        <f aca="false">IF(F632&lt;&gt;G632,"الفرق"&amp;"  "&amp;F632-G632,"")</f>
        <v/>
      </c>
      <c r="F632" s="38" t="n">
        <f aca="false">SUMIF($H$4:$IV$4,F$4,$H632:$IV632)</f>
        <v>0</v>
      </c>
      <c r="G632" s="39" t="n">
        <f aca="false">SUMIF($H$4:$IV$4,G$4,$H632:$IV632)</f>
        <v>0</v>
      </c>
    </row>
    <row r="633" customFormat="false" ht="15" hidden="false" customHeight="false" outlineLevel="0" collapsed="false">
      <c r="E633" s="37" t="str">
        <f aca="false">IF(F633&lt;&gt;G633,"الفرق"&amp;"  "&amp;F633-G633,"")</f>
        <v/>
      </c>
      <c r="F633" s="38" t="n">
        <f aca="false">SUMIF($H$4:$IV$4,F$4,$H633:$IV633)</f>
        <v>0</v>
      </c>
      <c r="G633" s="39" t="n">
        <f aca="false">SUMIF($H$4:$IV$4,G$4,$H633:$IV633)</f>
        <v>0</v>
      </c>
    </row>
    <row r="634" customFormat="false" ht="15" hidden="false" customHeight="false" outlineLevel="0" collapsed="false">
      <c r="E634" s="37" t="str">
        <f aca="false">IF(F634&lt;&gt;G634,"الفرق"&amp;"  "&amp;F634-G634,"")</f>
        <v/>
      </c>
      <c r="F634" s="38" t="n">
        <f aca="false">SUMIF($H$4:$IV$4,F$4,$H634:$IV634)</f>
        <v>0</v>
      </c>
      <c r="G634" s="39" t="n">
        <f aca="false">SUMIF($H$4:$IV$4,G$4,$H634:$IV634)</f>
        <v>0</v>
      </c>
    </row>
    <row r="635" customFormat="false" ht="15" hidden="false" customHeight="false" outlineLevel="0" collapsed="false">
      <c r="E635" s="37" t="str">
        <f aca="false">IF(F635&lt;&gt;G635,"الفرق"&amp;"  "&amp;F635-G635,"")</f>
        <v/>
      </c>
      <c r="F635" s="38" t="n">
        <f aca="false">SUMIF($H$4:$IV$4,F$4,$H635:$IV635)</f>
        <v>0</v>
      </c>
      <c r="G635" s="39" t="n">
        <f aca="false">SUMIF($H$4:$IV$4,G$4,$H635:$IV635)</f>
        <v>0</v>
      </c>
    </row>
    <row r="636" customFormat="false" ht="15" hidden="false" customHeight="false" outlineLevel="0" collapsed="false">
      <c r="E636" s="37" t="str">
        <f aca="false">IF(F636&lt;&gt;G636,"الفرق"&amp;"  "&amp;F636-G636,"")</f>
        <v/>
      </c>
      <c r="F636" s="38" t="n">
        <f aca="false">SUMIF($H$4:$IV$4,F$4,$H636:$IV636)</f>
        <v>0</v>
      </c>
      <c r="G636" s="39" t="n">
        <f aca="false">SUMIF($H$4:$IV$4,G$4,$H636:$IV636)</f>
        <v>0</v>
      </c>
    </row>
    <row r="637" customFormat="false" ht="15" hidden="false" customHeight="false" outlineLevel="0" collapsed="false">
      <c r="E637" s="37" t="str">
        <f aca="false">IF(F637&lt;&gt;G637,"الفرق"&amp;"  "&amp;F637-G637,"")</f>
        <v/>
      </c>
      <c r="F637" s="38" t="n">
        <f aca="false">SUMIF($H$4:$IV$4,F$4,$H637:$IV637)</f>
        <v>0</v>
      </c>
      <c r="G637" s="39" t="n">
        <f aca="false">SUMIF($H$4:$IV$4,G$4,$H637:$IV637)</f>
        <v>0</v>
      </c>
    </row>
    <row r="638" customFormat="false" ht="15" hidden="false" customHeight="false" outlineLevel="0" collapsed="false">
      <c r="E638" s="37" t="str">
        <f aca="false">IF(F638&lt;&gt;G638,"الفرق"&amp;"  "&amp;F638-G638,"")</f>
        <v/>
      </c>
      <c r="F638" s="38" t="n">
        <f aca="false">SUMIF($H$4:$IV$4,F$4,$H638:$IV638)</f>
        <v>0</v>
      </c>
      <c r="G638" s="39" t="n">
        <f aca="false">SUMIF($H$4:$IV$4,G$4,$H638:$IV638)</f>
        <v>0</v>
      </c>
    </row>
    <row r="639" customFormat="false" ht="15" hidden="false" customHeight="false" outlineLevel="0" collapsed="false">
      <c r="E639" s="37" t="str">
        <f aca="false">IF(F639&lt;&gt;G639,"الفرق"&amp;"  "&amp;F639-G639,"")</f>
        <v/>
      </c>
      <c r="F639" s="38" t="n">
        <f aca="false">SUMIF($H$4:$IV$4,F$4,$H639:$IV639)</f>
        <v>0</v>
      </c>
      <c r="G639" s="39" t="n">
        <f aca="false">SUMIF($H$4:$IV$4,G$4,$H639:$IV639)</f>
        <v>0</v>
      </c>
    </row>
    <row r="640" customFormat="false" ht="15" hidden="false" customHeight="false" outlineLevel="0" collapsed="false">
      <c r="E640" s="37" t="str">
        <f aca="false">IF(F640&lt;&gt;G640,"الفرق"&amp;"  "&amp;F640-G640,"")</f>
        <v/>
      </c>
      <c r="F640" s="38" t="n">
        <f aca="false">SUMIF($H$4:$IV$4,F$4,$H640:$IV640)</f>
        <v>0</v>
      </c>
      <c r="G640" s="39" t="n">
        <f aca="false">SUMIF($H$4:$IV$4,G$4,$H640:$IV640)</f>
        <v>0</v>
      </c>
    </row>
    <row r="641" customFormat="false" ht="15" hidden="false" customHeight="false" outlineLevel="0" collapsed="false">
      <c r="E641" s="37" t="str">
        <f aca="false">IF(F641&lt;&gt;G641,"الفرق"&amp;"  "&amp;F641-G641,"")</f>
        <v/>
      </c>
      <c r="F641" s="38" t="n">
        <f aca="false">SUMIF($H$4:$IV$4,F$4,$H641:$IV641)</f>
        <v>0</v>
      </c>
      <c r="G641" s="39" t="n">
        <f aca="false">SUMIF($H$4:$IV$4,G$4,$H641:$IV641)</f>
        <v>0</v>
      </c>
    </row>
    <row r="642" customFormat="false" ht="15" hidden="false" customHeight="false" outlineLevel="0" collapsed="false">
      <c r="E642" s="37" t="str">
        <f aca="false">IF(F642&lt;&gt;G642,"الفرق"&amp;"  "&amp;F642-G642,"")</f>
        <v/>
      </c>
      <c r="F642" s="38" t="n">
        <f aca="false">SUMIF($H$4:$IV$4,F$4,$H642:$IV642)</f>
        <v>0</v>
      </c>
      <c r="G642" s="39" t="n">
        <f aca="false">SUMIF($H$4:$IV$4,G$4,$H642:$IV642)</f>
        <v>0</v>
      </c>
    </row>
    <row r="643" customFormat="false" ht="15" hidden="false" customHeight="false" outlineLevel="0" collapsed="false">
      <c r="E643" s="37" t="str">
        <f aca="false">IF(F643&lt;&gt;G643,"الفرق"&amp;"  "&amp;F643-G643,"")</f>
        <v/>
      </c>
      <c r="F643" s="38" t="n">
        <f aca="false">SUMIF($H$4:$IV$4,F$4,$H643:$IV643)</f>
        <v>0</v>
      </c>
      <c r="G643" s="39" t="n">
        <f aca="false">SUMIF($H$4:$IV$4,G$4,$H643:$IV643)</f>
        <v>0</v>
      </c>
    </row>
    <row r="644" customFormat="false" ht="15" hidden="false" customHeight="false" outlineLevel="0" collapsed="false">
      <c r="E644" s="37" t="str">
        <f aca="false">IF(F644&lt;&gt;G644,"الفرق"&amp;"  "&amp;F644-G644,"")</f>
        <v/>
      </c>
      <c r="F644" s="38" t="n">
        <f aca="false">SUMIF($H$4:$IV$4,F$4,$H644:$IV644)</f>
        <v>0</v>
      </c>
      <c r="G644" s="39" t="n">
        <f aca="false">SUMIF($H$4:$IV$4,G$4,$H644:$IV644)</f>
        <v>0</v>
      </c>
    </row>
    <row r="645" customFormat="false" ht="15" hidden="false" customHeight="false" outlineLevel="0" collapsed="false">
      <c r="E645" s="37" t="str">
        <f aca="false">IF(F645&lt;&gt;G645,"الفرق"&amp;"  "&amp;F645-G645,"")</f>
        <v/>
      </c>
      <c r="F645" s="38" t="n">
        <f aca="false">SUMIF($H$4:$IV$4,F$4,$H645:$IV645)</f>
        <v>0</v>
      </c>
      <c r="G645" s="39" t="n">
        <f aca="false">SUMIF($H$4:$IV$4,G$4,$H645:$IV645)</f>
        <v>0</v>
      </c>
    </row>
    <row r="646" customFormat="false" ht="15" hidden="false" customHeight="false" outlineLevel="0" collapsed="false">
      <c r="E646" s="37" t="str">
        <f aca="false">IF(F646&lt;&gt;G646,"الفرق"&amp;"  "&amp;F646-G646,"")</f>
        <v/>
      </c>
      <c r="F646" s="38" t="n">
        <f aca="false">SUMIF($H$4:$IV$4,F$4,$H646:$IV646)</f>
        <v>0</v>
      </c>
      <c r="G646" s="39" t="n">
        <f aca="false">SUMIF($H$4:$IV$4,G$4,$H646:$IV646)</f>
        <v>0</v>
      </c>
    </row>
    <row r="647" customFormat="false" ht="15" hidden="false" customHeight="false" outlineLevel="0" collapsed="false">
      <c r="E647" s="37" t="str">
        <f aca="false">IF(F647&lt;&gt;G647,"الفرق"&amp;"  "&amp;F647-G647,"")</f>
        <v/>
      </c>
      <c r="F647" s="38" t="n">
        <f aca="false">SUMIF($H$4:$IV$4,F$4,$H647:$IV647)</f>
        <v>0</v>
      </c>
      <c r="G647" s="39" t="n">
        <f aca="false">SUMIF($H$4:$IV$4,G$4,$H647:$IV647)</f>
        <v>0</v>
      </c>
    </row>
    <row r="648" customFormat="false" ht="15" hidden="false" customHeight="false" outlineLevel="0" collapsed="false">
      <c r="E648" s="37" t="str">
        <f aca="false">IF(F648&lt;&gt;G648,"الفرق"&amp;"  "&amp;F648-G648,"")</f>
        <v/>
      </c>
      <c r="F648" s="38" t="n">
        <f aca="false">SUMIF($H$4:$IV$4,F$4,$H648:$IV648)</f>
        <v>0</v>
      </c>
      <c r="G648" s="39" t="n">
        <f aca="false">SUMIF($H$4:$IV$4,G$4,$H648:$IV648)</f>
        <v>0</v>
      </c>
    </row>
    <row r="649" customFormat="false" ht="15" hidden="false" customHeight="false" outlineLevel="0" collapsed="false">
      <c r="E649" s="37" t="str">
        <f aca="false">IF(F649&lt;&gt;G649,"الفرق"&amp;"  "&amp;F649-G649,"")</f>
        <v/>
      </c>
      <c r="F649" s="38" t="n">
        <f aca="false">SUMIF($H$4:$IV$4,F$4,$H649:$IV649)</f>
        <v>0</v>
      </c>
      <c r="G649" s="39" t="n">
        <f aca="false">SUMIF($H$4:$IV$4,G$4,$H649:$IV649)</f>
        <v>0</v>
      </c>
    </row>
    <row r="650" customFormat="false" ht="15" hidden="false" customHeight="false" outlineLevel="0" collapsed="false">
      <c r="E650" s="37" t="str">
        <f aca="false">IF(F650&lt;&gt;G650,"الفرق"&amp;"  "&amp;F650-G650,"")</f>
        <v/>
      </c>
      <c r="F650" s="38" t="n">
        <f aca="false">SUMIF($H$4:$IV$4,F$4,$H650:$IV650)</f>
        <v>0</v>
      </c>
      <c r="G650" s="39" t="n">
        <f aca="false">SUMIF($H$4:$IV$4,G$4,$H650:$IV650)</f>
        <v>0</v>
      </c>
    </row>
    <row r="651" customFormat="false" ht="15" hidden="false" customHeight="false" outlineLevel="0" collapsed="false">
      <c r="E651" s="37" t="str">
        <f aca="false">IF(F651&lt;&gt;G651,"الفرق"&amp;"  "&amp;F651-G651,"")</f>
        <v/>
      </c>
      <c r="F651" s="38" t="n">
        <f aca="false">SUMIF($H$4:$IV$4,F$4,$H651:$IV651)</f>
        <v>0</v>
      </c>
      <c r="G651" s="39" t="n">
        <f aca="false">SUMIF($H$4:$IV$4,G$4,$H651:$IV651)</f>
        <v>0</v>
      </c>
    </row>
    <row r="652" customFormat="false" ht="15" hidden="false" customHeight="false" outlineLevel="0" collapsed="false">
      <c r="E652" s="37" t="str">
        <f aca="false">IF(F652&lt;&gt;G652,"الفرق"&amp;"  "&amp;F652-G652,"")</f>
        <v/>
      </c>
      <c r="F652" s="38" t="n">
        <f aca="false">SUMIF($H$4:$IV$4,F$4,$H652:$IV652)</f>
        <v>0</v>
      </c>
      <c r="G652" s="39" t="n">
        <f aca="false">SUMIF($H$4:$IV$4,G$4,$H652:$IV652)</f>
        <v>0</v>
      </c>
    </row>
    <row r="653" customFormat="false" ht="15" hidden="false" customHeight="false" outlineLevel="0" collapsed="false">
      <c r="E653" s="37" t="str">
        <f aca="false">IF(F653&lt;&gt;G653,"الفرق"&amp;"  "&amp;F653-G653,"")</f>
        <v/>
      </c>
      <c r="F653" s="38" t="n">
        <f aca="false">SUMIF($H$4:$IV$4,F$4,$H653:$IV653)</f>
        <v>0</v>
      </c>
      <c r="G653" s="39" t="n">
        <f aca="false">SUMIF($H$4:$IV$4,G$4,$H653:$IV653)</f>
        <v>0</v>
      </c>
    </row>
    <row r="654" customFormat="false" ht="15" hidden="false" customHeight="false" outlineLevel="0" collapsed="false">
      <c r="E654" s="37" t="str">
        <f aca="false">IF(F654&lt;&gt;G654,"الفرق"&amp;"  "&amp;F654-G654,"")</f>
        <v/>
      </c>
      <c r="F654" s="38" t="n">
        <f aca="false">SUMIF($H$4:$IV$4,F$4,$H654:$IV654)</f>
        <v>0</v>
      </c>
      <c r="G654" s="39" t="n">
        <f aca="false">SUMIF($H$4:$IV$4,G$4,$H654:$IV654)</f>
        <v>0</v>
      </c>
    </row>
    <row r="655" customFormat="false" ht="15" hidden="false" customHeight="false" outlineLevel="0" collapsed="false">
      <c r="E655" s="37" t="str">
        <f aca="false">IF(F655&lt;&gt;G655,"الفرق"&amp;"  "&amp;F655-G655,"")</f>
        <v/>
      </c>
      <c r="F655" s="38" t="n">
        <f aca="false">SUMIF($H$4:$IV$4,F$4,$H655:$IV655)</f>
        <v>0</v>
      </c>
      <c r="G655" s="39" t="n">
        <f aca="false">SUMIF($H$4:$IV$4,G$4,$H655:$IV655)</f>
        <v>0</v>
      </c>
    </row>
    <row r="656" customFormat="false" ht="15" hidden="false" customHeight="false" outlineLevel="0" collapsed="false">
      <c r="E656" s="37" t="str">
        <f aca="false">IF(F656&lt;&gt;G656,"الفرق"&amp;"  "&amp;F656-G656,"")</f>
        <v/>
      </c>
      <c r="F656" s="38" t="n">
        <f aca="false">SUMIF($H$4:$IV$4,F$4,$H656:$IV656)</f>
        <v>0</v>
      </c>
      <c r="G656" s="39" t="n">
        <f aca="false">SUMIF($H$4:$IV$4,G$4,$H656:$IV656)</f>
        <v>0</v>
      </c>
    </row>
    <row r="657" customFormat="false" ht="15" hidden="false" customHeight="false" outlineLevel="0" collapsed="false">
      <c r="E657" s="37" t="str">
        <f aca="false">IF(F657&lt;&gt;G657,"الفرق"&amp;"  "&amp;F657-G657,"")</f>
        <v/>
      </c>
      <c r="F657" s="38" t="n">
        <f aca="false">SUMIF($H$4:$IV$4,F$4,$H657:$IV657)</f>
        <v>0</v>
      </c>
      <c r="G657" s="39" t="n">
        <f aca="false">SUMIF($H$4:$IV$4,G$4,$H657:$IV657)</f>
        <v>0</v>
      </c>
    </row>
    <row r="658" customFormat="false" ht="15" hidden="false" customHeight="false" outlineLevel="0" collapsed="false">
      <c r="E658" s="37" t="str">
        <f aca="false">IF(F658&lt;&gt;G658,"الفرق"&amp;"  "&amp;F658-G658,"")</f>
        <v/>
      </c>
      <c r="F658" s="38" t="n">
        <f aca="false">SUMIF($H$4:$IV$4,F$4,$H658:$IV658)</f>
        <v>0</v>
      </c>
      <c r="G658" s="39" t="n">
        <f aca="false">SUMIF($H$4:$IV$4,G$4,$H658:$IV658)</f>
        <v>0</v>
      </c>
    </row>
    <row r="659" customFormat="false" ht="15" hidden="false" customHeight="false" outlineLevel="0" collapsed="false">
      <c r="E659" s="37" t="str">
        <f aca="false">IF(F659&lt;&gt;G659,"الفرق"&amp;"  "&amp;F659-G659,"")</f>
        <v/>
      </c>
      <c r="F659" s="38" t="n">
        <f aca="false">SUMIF($H$4:$IV$4,F$4,$H659:$IV659)</f>
        <v>0</v>
      </c>
      <c r="G659" s="39" t="n">
        <f aca="false">SUMIF($H$4:$IV$4,G$4,$H659:$IV659)</f>
        <v>0</v>
      </c>
    </row>
    <row r="660" customFormat="false" ht="15" hidden="false" customHeight="false" outlineLevel="0" collapsed="false">
      <c r="E660" s="37" t="str">
        <f aca="false">IF(F660&lt;&gt;G660,"الفرق"&amp;"  "&amp;F660-G660,"")</f>
        <v/>
      </c>
      <c r="F660" s="38" t="n">
        <f aca="false">SUMIF($H$4:$IV$4,F$4,$H660:$IV660)</f>
        <v>0</v>
      </c>
      <c r="G660" s="39" t="n">
        <f aca="false">SUMIF($H$4:$IV$4,G$4,$H660:$IV660)</f>
        <v>0</v>
      </c>
    </row>
    <row r="661" customFormat="false" ht="15" hidden="false" customHeight="false" outlineLevel="0" collapsed="false">
      <c r="E661" s="37" t="str">
        <f aca="false">IF(F661&lt;&gt;G661,"الفرق"&amp;"  "&amp;F661-G661,"")</f>
        <v/>
      </c>
      <c r="F661" s="38" t="n">
        <f aca="false">SUMIF($H$4:$IV$4,F$4,$H661:$IV661)</f>
        <v>0</v>
      </c>
      <c r="G661" s="39" t="n">
        <f aca="false">SUMIF($H$4:$IV$4,G$4,$H661:$IV661)</f>
        <v>0</v>
      </c>
    </row>
    <row r="662" customFormat="false" ht="15" hidden="false" customHeight="false" outlineLevel="0" collapsed="false">
      <c r="E662" s="37" t="str">
        <f aca="false">IF(F662&lt;&gt;G662,"الفرق"&amp;"  "&amp;F662-G662,"")</f>
        <v/>
      </c>
      <c r="F662" s="38" t="n">
        <f aca="false">SUMIF($H$4:$IV$4,F$4,$H662:$IV662)</f>
        <v>0</v>
      </c>
      <c r="G662" s="39" t="n">
        <f aca="false">SUMIF($H$4:$IV$4,G$4,$H662:$IV662)</f>
        <v>0</v>
      </c>
    </row>
    <row r="663" customFormat="false" ht="15" hidden="false" customHeight="false" outlineLevel="0" collapsed="false">
      <c r="E663" s="37" t="str">
        <f aca="false">IF(F663&lt;&gt;G663,"الفرق"&amp;"  "&amp;F663-G663,"")</f>
        <v/>
      </c>
      <c r="F663" s="38" t="n">
        <f aca="false">SUMIF($H$4:$IV$4,F$4,$H663:$IV663)</f>
        <v>0</v>
      </c>
      <c r="G663" s="39" t="n">
        <f aca="false">SUMIF($H$4:$IV$4,G$4,$H663:$IV663)</f>
        <v>0</v>
      </c>
    </row>
    <row r="664" customFormat="false" ht="15" hidden="false" customHeight="false" outlineLevel="0" collapsed="false">
      <c r="E664" s="37" t="str">
        <f aca="false">IF(F664&lt;&gt;G664,"الفرق"&amp;"  "&amp;F664-G664,"")</f>
        <v/>
      </c>
      <c r="F664" s="38" t="n">
        <f aca="false">SUMIF($H$4:$IV$4,F$4,$H664:$IV664)</f>
        <v>0</v>
      </c>
      <c r="G664" s="39" t="n">
        <f aca="false">SUMIF($H$4:$IV$4,G$4,$H664:$IV664)</f>
        <v>0</v>
      </c>
    </row>
    <row r="665" customFormat="false" ht="15" hidden="false" customHeight="false" outlineLevel="0" collapsed="false">
      <c r="E665" s="37" t="str">
        <f aca="false">IF(F665&lt;&gt;G665,"الفرق"&amp;"  "&amp;F665-G665,"")</f>
        <v/>
      </c>
      <c r="F665" s="38" t="n">
        <f aca="false">SUMIF($H$4:$IV$4,F$4,$H665:$IV665)</f>
        <v>0</v>
      </c>
      <c r="G665" s="39" t="n">
        <f aca="false">SUMIF($H$4:$IV$4,G$4,$H665:$IV665)</f>
        <v>0</v>
      </c>
    </row>
    <row r="666" customFormat="false" ht="15" hidden="false" customHeight="false" outlineLevel="0" collapsed="false">
      <c r="E666" s="37" t="str">
        <f aca="false">IF(F666&lt;&gt;G666,"الفرق"&amp;"  "&amp;F666-G666,"")</f>
        <v/>
      </c>
      <c r="F666" s="38" t="n">
        <f aca="false">SUMIF($H$4:$IV$4,F$4,$H666:$IV666)</f>
        <v>0</v>
      </c>
      <c r="G666" s="39" t="n">
        <f aca="false">SUMIF($H$4:$IV$4,G$4,$H666:$IV666)</f>
        <v>0</v>
      </c>
    </row>
    <row r="667" customFormat="false" ht="15" hidden="false" customHeight="false" outlineLevel="0" collapsed="false">
      <c r="E667" s="37" t="str">
        <f aca="false">IF(F667&lt;&gt;G667,"الفرق"&amp;"  "&amp;F667-G667,"")</f>
        <v/>
      </c>
      <c r="F667" s="38" t="n">
        <f aca="false">SUMIF($H$4:$IV$4,F$4,$H667:$IV667)</f>
        <v>0</v>
      </c>
      <c r="G667" s="39" t="n">
        <f aca="false">SUMIF($H$4:$IV$4,G$4,$H667:$IV667)</f>
        <v>0</v>
      </c>
    </row>
    <row r="668" customFormat="false" ht="15" hidden="false" customHeight="false" outlineLevel="0" collapsed="false">
      <c r="E668" s="37" t="str">
        <f aca="false">IF(F668&lt;&gt;G668,"الفرق"&amp;"  "&amp;F668-G668,"")</f>
        <v/>
      </c>
      <c r="F668" s="38" t="n">
        <f aca="false">SUMIF($H$4:$IV$4,F$4,$H668:$IV668)</f>
        <v>0</v>
      </c>
      <c r="G668" s="39" t="n">
        <f aca="false">SUMIF($H$4:$IV$4,G$4,$H668:$IV668)</f>
        <v>0</v>
      </c>
    </row>
    <row r="669" customFormat="false" ht="15" hidden="false" customHeight="false" outlineLevel="0" collapsed="false">
      <c r="E669" s="37" t="str">
        <f aca="false">IF(F669&lt;&gt;G669,"الفرق"&amp;"  "&amp;F669-G669,"")</f>
        <v/>
      </c>
      <c r="F669" s="38" t="n">
        <f aca="false">SUMIF($H$4:$IV$4,F$4,$H669:$IV669)</f>
        <v>0</v>
      </c>
      <c r="G669" s="39" t="n">
        <f aca="false">SUMIF($H$4:$IV$4,G$4,$H669:$IV669)</f>
        <v>0</v>
      </c>
    </row>
    <row r="670" customFormat="false" ht="15" hidden="false" customHeight="false" outlineLevel="0" collapsed="false">
      <c r="E670" s="37" t="str">
        <f aca="false">IF(F670&lt;&gt;G670,"الفرق"&amp;"  "&amp;F670-G670,"")</f>
        <v/>
      </c>
      <c r="F670" s="38" t="n">
        <f aca="false">SUMIF($H$4:$IV$4,F$4,$H670:$IV670)</f>
        <v>0</v>
      </c>
      <c r="G670" s="39" t="n">
        <f aca="false">SUMIF($H$4:$IV$4,G$4,$H670:$IV670)</f>
        <v>0</v>
      </c>
    </row>
    <row r="671" customFormat="false" ht="15" hidden="false" customHeight="false" outlineLevel="0" collapsed="false">
      <c r="E671" s="37" t="str">
        <f aca="false">IF(F671&lt;&gt;G671,"الفرق"&amp;"  "&amp;F671-G671,"")</f>
        <v/>
      </c>
      <c r="F671" s="38" t="n">
        <f aca="false">SUMIF($H$4:$IV$4,F$4,$H671:$IV671)</f>
        <v>0</v>
      </c>
      <c r="G671" s="39" t="n">
        <f aca="false">SUMIF($H$4:$IV$4,G$4,$H671:$IV671)</f>
        <v>0</v>
      </c>
    </row>
    <row r="672" customFormat="false" ht="15" hidden="false" customHeight="false" outlineLevel="0" collapsed="false">
      <c r="E672" s="37" t="str">
        <f aca="false">IF(F672&lt;&gt;G672,"الفرق"&amp;"  "&amp;F672-G672,"")</f>
        <v/>
      </c>
      <c r="F672" s="38" t="n">
        <f aca="false">SUMIF($H$4:$IV$4,F$4,$H672:$IV672)</f>
        <v>0</v>
      </c>
      <c r="G672" s="39" t="n">
        <f aca="false">SUMIF($H$4:$IV$4,G$4,$H672:$IV672)</f>
        <v>0</v>
      </c>
    </row>
    <row r="673" customFormat="false" ht="15" hidden="false" customHeight="false" outlineLevel="0" collapsed="false">
      <c r="E673" s="37" t="str">
        <f aca="false">IF(F673&lt;&gt;G673,"الفرق"&amp;"  "&amp;F673-G673,"")</f>
        <v/>
      </c>
      <c r="F673" s="38" t="n">
        <f aca="false">SUMIF($H$4:$IV$4,F$4,$H673:$IV673)</f>
        <v>0</v>
      </c>
      <c r="G673" s="39" t="n">
        <f aca="false">SUMIF($H$4:$IV$4,G$4,$H673:$IV673)</f>
        <v>0</v>
      </c>
    </row>
    <row r="674" customFormat="false" ht="15" hidden="false" customHeight="false" outlineLevel="0" collapsed="false">
      <c r="E674" s="37" t="str">
        <f aca="false">IF(F674&lt;&gt;G674,"الفرق"&amp;"  "&amp;F674-G674,"")</f>
        <v/>
      </c>
      <c r="F674" s="38" t="n">
        <f aca="false">SUMIF($H$4:$IV$4,F$4,$H674:$IV674)</f>
        <v>0</v>
      </c>
      <c r="G674" s="39" t="n">
        <f aca="false">SUMIF($H$4:$IV$4,G$4,$H674:$IV674)</f>
        <v>0</v>
      </c>
    </row>
    <row r="675" customFormat="false" ht="15" hidden="false" customHeight="false" outlineLevel="0" collapsed="false">
      <c r="E675" s="37" t="str">
        <f aca="false">IF(F675&lt;&gt;G675,"الفرق"&amp;"  "&amp;F675-G675,"")</f>
        <v/>
      </c>
      <c r="F675" s="38" t="n">
        <f aca="false">SUMIF($H$4:$IV$4,F$4,$H675:$IV675)</f>
        <v>0</v>
      </c>
      <c r="G675" s="39" t="n">
        <f aca="false">SUMIF($H$4:$IV$4,G$4,$H675:$IV675)</f>
        <v>0</v>
      </c>
    </row>
    <row r="676" customFormat="false" ht="15" hidden="false" customHeight="false" outlineLevel="0" collapsed="false">
      <c r="E676" s="37" t="str">
        <f aca="false">IF(F676&lt;&gt;G676,"الفرق"&amp;"  "&amp;F676-G676,"")</f>
        <v/>
      </c>
      <c r="F676" s="38" t="n">
        <f aca="false">SUMIF($H$4:$IV$4,F$4,$H676:$IV676)</f>
        <v>0</v>
      </c>
      <c r="G676" s="39" t="n">
        <f aca="false">SUMIF($H$4:$IV$4,G$4,$H676:$IV676)</f>
        <v>0</v>
      </c>
    </row>
    <row r="677" customFormat="false" ht="15" hidden="false" customHeight="false" outlineLevel="0" collapsed="false">
      <c r="E677" s="37" t="str">
        <f aca="false">IF(F677&lt;&gt;G677,"الفرق"&amp;"  "&amp;F677-G677,"")</f>
        <v/>
      </c>
      <c r="F677" s="38" t="n">
        <f aca="false">SUMIF($H$4:$IV$4,F$4,$H677:$IV677)</f>
        <v>0</v>
      </c>
      <c r="G677" s="39" t="n">
        <f aca="false">SUMIF($H$4:$IV$4,G$4,$H677:$IV677)</f>
        <v>0</v>
      </c>
    </row>
    <row r="678" customFormat="false" ht="15" hidden="false" customHeight="false" outlineLevel="0" collapsed="false">
      <c r="E678" s="37" t="str">
        <f aca="false">IF(F678&lt;&gt;G678,"الفرق"&amp;"  "&amp;F678-G678,"")</f>
        <v/>
      </c>
      <c r="F678" s="38" t="n">
        <f aca="false">SUMIF($H$4:$IV$4,F$4,$H678:$IV678)</f>
        <v>0</v>
      </c>
      <c r="G678" s="39" t="n">
        <f aca="false">SUMIF($H$4:$IV$4,G$4,$H678:$IV678)</f>
        <v>0</v>
      </c>
    </row>
    <row r="679" customFormat="false" ht="15" hidden="false" customHeight="false" outlineLevel="0" collapsed="false">
      <c r="E679" s="37" t="str">
        <f aca="false">IF(F679&lt;&gt;G679,"الفرق"&amp;"  "&amp;F679-G679,"")</f>
        <v/>
      </c>
      <c r="F679" s="38" t="n">
        <f aca="false">SUMIF($H$4:$IV$4,F$4,$H679:$IV679)</f>
        <v>0</v>
      </c>
      <c r="G679" s="39" t="n">
        <f aca="false">SUMIF($H$4:$IV$4,G$4,$H679:$IV679)</f>
        <v>0</v>
      </c>
    </row>
    <row r="680" customFormat="false" ht="15" hidden="false" customHeight="false" outlineLevel="0" collapsed="false">
      <c r="E680" s="37" t="str">
        <f aca="false">IF(F680&lt;&gt;G680,"الفرق"&amp;"  "&amp;F680-G680,"")</f>
        <v/>
      </c>
      <c r="F680" s="38" t="n">
        <f aca="false">SUMIF($H$4:$IV$4,F$4,$H680:$IV680)</f>
        <v>0</v>
      </c>
      <c r="G680" s="39" t="n">
        <f aca="false">SUMIF($H$4:$IV$4,G$4,$H680:$IV680)</f>
        <v>0</v>
      </c>
    </row>
    <row r="681" customFormat="false" ht="15" hidden="false" customHeight="false" outlineLevel="0" collapsed="false">
      <c r="E681" s="37" t="str">
        <f aca="false">IF(F681&lt;&gt;G681,"الفرق"&amp;"  "&amp;F681-G681,"")</f>
        <v/>
      </c>
      <c r="F681" s="38" t="n">
        <f aca="false">SUMIF($H$4:$IV$4,F$4,$H681:$IV681)</f>
        <v>0</v>
      </c>
      <c r="G681" s="39" t="n">
        <f aca="false">SUMIF($H$4:$IV$4,G$4,$H681:$IV681)</f>
        <v>0</v>
      </c>
    </row>
    <row r="682" customFormat="false" ht="15" hidden="false" customHeight="false" outlineLevel="0" collapsed="false">
      <c r="E682" s="37" t="str">
        <f aca="false">IF(F682&lt;&gt;G682,"الفرق"&amp;"  "&amp;F682-G682,"")</f>
        <v/>
      </c>
      <c r="F682" s="38" t="n">
        <f aca="false">SUMIF($H$4:$IV$4,F$4,$H682:$IV682)</f>
        <v>0</v>
      </c>
      <c r="G682" s="39" t="n">
        <f aca="false">SUMIF($H$4:$IV$4,G$4,$H682:$IV682)</f>
        <v>0</v>
      </c>
    </row>
    <row r="683" customFormat="false" ht="15" hidden="false" customHeight="false" outlineLevel="0" collapsed="false">
      <c r="E683" s="37" t="str">
        <f aca="false">IF(F683&lt;&gt;G683,"الفرق"&amp;"  "&amp;F683-G683,"")</f>
        <v/>
      </c>
      <c r="F683" s="38" t="n">
        <f aca="false">SUMIF($H$4:$IV$4,F$4,$H683:$IV683)</f>
        <v>0</v>
      </c>
      <c r="G683" s="39" t="n">
        <f aca="false">SUMIF($H$4:$IV$4,G$4,$H683:$IV683)</f>
        <v>0</v>
      </c>
    </row>
    <row r="684" customFormat="false" ht="15" hidden="false" customHeight="false" outlineLevel="0" collapsed="false">
      <c r="E684" s="37" t="str">
        <f aca="false">IF(F684&lt;&gt;G684,"الفرق"&amp;"  "&amp;F684-G684,"")</f>
        <v/>
      </c>
      <c r="F684" s="38" t="n">
        <f aca="false">SUMIF($H$4:$IV$4,F$4,$H684:$IV684)</f>
        <v>0</v>
      </c>
      <c r="G684" s="39" t="n">
        <f aca="false">SUMIF($H$4:$IV$4,G$4,$H684:$IV684)</f>
        <v>0</v>
      </c>
    </row>
    <row r="685" customFormat="false" ht="15" hidden="false" customHeight="false" outlineLevel="0" collapsed="false">
      <c r="E685" s="37" t="str">
        <f aca="false">IF(F685&lt;&gt;G685,"الفرق"&amp;"  "&amp;F685-G685,"")</f>
        <v/>
      </c>
      <c r="F685" s="38" t="n">
        <f aca="false">SUMIF($H$4:$IV$4,F$4,$H685:$IV685)</f>
        <v>0</v>
      </c>
      <c r="G685" s="39" t="n">
        <f aca="false">SUMIF($H$4:$IV$4,G$4,$H685:$IV685)</f>
        <v>0</v>
      </c>
    </row>
    <row r="686" customFormat="false" ht="15" hidden="false" customHeight="false" outlineLevel="0" collapsed="false">
      <c r="E686" s="37" t="str">
        <f aca="false">IF(F686&lt;&gt;G686,"الفرق"&amp;"  "&amp;F686-G686,"")</f>
        <v/>
      </c>
      <c r="F686" s="38" t="n">
        <f aca="false">SUMIF($H$4:$IV$4,F$4,$H686:$IV686)</f>
        <v>0</v>
      </c>
      <c r="G686" s="39" t="n">
        <f aca="false">SUMIF($H$4:$IV$4,G$4,$H686:$IV686)</f>
        <v>0</v>
      </c>
    </row>
    <row r="687" customFormat="false" ht="15" hidden="false" customHeight="false" outlineLevel="0" collapsed="false">
      <c r="E687" s="37" t="str">
        <f aca="false">IF(F687&lt;&gt;G687,"الفرق"&amp;"  "&amp;F687-G687,"")</f>
        <v/>
      </c>
      <c r="F687" s="38" t="n">
        <f aca="false">SUMIF($H$4:$IV$4,F$4,$H687:$IV687)</f>
        <v>0</v>
      </c>
      <c r="G687" s="39" t="n">
        <f aca="false">SUMIF($H$4:$IV$4,G$4,$H687:$IV687)</f>
        <v>0</v>
      </c>
    </row>
    <row r="688" customFormat="false" ht="15" hidden="false" customHeight="false" outlineLevel="0" collapsed="false">
      <c r="E688" s="37" t="str">
        <f aca="false">IF(F688&lt;&gt;G688,"الفرق"&amp;"  "&amp;F688-G688,"")</f>
        <v/>
      </c>
      <c r="F688" s="38" t="n">
        <f aca="false">SUMIF($H$4:$IV$4,F$4,$H688:$IV688)</f>
        <v>0</v>
      </c>
      <c r="G688" s="39" t="n">
        <f aca="false">SUMIF($H$4:$IV$4,G$4,$H688:$IV688)</f>
        <v>0</v>
      </c>
    </row>
    <row r="689" customFormat="false" ht="15" hidden="false" customHeight="false" outlineLevel="0" collapsed="false">
      <c r="E689" s="37" t="str">
        <f aca="false">IF(F689&lt;&gt;G689,"الفرق"&amp;"  "&amp;F689-G689,"")</f>
        <v/>
      </c>
      <c r="F689" s="38" t="n">
        <f aca="false">SUMIF($H$4:$IV$4,F$4,$H689:$IV689)</f>
        <v>0</v>
      </c>
      <c r="G689" s="39" t="n">
        <f aca="false">SUMIF($H$4:$IV$4,G$4,$H689:$IV689)</f>
        <v>0</v>
      </c>
    </row>
    <row r="690" customFormat="false" ht="15" hidden="false" customHeight="false" outlineLevel="0" collapsed="false">
      <c r="E690" s="37" t="str">
        <f aca="false">IF(F690&lt;&gt;G690,"الفرق"&amp;"  "&amp;F690-G690,"")</f>
        <v/>
      </c>
      <c r="F690" s="38" t="n">
        <f aca="false">SUMIF($H$4:$IV$4,F$4,$H690:$IV690)</f>
        <v>0</v>
      </c>
      <c r="G690" s="39" t="n">
        <f aca="false">SUMIF($H$4:$IV$4,G$4,$H690:$IV690)</f>
        <v>0</v>
      </c>
    </row>
    <row r="691" customFormat="false" ht="15" hidden="false" customHeight="false" outlineLevel="0" collapsed="false">
      <c r="E691" s="37" t="str">
        <f aca="false">IF(F691&lt;&gt;G691,"الفرق"&amp;"  "&amp;F691-G691,"")</f>
        <v/>
      </c>
      <c r="F691" s="38" t="n">
        <f aca="false">SUMIF($H$4:$IV$4,F$4,$H691:$IV691)</f>
        <v>0</v>
      </c>
      <c r="G691" s="39" t="n">
        <f aca="false">SUMIF($H$4:$IV$4,G$4,$H691:$IV691)</f>
        <v>0</v>
      </c>
    </row>
    <row r="692" customFormat="false" ht="15" hidden="false" customHeight="false" outlineLevel="0" collapsed="false">
      <c r="E692" s="37" t="str">
        <f aca="false">IF(F692&lt;&gt;G692,"الفرق"&amp;"  "&amp;F692-G692,"")</f>
        <v/>
      </c>
      <c r="F692" s="38" t="n">
        <f aca="false">SUMIF($H$4:$IV$4,F$4,$H692:$IV692)</f>
        <v>0</v>
      </c>
      <c r="G692" s="39" t="n">
        <f aca="false">SUMIF($H$4:$IV$4,G$4,$H692:$IV692)</f>
        <v>0</v>
      </c>
    </row>
    <row r="693" customFormat="false" ht="15" hidden="false" customHeight="false" outlineLevel="0" collapsed="false">
      <c r="E693" s="37" t="str">
        <f aca="false">IF(F693&lt;&gt;G693,"الفرق"&amp;"  "&amp;F693-G693,"")</f>
        <v/>
      </c>
      <c r="F693" s="38" t="n">
        <f aca="false">SUMIF($H$4:$IV$4,F$4,$H693:$IV693)</f>
        <v>0</v>
      </c>
      <c r="G693" s="39" t="n">
        <f aca="false">SUMIF($H$4:$IV$4,G$4,$H693:$IV693)</f>
        <v>0</v>
      </c>
    </row>
    <row r="694" customFormat="false" ht="15" hidden="false" customHeight="false" outlineLevel="0" collapsed="false">
      <c r="E694" s="37" t="str">
        <f aca="false">IF(F694&lt;&gt;G694,"الفرق"&amp;"  "&amp;F694-G694,"")</f>
        <v/>
      </c>
      <c r="F694" s="38" t="n">
        <f aca="false">SUMIF($H$4:$IV$4,F$4,$H694:$IV694)</f>
        <v>0</v>
      </c>
      <c r="G694" s="39" t="n">
        <f aca="false">SUMIF($H$4:$IV$4,G$4,$H694:$IV694)</f>
        <v>0</v>
      </c>
    </row>
    <row r="695" customFormat="false" ht="15" hidden="false" customHeight="false" outlineLevel="0" collapsed="false">
      <c r="E695" s="37" t="str">
        <f aca="false">IF(F695&lt;&gt;G695,"الفرق"&amp;"  "&amp;F695-G695,"")</f>
        <v/>
      </c>
      <c r="F695" s="38" t="n">
        <f aca="false">SUMIF($H$4:$IV$4,F$4,$H695:$IV695)</f>
        <v>0</v>
      </c>
      <c r="G695" s="39" t="n">
        <f aca="false">SUMIF($H$4:$IV$4,G$4,$H695:$IV695)</f>
        <v>0</v>
      </c>
    </row>
    <row r="696" customFormat="false" ht="15" hidden="false" customHeight="false" outlineLevel="0" collapsed="false">
      <c r="E696" s="37" t="str">
        <f aca="false">IF(F696&lt;&gt;G696,"الفرق"&amp;"  "&amp;F696-G696,"")</f>
        <v/>
      </c>
      <c r="F696" s="38" t="n">
        <f aca="false">SUMIF($H$4:$IV$4,F$4,$H696:$IV696)</f>
        <v>0</v>
      </c>
      <c r="G696" s="39" t="n">
        <f aca="false">SUMIF($H$4:$IV$4,G$4,$H696:$IV696)</f>
        <v>0</v>
      </c>
    </row>
    <row r="697" customFormat="false" ht="15" hidden="false" customHeight="false" outlineLevel="0" collapsed="false">
      <c r="E697" s="37" t="str">
        <f aca="false">IF(F697&lt;&gt;G697,"الفرق"&amp;"  "&amp;F697-G697,"")</f>
        <v/>
      </c>
      <c r="F697" s="38" t="n">
        <f aca="false">SUMIF($H$4:$IV$4,F$4,$H697:$IV697)</f>
        <v>0</v>
      </c>
      <c r="G697" s="39" t="n">
        <f aca="false">SUMIF($H$4:$IV$4,G$4,$H697:$IV697)</f>
        <v>0</v>
      </c>
    </row>
    <row r="698" customFormat="false" ht="15" hidden="false" customHeight="false" outlineLevel="0" collapsed="false">
      <c r="E698" s="37" t="str">
        <f aca="false">IF(F698&lt;&gt;G698,"الفرق"&amp;"  "&amp;F698-G698,"")</f>
        <v/>
      </c>
      <c r="F698" s="38" t="n">
        <f aca="false">SUMIF($H$4:$IV$4,F$4,$H698:$IV698)</f>
        <v>0</v>
      </c>
      <c r="G698" s="39" t="n">
        <f aca="false">SUMIF($H$4:$IV$4,G$4,$H698:$IV698)</f>
        <v>0</v>
      </c>
    </row>
    <row r="699" customFormat="false" ht="15" hidden="false" customHeight="false" outlineLevel="0" collapsed="false">
      <c r="E699" s="37" t="str">
        <f aca="false">IF(F699&lt;&gt;G699,"الفرق"&amp;"  "&amp;F699-G699,"")</f>
        <v/>
      </c>
      <c r="F699" s="38" t="n">
        <f aca="false">SUMIF($H$4:$IV$4,F$4,$H699:$IV699)</f>
        <v>0</v>
      </c>
      <c r="G699" s="39" t="n">
        <f aca="false">SUMIF($H$4:$IV$4,G$4,$H699:$IV699)</f>
        <v>0</v>
      </c>
    </row>
    <row r="700" customFormat="false" ht="15" hidden="false" customHeight="false" outlineLevel="0" collapsed="false">
      <c r="E700" s="37" t="str">
        <f aca="false">IF(F700&lt;&gt;G700,"الفرق"&amp;"  "&amp;F700-G700,"")</f>
        <v/>
      </c>
      <c r="F700" s="38" t="n">
        <f aca="false">SUMIF($H$4:$IV$4,F$4,$H700:$IV700)</f>
        <v>0</v>
      </c>
      <c r="G700" s="39" t="n">
        <f aca="false">SUMIF($H$4:$IV$4,G$4,$H700:$IV700)</f>
        <v>0</v>
      </c>
    </row>
    <row r="701" customFormat="false" ht="15" hidden="false" customHeight="false" outlineLevel="0" collapsed="false">
      <c r="E701" s="37" t="str">
        <f aca="false">IF(F701&lt;&gt;G701,"الفرق"&amp;"  "&amp;F701-G701,"")</f>
        <v/>
      </c>
      <c r="F701" s="38" t="n">
        <f aca="false">SUMIF($H$4:$IV$4,F$4,$H701:$IV701)</f>
        <v>0</v>
      </c>
      <c r="G701" s="39" t="n">
        <f aca="false">SUMIF($H$4:$IV$4,G$4,$H701:$IV701)</f>
        <v>0</v>
      </c>
    </row>
    <row r="702" customFormat="false" ht="15" hidden="false" customHeight="false" outlineLevel="0" collapsed="false">
      <c r="E702" s="37" t="str">
        <f aca="false">IF(F702&lt;&gt;G702,"الفرق"&amp;"  "&amp;F702-G702,"")</f>
        <v/>
      </c>
      <c r="F702" s="38" t="n">
        <f aca="false">SUMIF($H$4:$IV$4,F$4,$H702:$IV702)</f>
        <v>0</v>
      </c>
      <c r="G702" s="39" t="n">
        <f aca="false">SUMIF($H$4:$IV$4,G$4,$H702:$IV702)</f>
        <v>0</v>
      </c>
    </row>
    <row r="703" customFormat="false" ht="15" hidden="false" customHeight="false" outlineLevel="0" collapsed="false">
      <c r="E703" s="37" t="str">
        <f aca="false">IF(F703&lt;&gt;G703,"الفرق"&amp;"  "&amp;F703-G703,"")</f>
        <v/>
      </c>
      <c r="F703" s="38" t="n">
        <f aca="false">SUMIF($H$4:$IV$4,F$4,$H703:$IV703)</f>
        <v>0</v>
      </c>
      <c r="G703" s="39" t="n">
        <f aca="false">SUMIF($H$4:$IV$4,G$4,$H703:$IV703)</f>
        <v>0</v>
      </c>
    </row>
    <row r="704" customFormat="false" ht="15" hidden="false" customHeight="false" outlineLevel="0" collapsed="false">
      <c r="E704" s="37" t="str">
        <f aca="false">IF(F704&lt;&gt;G704,"الفرق"&amp;"  "&amp;F704-G704,"")</f>
        <v/>
      </c>
      <c r="F704" s="38" t="n">
        <f aca="false">SUMIF($H$4:$IV$4,F$4,$H704:$IV704)</f>
        <v>0</v>
      </c>
      <c r="G704" s="39" t="n">
        <f aca="false">SUMIF($H$4:$IV$4,G$4,$H704:$IV704)</f>
        <v>0</v>
      </c>
    </row>
    <row r="705" customFormat="false" ht="15" hidden="false" customHeight="false" outlineLevel="0" collapsed="false">
      <c r="E705" s="37" t="str">
        <f aca="false">IF(F705&lt;&gt;G705,"الفرق"&amp;"  "&amp;F705-G705,"")</f>
        <v/>
      </c>
      <c r="F705" s="38" t="n">
        <f aca="false">SUMIF($H$4:$IV$4,F$4,$H705:$IV705)</f>
        <v>0</v>
      </c>
      <c r="G705" s="39" t="n">
        <f aca="false">SUMIF($H$4:$IV$4,G$4,$H705:$IV705)</f>
        <v>0</v>
      </c>
    </row>
    <row r="706" customFormat="false" ht="15" hidden="false" customHeight="false" outlineLevel="0" collapsed="false">
      <c r="E706" s="37" t="str">
        <f aca="false">IF(F706&lt;&gt;G706,"الفرق"&amp;"  "&amp;F706-G706,"")</f>
        <v/>
      </c>
      <c r="F706" s="38" t="n">
        <f aca="false">SUMIF($H$4:$IV$4,F$4,$H706:$IV706)</f>
        <v>0</v>
      </c>
      <c r="G706" s="39" t="n">
        <f aca="false">SUMIF($H$4:$IV$4,G$4,$H706:$IV706)</f>
        <v>0</v>
      </c>
    </row>
    <row r="707" customFormat="false" ht="15" hidden="false" customHeight="false" outlineLevel="0" collapsed="false">
      <c r="E707" s="37" t="str">
        <f aca="false">IF(F707&lt;&gt;G707,"الفرق"&amp;"  "&amp;F707-G707,"")</f>
        <v/>
      </c>
      <c r="F707" s="38" t="n">
        <f aca="false">SUMIF($H$4:$IV$4,F$4,$H707:$IV707)</f>
        <v>0</v>
      </c>
      <c r="G707" s="39" t="n">
        <f aca="false">SUMIF($H$4:$IV$4,G$4,$H707:$IV707)</f>
        <v>0</v>
      </c>
    </row>
    <row r="708" customFormat="false" ht="15" hidden="false" customHeight="false" outlineLevel="0" collapsed="false">
      <c r="E708" s="37" t="str">
        <f aca="false">IF(F708&lt;&gt;G708,"الفرق"&amp;"  "&amp;F708-G708,"")</f>
        <v/>
      </c>
      <c r="F708" s="38" t="n">
        <f aca="false">SUMIF($H$4:$IV$4,F$4,$H708:$IV708)</f>
        <v>0</v>
      </c>
      <c r="G708" s="39" t="n">
        <f aca="false">SUMIF($H$4:$IV$4,G$4,$H708:$IV708)</f>
        <v>0</v>
      </c>
    </row>
    <row r="709" customFormat="false" ht="15" hidden="false" customHeight="false" outlineLevel="0" collapsed="false">
      <c r="E709" s="37" t="str">
        <f aca="false">IF(F709&lt;&gt;G709,"الفرق"&amp;"  "&amp;F709-G709,"")</f>
        <v/>
      </c>
      <c r="F709" s="38" t="n">
        <f aca="false">SUMIF($H$4:$IV$4,F$4,$H709:$IV709)</f>
        <v>0</v>
      </c>
      <c r="G709" s="39" t="n">
        <f aca="false">SUMIF($H$4:$IV$4,G$4,$H709:$IV709)</f>
        <v>0</v>
      </c>
    </row>
    <row r="710" customFormat="false" ht="15" hidden="false" customHeight="false" outlineLevel="0" collapsed="false">
      <c r="E710" s="37" t="str">
        <f aca="false">IF(F710&lt;&gt;G710,"الفرق"&amp;"  "&amp;F710-G710,"")</f>
        <v/>
      </c>
      <c r="F710" s="38" t="n">
        <f aca="false">SUMIF($H$4:$IV$4,F$4,$H710:$IV710)</f>
        <v>0</v>
      </c>
      <c r="G710" s="39" t="n">
        <f aca="false">SUMIF($H$4:$IV$4,G$4,$H710:$IV710)</f>
        <v>0</v>
      </c>
    </row>
    <row r="711" customFormat="false" ht="15" hidden="false" customHeight="false" outlineLevel="0" collapsed="false">
      <c r="E711" s="37" t="str">
        <f aca="false">IF(F711&lt;&gt;G711,"الفرق"&amp;"  "&amp;F711-G711,"")</f>
        <v/>
      </c>
      <c r="F711" s="38" t="n">
        <f aca="false">SUMIF($H$4:$IV$4,F$4,$H711:$IV711)</f>
        <v>0</v>
      </c>
      <c r="G711" s="39" t="n">
        <f aca="false">SUMIF($H$4:$IV$4,G$4,$H711:$IV711)</f>
        <v>0</v>
      </c>
    </row>
    <row r="712" customFormat="false" ht="15" hidden="false" customHeight="false" outlineLevel="0" collapsed="false">
      <c r="E712" s="37" t="str">
        <f aca="false">IF(F712&lt;&gt;G712,"الفرق"&amp;"  "&amp;F712-G712,"")</f>
        <v/>
      </c>
      <c r="F712" s="38" t="n">
        <f aca="false">SUMIF($H$4:$IV$4,F$4,$H712:$IV712)</f>
        <v>0</v>
      </c>
      <c r="G712" s="39" t="n">
        <f aca="false">SUMIF($H$4:$IV$4,G$4,$H712:$IV712)</f>
        <v>0</v>
      </c>
    </row>
    <row r="713" customFormat="false" ht="15" hidden="false" customHeight="false" outlineLevel="0" collapsed="false">
      <c r="E713" s="37" t="str">
        <f aca="false">IF(F713&lt;&gt;G713,"الفرق"&amp;"  "&amp;F713-G713,"")</f>
        <v/>
      </c>
      <c r="F713" s="38" t="n">
        <f aca="false">SUMIF($H$4:$IV$4,F$4,$H713:$IV713)</f>
        <v>0</v>
      </c>
      <c r="G713" s="39" t="n">
        <f aca="false">SUMIF($H$4:$IV$4,G$4,$H713:$IV713)</f>
        <v>0</v>
      </c>
    </row>
    <row r="714" customFormat="false" ht="15" hidden="false" customHeight="false" outlineLevel="0" collapsed="false">
      <c r="E714" s="37" t="str">
        <f aca="false">IF(F714&lt;&gt;G714,"الفرق"&amp;"  "&amp;F714-G714,"")</f>
        <v/>
      </c>
      <c r="F714" s="38" t="n">
        <f aca="false">SUMIF($H$4:$IV$4,F$4,$H714:$IV714)</f>
        <v>0</v>
      </c>
      <c r="G714" s="39" t="n">
        <f aca="false">SUMIF($H$4:$IV$4,G$4,$H714:$IV714)</f>
        <v>0</v>
      </c>
    </row>
    <row r="715" customFormat="false" ht="15" hidden="false" customHeight="false" outlineLevel="0" collapsed="false">
      <c r="E715" s="37" t="str">
        <f aca="false">IF(F715&lt;&gt;G715,"الفرق"&amp;"  "&amp;F715-G715,"")</f>
        <v/>
      </c>
      <c r="F715" s="38" t="n">
        <f aca="false">SUMIF($H$4:$IV$4,F$4,$H715:$IV715)</f>
        <v>0</v>
      </c>
      <c r="G715" s="39" t="n">
        <f aca="false">SUMIF($H$4:$IV$4,G$4,$H715:$IV715)</f>
        <v>0</v>
      </c>
    </row>
    <row r="716" customFormat="false" ht="15" hidden="false" customHeight="false" outlineLevel="0" collapsed="false">
      <c r="E716" s="37" t="str">
        <f aca="false">IF(F716&lt;&gt;G716,"الفرق"&amp;"  "&amp;F716-G716,"")</f>
        <v/>
      </c>
      <c r="F716" s="38" t="n">
        <f aca="false">SUMIF($H$4:$IV$4,F$4,$H716:$IV716)</f>
        <v>0</v>
      </c>
      <c r="G716" s="39" t="n">
        <f aca="false">SUMIF($H$4:$IV$4,G$4,$H716:$IV716)</f>
        <v>0</v>
      </c>
    </row>
    <row r="717" customFormat="false" ht="15" hidden="false" customHeight="false" outlineLevel="0" collapsed="false">
      <c r="E717" s="37" t="str">
        <f aca="false">IF(F717&lt;&gt;G717,"الفرق"&amp;"  "&amp;F717-G717,"")</f>
        <v/>
      </c>
      <c r="F717" s="38" t="n">
        <f aca="false">SUMIF($H$4:$IV$4,F$4,$H717:$IV717)</f>
        <v>0</v>
      </c>
      <c r="G717" s="39" t="n">
        <f aca="false">SUMIF($H$4:$IV$4,G$4,$H717:$IV717)</f>
        <v>0</v>
      </c>
    </row>
    <row r="718" customFormat="false" ht="15" hidden="false" customHeight="false" outlineLevel="0" collapsed="false">
      <c r="E718" s="37" t="str">
        <f aca="false">IF(F718&lt;&gt;G718,"الفرق"&amp;"  "&amp;F718-G718,"")</f>
        <v/>
      </c>
      <c r="F718" s="38" t="n">
        <f aca="false">SUMIF($H$4:$IV$4,F$4,$H718:$IV718)</f>
        <v>0</v>
      </c>
      <c r="G718" s="39" t="n">
        <f aca="false">SUMIF($H$4:$IV$4,G$4,$H718:$IV718)</f>
        <v>0</v>
      </c>
    </row>
    <row r="719" customFormat="false" ht="15" hidden="false" customHeight="false" outlineLevel="0" collapsed="false">
      <c r="E719" s="37" t="str">
        <f aca="false">IF(F719&lt;&gt;G719,"الفرق"&amp;"  "&amp;F719-G719,"")</f>
        <v/>
      </c>
      <c r="F719" s="38" t="n">
        <f aca="false">SUMIF($H$4:$IV$4,F$4,$H719:$IV719)</f>
        <v>0</v>
      </c>
      <c r="G719" s="39" t="n">
        <f aca="false">SUMIF($H$4:$IV$4,G$4,$H719:$IV719)</f>
        <v>0</v>
      </c>
    </row>
    <row r="720" customFormat="false" ht="15" hidden="false" customHeight="false" outlineLevel="0" collapsed="false">
      <c r="E720" s="37" t="str">
        <f aca="false">IF(F720&lt;&gt;G720,"الفرق"&amp;"  "&amp;F720-G720,"")</f>
        <v/>
      </c>
      <c r="F720" s="38" t="n">
        <f aca="false">SUMIF($H$4:$IV$4,F$4,$H720:$IV720)</f>
        <v>0</v>
      </c>
      <c r="G720" s="39" t="n">
        <f aca="false">SUMIF($H$4:$IV$4,G$4,$H720:$IV720)</f>
        <v>0</v>
      </c>
    </row>
    <row r="721" customFormat="false" ht="15" hidden="false" customHeight="false" outlineLevel="0" collapsed="false">
      <c r="E721" s="37" t="str">
        <f aca="false">IF(F721&lt;&gt;G721,"الفرق"&amp;"  "&amp;F721-G721,"")</f>
        <v/>
      </c>
      <c r="F721" s="38" t="n">
        <f aca="false">SUMIF($H$4:$IV$4,F$4,$H721:$IV721)</f>
        <v>0</v>
      </c>
      <c r="G721" s="39" t="n">
        <f aca="false">SUMIF($H$4:$IV$4,G$4,$H721:$IV721)</f>
        <v>0</v>
      </c>
    </row>
    <row r="722" customFormat="false" ht="15" hidden="false" customHeight="false" outlineLevel="0" collapsed="false">
      <c r="E722" s="37" t="str">
        <f aca="false">IF(F722&lt;&gt;G722,"الفرق"&amp;"  "&amp;F722-G722,"")</f>
        <v/>
      </c>
      <c r="F722" s="38" t="n">
        <f aca="false">SUMIF($H$4:$IV$4,F$4,$H722:$IV722)</f>
        <v>0</v>
      </c>
      <c r="G722" s="39" t="n">
        <f aca="false">SUMIF($H$4:$IV$4,G$4,$H722:$IV722)</f>
        <v>0</v>
      </c>
    </row>
    <row r="723" customFormat="false" ht="15" hidden="false" customHeight="false" outlineLevel="0" collapsed="false">
      <c r="E723" s="37" t="str">
        <f aca="false">IF(F723&lt;&gt;G723,"الفرق"&amp;"  "&amp;F723-G723,"")</f>
        <v/>
      </c>
      <c r="F723" s="38" t="n">
        <f aca="false">SUMIF($H$4:$IV$4,F$4,$H723:$IV723)</f>
        <v>0</v>
      </c>
      <c r="G723" s="39" t="n">
        <f aca="false">SUMIF($H$4:$IV$4,G$4,$H723:$IV723)</f>
        <v>0</v>
      </c>
    </row>
    <row r="724" customFormat="false" ht="15" hidden="false" customHeight="false" outlineLevel="0" collapsed="false">
      <c r="E724" s="37" t="str">
        <f aca="false">IF(F724&lt;&gt;G724,"الفرق"&amp;"  "&amp;F724-G724,"")</f>
        <v/>
      </c>
      <c r="F724" s="38" t="n">
        <f aca="false">SUMIF($H$4:$IV$4,F$4,$H724:$IV724)</f>
        <v>0</v>
      </c>
      <c r="G724" s="39" t="n">
        <f aca="false">SUMIF($H$4:$IV$4,G$4,$H724:$IV724)</f>
        <v>0</v>
      </c>
    </row>
    <row r="725" customFormat="false" ht="15" hidden="false" customHeight="false" outlineLevel="0" collapsed="false">
      <c r="E725" s="37" t="str">
        <f aca="false">IF(F725&lt;&gt;G725,"الفرق"&amp;"  "&amp;F725-G725,"")</f>
        <v/>
      </c>
      <c r="F725" s="38" t="n">
        <f aca="false">SUMIF($H$4:$IV$4,F$4,$H725:$IV725)</f>
        <v>0</v>
      </c>
      <c r="G725" s="39" t="n">
        <f aca="false">SUMIF($H$4:$IV$4,G$4,$H725:$IV725)</f>
        <v>0</v>
      </c>
    </row>
    <row r="726" customFormat="false" ht="15" hidden="false" customHeight="false" outlineLevel="0" collapsed="false">
      <c r="E726" s="37" t="str">
        <f aca="false">IF(F726&lt;&gt;G726,"الفرق"&amp;"  "&amp;F726-G726,"")</f>
        <v/>
      </c>
      <c r="F726" s="38" t="n">
        <f aca="false">SUMIF($H$4:$IV$4,F$4,$H726:$IV726)</f>
        <v>0</v>
      </c>
      <c r="G726" s="39" t="n">
        <f aca="false">SUMIF($H$4:$IV$4,G$4,$H726:$IV726)</f>
        <v>0</v>
      </c>
    </row>
    <row r="727" customFormat="false" ht="15" hidden="false" customHeight="false" outlineLevel="0" collapsed="false">
      <c r="E727" s="37" t="str">
        <f aca="false">IF(F727&lt;&gt;G727,"الفرق"&amp;"  "&amp;F727-G727,"")</f>
        <v/>
      </c>
      <c r="F727" s="38" t="n">
        <f aca="false">SUMIF($H$4:$IV$4,F$4,$H727:$IV727)</f>
        <v>0</v>
      </c>
      <c r="G727" s="39" t="n">
        <f aca="false">SUMIF($H$4:$IV$4,G$4,$H727:$IV727)</f>
        <v>0</v>
      </c>
    </row>
    <row r="728" customFormat="false" ht="15" hidden="false" customHeight="false" outlineLevel="0" collapsed="false">
      <c r="E728" s="37" t="str">
        <f aca="false">IF(F728&lt;&gt;G728,"الفرق"&amp;"  "&amp;F728-G728,"")</f>
        <v/>
      </c>
      <c r="F728" s="38" t="n">
        <f aca="false">SUMIF($H$4:$IV$4,F$4,$H728:$IV728)</f>
        <v>0</v>
      </c>
      <c r="G728" s="39" t="n">
        <f aca="false">SUMIF($H$4:$IV$4,G$4,$H728:$IV728)</f>
        <v>0</v>
      </c>
    </row>
    <row r="729" customFormat="false" ht="15" hidden="false" customHeight="false" outlineLevel="0" collapsed="false">
      <c r="E729" s="37" t="str">
        <f aca="false">IF(F729&lt;&gt;G729,"الفرق"&amp;"  "&amp;F729-G729,"")</f>
        <v/>
      </c>
      <c r="F729" s="38" t="n">
        <f aca="false">SUMIF($H$4:$IV$4,F$4,$H729:$IV729)</f>
        <v>0</v>
      </c>
      <c r="G729" s="39" t="n">
        <f aca="false">SUMIF($H$4:$IV$4,G$4,$H729:$IV729)</f>
        <v>0</v>
      </c>
    </row>
    <row r="730" customFormat="false" ht="15" hidden="false" customHeight="false" outlineLevel="0" collapsed="false">
      <c r="E730" s="37" t="str">
        <f aca="false">IF(F730&lt;&gt;G730,"الفرق"&amp;"  "&amp;F730-G730,"")</f>
        <v/>
      </c>
      <c r="F730" s="38" t="n">
        <f aca="false">SUMIF($H$4:$IV$4,F$4,$H730:$IV730)</f>
        <v>0</v>
      </c>
      <c r="G730" s="39" t="n">
        <f aca="false">SUMIF($H$4:$IV$4,G$4,$H730:$IV730)</f>
        <v>0</v>
      </c>
    </row>
    <row r="731" customFormat="false" ht="15" hidden="false" customHeight="false" outlineLevel="0" collapsed="false">
      <c r="E731" s="37" t="str">
        <f aca="false">IF(F731&lt;&gt;G731,"الفرق"&amp;"  "&amp;F731-G731,"")</f>
        <v/>
      </c>
      <c r="F731" s="38" t="n">
        <f aca="false">SUMIF($H$4:$IV$4,F$4,$H731:$IV731)</f>
        <v>0</v>
      </c>
      <c r="G731" s="39" t="n">
        <f aca="false">SUMIF($H$4:$IV$4,G$4,$H731:$IV731)</f>
        <v>0</v>
      </c>
    </row>
    <row r="732" customFormat="false" ht="15" hidden="false" customHeight="false" outlineLevel="0" collapsed="false">
      <c r="E732" s="37" t="str">
        <f aca="false">IF(F732&lt;&gt;G732,"الفرق"&amp;"  "&amp;F732-G732,"")</f>
        <v/>
      </c>
      <c r="F732" s="38" t="n">
        <f aca="false">SUMIF($H$4:$IV$4,F$4,$H732:$IV732)</f>
        <v>0</v>
      </c>
      <c r="G732" s="39" t="n">
        <f aca="false">SUMIF($H$4:$IV$4,G$4,$H732:$IV732)</f>
        <v>0</v>
      </c>
    </row>
    <row r="733" customFormat="false" ht="15" hidden="false" customHeight="false" outlineLevel="0" collapsed="false">
      <c r="E733" s="37" t="str">
        <f aca="false">IF(F733&lt;&gt;G733,"الفرق"&amp;"  "&amp;F733-G733,"")</f>
        <v/>
      </c>
      <c r="F733" s="38" t="n">
        <f aca="false">SUMIF($H$4:$IV$4,F$4,$H733:$IV733)</f>
        <v>0</v>
      </c>
      <c r="G733" s="39" t="n">
        <f aca="false">SUMIF($H$4:$IV$4,G$4,$H733:$IV733)</f>
        <v>0</v>
      </c>
    </row>
    <row r="734" customFormat="false" ht="15" hidden="false" customHeight="false" outlineLevel="0" collapsed="false">
      <c r="E734" s="37" t="str">
        <f aca="false">IF(F734&lt;&gt;G734,"الفرق"&amp;"  "&amp;F734-G734,"")</f>
        <v/>
      </c>
      <c r="F734" s="38" t="n">
        <f aca="false">SUMIF($H$4:$IV$4,F$4,$H734:$IV734)</f>
        <v>0</v>
      </c>
      <c r="G734" s="39" t="n">
        <f aca="false">SUMIF($H$4:$IV$4,G$4,$H734:$IV734)</f>
        <v>0</v>
      </c>
    </row>
    <row r="735" customFormat="false" ht="15" hidden="false" customHeight="false" outlineLevel="0" collapsed="false">
      <c r="E735" s="37" t="str">
        <f aca="false">IF(F735&lt;&gt;G735,"الفرق"&amp;"  "&amp;F735-G735,"")</f>
        <v/>
      </c>
      <c r="F735" s="38" t="n">
        <f aca="false">SUMIF($H$4:$IV$4,F$4,$H735:$IV735)</f>
        <v>0</v>
      </c>
      <c r="G735" s="39" t="n">
        <f aca="false">SUMIF($H$4:$IV$4,G$4,$H735:$IV735)</f>
        <v>0</v>
      </c>
    </row>
    <row r="736" customFormat="false" ht="15" hidden="false" customHeight="false" outlineLevel="0" collapsed="false">
      <c r="E736" s="37" t="str">
        <f aca="false">IF(F736&lt;&gt;G736,"الفرق"&amp;"  "&amp;F736-G736,"")</f>
        <v/>
      </c>
      <c r="F736" s="38" t="n">
        <f aca="false">SUMIF($H$4:$IV$4,F$4,$H736:$IV736)</f>
        <v>0</v>
      </c>
      <c r="G736" s="39" t="n">
        <f aca="false">SUMIF($H$4:$IV$4,G$4,$H736:$IV736)</f>
        <v>0</v>
      </c>
    </row>
    <row r="737" customFormat="false" ht="15" hidden="false" customHeight="false" outlineLevel="0" collapsed="false">
      <c r="E737" s="37" t="str">
        <f aca="false">IF(F737&lt;&gt;G737,"الفرق"&amp;"  "&amp;F737-G737,"")</f>
        <v/>
      </c>
      <c r="F737" s="38" t="n">
        <f aca="false">SUMIF($H$4:$IV$4,F$4,$H737:$IV737)</f>
        <v>0</v>
      </c>
      <c r="G737" s="39" t="n">
        <f aca="false">SUMIF($H$4:$IV$4,G$4,$H737:$IV737)</f>
        <v>0</v>
      </c>
    </row>
    <row r="738" customFormat="false" ht="15" hidden="false" customHeight="false" outlineLevel="0" collapsed="false">
      <c r="E738" s="37" t="str">
        <f aca="false">IF(F738&lt;&gt;G738,"الفرق"&amp;"  "&amp;F738-G738,"")</f>
        <v/>
      </c>
      <c r="F738" s="38" t="n">
        <f aca="false">SUMIF($H$4:$IV$4,F$4,$H738:$IV738)</f>
        <v>0</v>
      </c>
      <c r="G738" s="39" t="n">
        <f aca="false">SUMIF($H$4:$IV$4,G$4,$H738:$IV738)</f>
        <v>0</v>
      </c>
    </row>
    <row r="739" customFormat="false" ht="15" hidden="false" customHeight="false" outlineLevel="0" collapsed="false">
      <c r="E739" s="37" t="str">
        <f aca="false">IF(F739&lt;&gt;G739,"الفرق"&amp;"  "&amp;F739-G739,"")</f>
        <v/>
      </c>
      <c r="F739" s="38" t="n">
        <f aca="false">SUMIF($H$4:$IV$4,F$4,$H739:$IV739)</f>
        <v>0</v>
      </c>
      <c r="G739" s="39" t="n">
        <f aca="false">SUMIF($H$4:$IV$4,G$4,$H739:$IV739)</f>
        <v>0</v>
      </c>
    </row>
    <row r="740" customFormat="false" ht="15" hidden="false" customHeight="false" outlineLevel="0" collapsed="false">
      <c r="E740" s="37" t="str">
        <f aca="false">IF(F740&lt;&gt;G740,"الفرق"&amp;"  "&amp;F740-G740,"")</f>
        <v/>
      </c>
      <c r="F740" s="38" t="n">
        <f aca="false">SUMIF($H$4:$IV$4,F$4,$H740:$IV740)</f>
        <v>0</v>
      </c>
      <c r="G740" s="39" t="n">
        <f aca="false">SUMIF($H$4:$IV$4,G$4,$H740:$IV740)</f>
        <v>0</v>
      </c>
    </row>
    <row r="741" customFormat="false" ht="15" hidden="false" customHeight="false" outlineLevel="0" collapsed="false">
      <c r="E741" s="37" t="str">
        <f aca="false">IF(F741&lt;&gt;G741,"الفرق"&amp;"  "&amp;F741-G741,"")</f>
        <v/>
      </c>
      <c r="F741" s="38" t="n">
        <f aca="false">SUMIF($H$4:$IV$4,F$4,$H741:$IV741)</f>
        <v>0</v>
      </c>
      <c r="G741" s="39" t="n">
        <f aca="false">SUMIF($H$4:$IV$4,G$4,$H741:$IV741)</f>
        <v>0</v>
      </c>
    </row>
    <row r="742" customFormat="false" ht="15" hidden="false" customHeight="false" outlineLevel="0" collapsed="false">
      <c r="E742" s="37" t="str">
        <f aca="false">IF(F742&lt;&gt;G742,"الفرق"&amp;"  "&amp;F742-G742,"")</f>
        <v/>
      </c>
      <c r="F742" s="38" t="n">
        <f aca="false">SUMIF($H$4:$IV$4,F$4,$H742:$IV742)</f>
        <v>0</v>
      </c>
      <c r="G742" s="39" t="n">
        <f aca="false">SUMIF($H$4:$IV$4,G$4,$H742:$IV742)</f>
        <v>0</v>
      </c>
    </row>
    <row r="743" customFormat="false" ht="15" hidden="false" customHeight="false" outlineLevel="0" collapsed="false">
      <c r="E743" s="37" t="str">
        <f aca="false">IF(F743&lt;&gt;G743,"الفرق"&amp;"  "&amp;F743-G743,"")</f>
        <v/>
      </c>
      <c r="F743" s="38" t="n">
        <f aca="false">SUMIF($H$4:$IV$4,F$4,$H743:$IV743)</f>
        <v>0</v>
      </c>
      <c r="G743" s="39" t="n">
        <f aca="false">SUMIF($H$4:$IV$4,G$4,$H743:$IV743)</f>
        <v>0</v>
      </c>
    </row>
    <row r="744" customFormat="false" ht="15" hidden="false" customHeight="false" outlineLevel="0" collapsed="false">
      <c r="E744" s="37" t="str">
        <f aca="false">IF(F744&lt;&gt;G744,"الفرق"&amp;"  "&amp;F744-G744,"")</f>
        <v/>
      </c>
      <c r="F744" s="38" t="n">
        <f aca="false">SUMIF($H$4:$IV$4,F$4,$H744:$IV744)</f>
        <v>0</v>
      </c>
      <c r="G744" s="39" t="n">
        <f aca="false">SUMIF($H$4:$IV$4,G$4,$H744:$IV744)</f>
        <v>0</v>
      </c>
    </row>
    <row r="745" customFormat="false" ht="15" hidden="false" customHeight="false" outlineLevel="0" collapsed="false">
      <c r="E745" s="37" t="str">
        <f aca="false">IF(F745&lt;&gt;G745,"الفرق"&amp;"  "&amp;F745-G745,"")</f>
        <v/>
      </c>
      <c r="F745" s="38" t="n">
        <f aca="false">SUMIF($H$4:$IV$4,F$4,$H745:$IV745)</f>
        <v>0</v>
      </c>
      <c r="G745" s="39" t="n">
        <f aca="false">SUMIF($H$4:$IV$4,G$4,$H745:$IV745)</f>
        <v>0</v>
      </c>
    </row>
    <row r="746" customFormat="false" ht="15" hidden="false" customHeight="false" outlineLevel="0" collapsed="false">
      <c r="E746" s="37" t="str">
        <f aca="false">IF(F746&lt;&gt;G746,"الفرق"&amp;"  "&amp;F746-G746,"")</f>
        <v/>
      </c>
      <c r="F746" s="38" t="n">
        <f aca="false">SUMIF($H$4:$IV$4,F$4,$H746:$IV746)</f>
        <v>0</v>
      </c>
      <c r="G746" s="39" t="n">
        <f aca="false">SUMIF($H$4:$IV$4,G$4,$H746:$IV746)</f>
        <v>0</v>
      </c>
    </row>
    <row r="747" customFormat="false" ht="15" hidden="false" customHeight="false" outlineLevel="0" collapsed="false">
      <c r="E747" s="37" t="str">
        <f aca="false">IF(F747&lt;&gt;G747,"الفرق"&amp;"  "&amp;F747-G747,"")</f>
        <v/>
      </c>
      <c r="F747" s="38" t="n">
        <f aca="false">SUMIF($H$4:$IV$4,F$4,$H747:$IV747)</f>
        <v>0</v>
      </c>
      <c r="G747" s="39" t="n">
        <f aca="false">SUMIF($H$4:$IV$4,G$4,$H747:$IV747)</f>
        <v>0</v>
      </c>
    </row>
    <row r="748" customFormat="false" ht="15" hidden="false" customHeight="false" outlineLevel="0" collapsed="false">
      <c r="E748" s="37" t="str">
        <f aca="false">IF(F748&lt;&gt;G748,"الفرق"&amp;"  "&amp;F748-G748,"")</f>
        <v/>
      </c>
      <c r="F748" s="38" t="n">
        <f aca="false">SUMIF($H$4:$IV$4,F$4,$H748:$IV748)</f>
        <v>0</v>
      </c>
      <c r="G748" s="39" t="n">
        <f aca="false">SUMIF($H$4:$IV$4,G$4,$H748:$IV748)</f>
        <v>0</v>
      </c>
    </row>
    <row r="749" customFormat="false" ht="15" hidden="false" customHeight="false" outlineLevel="0" collapsed="false">
      <c r="E749" s="37" t="str">
        <f aca="false">IF(F749&lt;&gt;G749,"الفرق"&amp;"  "&amp;F749-G749,"")</f>
        <v/>
      </c>
      <c r="F749" s="38" t="n">
        <f aca="false">SUMIF($H$4:$IV$4,F$4,$H749:$IV749)</f>
        <v>0</v>
      </c>
      <c r="G749" s="39" t="n">
        <f aca="false">SUMIF($H$4:$IV$4,G$4,$H749:$IV749)</f>
        <v>0</v>
      </c>
    </row>
    <row r="750" customFormat="false" ht="15" hidden="false" customHeight="false" outlineLevel="0" collapsed="false">
      <c r="E750" s="37" t="str">
        <f aca="false">IF(F750&lt;&gt;G750,"الفرق"&amp;"  "&amp;F750-G750,"")</f>
        <v/>
      </c>
      <c r="F750" s="38" t="n">
        <f aca="false">SUMIF($H$4:$IV$4,F$4,$H750:$IV750)</f>
        <v>0</v>
      </c>
      <c r="G750" s="39" t="n">
        <f aca="false">SUMIF($H$4:$IV$4,G$4,$H750:$IV750)</f>
        <v>0</v>
      </c>
    </row>
    <row r="751" customFormat="false" ht="15" hidden="false" customHeight="false" outlineLevel="0" collapsed="false">
      <c r="E751" s="37" t="str">
        <f aca="false">IF(F751&lt;&gt;G751,"الفرق"&amp;"  "&amp;F751-G751,"")</f>
        <v/>
      </c>
      <c r="F751" s="38" t="n">
        <f aca="false">SUMIF($H$4:$IV$4,F$4,$H751:$IV751)</f>
        <v>0</v>
      </c>
      <c r="G751" s="39" t="n">
        <f aca="false">SUMIF($H$4:$IV$4,G$4,$H751:$IV751)</f>
        <v>0</v>
      </c>
    </row>
    <row r="752" customFormat="false" ht="15" hidden="false" customHeight="false" outlineLevel="0" collapsed="false">
      <c r="E752" s="37" t="str">
        <f aca="false">IF(F752&lt;&gt;G752,"الفرق"&amp;"  "&amp;F752-G752,"")</f>
        <v/>
      </c>
      <c r="F752" s="38" t="n">
        <f aca="false">SUMIF($H$4:$IV$4,F$4,$H752:$IV752)</f>
        <v>0</v>
      </c>
      <c r="G752" s="39" t="n">
        <f aca="false">SUMIF($H$4:$IV$4,G$4,$H752:$IV752)</f>
        <v>0</v>
      </c>
    </row>
    <row r="753" customFormat="false" ht="15" hidden="false" customHeight="false" outlineLevel="0" collapsed="false">
      <c r="E753" s="37" t="str">
        <f aca="false">IF(F753&lt;&gt;G753,"الفرق"&amp;"  "&amp;F753-G753,"")</f>
        <v/>
      </c>
      <c r="F753" s="38" t="n">
        <f aca="false">SUMIF($H$4:$IV$4,F$4,$H753:$IV753)</f>
        <v>0</v>
      </c>
      <c r="G753" s="39" t="n">
        <f aca="false">SUMIF($H$4:$IV$4,G$4,$H753:$IV753)</f>
        <v>0</v>
      </c>
    </row>
    <row r="754" customFormat="false" ht="15" hidden="false" customHeight="false" outlineLevel="0" collapsed="false">
      <c r="E754" s="37" t="str">
        <f aca="false">IF(F754&lt;&gt;G754,"الفرق"&amp;"  "&amp;F754-G754,"")</f>
        <v/>
      </c>
      <c r="F754" s="38" t="n">
        <f aca="false">SUMIF($H$4:$IV$4,F$4,$H754:$IV754)</f>
        <v>0</v>
      </c>
      <c r="G754" s="39" t="n">
        <f aca="false">SUMIF($H$4:$IV$4,G$4,$H754:$IV754)</f>
        <v>0</v>
      </c>
    </row>
    <row r="755" customFormat="false" ht="15" hidden="false" customHeight="false" outlineLevel="0" collapsed="false">
      <c r="E755" s="37" t="str">
        <f aca="false">IF(F755&lt;&gt;G755,"الفرق"&amp;"  "&amp;F755-G755,"")</f>
        <v/>
      </c>
      <c r="F755" s="38" t="n">
        <f aca="false">SUMIF($H$4:$IV$4,F$4,$H755:$IV755)</f>
        <v>0</v>
      </c>
      <c r="G755" s="39" t="n">
        <f aca="false">SUMIF($H$4:$IV$4,G$4,$H755:$IV755)</f>
        <v>0</v>
      </c>
    </row>
    <row r="756" customFormat="false" ht="15" hidden="false" customHeight="false" outlineLevel="0" collapsed="false">
      <c r="E756" s="37" t="str">
        <f aca="false">IF(F756&lt;&gt;G756,"الفرق"&amp;"  "&amp;F756-G756,"")</f>
        <v/>
      </c>
      <c r="F756" s="38" t="n">
        <f aca="false">SUMIF($H$4:$IV$4,F$4,$H756:$IV756)</f>
        <v>0</v>
      </c>
      <c r="G756" s="39" t="n">
        <f aca="false">SUMIF($H$4:$IV$4,G$4,$H756:$IV756)</f>
        <v>0</v>
      </c>
    </row>
    <row r="757" customFormat="false" ht="15" hidden="false" customHeight="false" outlineLevel="0" collapsed="false">
      <c r="E757" s="37" t="str">
        <f aca="false">IF(F757&lt;&gt;G757,"الفرق"&amp;"  "&amp;F757-G757,"")</f>
        <v/>
      </c>
      <c r="F757" s="38" t="n">
        <f aca="false">SUMIF($H$4:$IV$4,F$4,$H757:$IV757)</f>
        <v>0</v>
      </c>
      <c r="G757" s="39" t="n">
        <f aca="false">SUMIF($H$4:$IV$4,G$4,$H757:$IV757)</f>
        <v>0</v>
      </c>
    </row>
    <row r="758" customFormat="false" ht="15" hidden="false" customHeight="false" outlineLevel="0" collapsed="false">
      <c r="E758" s="37" t="str">
        <f aca="false">IF(F758&lt;&gt;G758,"الفرق"&amp;"  "&amp;F758-G758,"")</f>
        <v/>
      </c>
      <c r="F758" s="38" t="n">
        <f aca="false">SUMIF($H$4:$IV$4,F$4,$H758:$IV758)</f>
        <v>0</v>
      </c>
      <c r="G758" s="39" t="n">
        <f aca="false">SUMIF($H$4:$IV$4,G$4,$H758:$IV758)</f>
        <v>0</v>
      </c>
    </row>
    <row r="759" customFormat="false" ht="15" hidden="false" customHeight="false" outlineLevel="0" collapsed="false">
      <c r="E759" s="37" t="str">
        <f aca="false">IF(F759&lt;&gt;G759,"الفرق"&amp;"  "&amp;F759-G759,"")</f>
        <v/>
      </c>
      <c r="F759" s="38" t="n">
        <f aca="false">SUMIF($H$4:$IV$4,F$4,$H759:$IV759)</f>
        <v>0</v>
      </c>
      <c r="G759" s="39" t="n">
        <f aca="false">SUMIF($H$4:$IV$4,G$4,$H759:$IV759)</f>
        <v>0</v>
      </c>
    </row>
    <row r="760" customFormat="false" ht="15" hidden="false" customHeight="false" outlineLevel="0" collapsed="false">
      <c r="E760" s="37" t="str">
        <f aca="false">IF(F760&lt;&gt;G760,"الفرق"&amp;"  "&amp;F760-G760,"")</f>
        <v/>
      </c>
      <c r="F760" s="38" t="n">
        <f aca="false">SUMIF($H$4:$IV$4,F$4,$H760:$IV760)</f>
        <v>0</v>
      </c>
      <c r="G760" s="39" t="n">
        <f aca="false">SUMIF($H$4:$IV$4,G$4,$H760:$IV760)</f>
        <v>0</v>
      </c>
    </row>
    <row r="761" customFormat="false" ht="15" hidden="false" customHeight="false" outlineLevel="0" collapsed="false">
      <c r="E761" s="37" t="str">
        <f aca="false">IF(F761&lt;&gt;G761,"الفرق"&amp;"  "&amp;F761-G761,"")</f>
        <v/>
      </c>
      <c r="F761" s="38" t="n">
        <f aca="false">SUMIF($H$4:$IV$4,F$4,$H761:$IV761)</f>
        <v>0</v>
      </c>
      <c r="G761" s="39" t="n">
        <f aca="false">SUMIF($H$4:$IV$4,G$4,$H761:$IV761)</f>
        <v>0</v>
      </c>
    </row>
    <row r="762" customFormat="false" ht="15" hidden="false" customHeight="false" outlineLevel="0" collapsed="false">
      <c r="E762" s="37" t="str">
        <f aca="false">IF(F762&lt;&gt;G762,"الفرق"&amp;"  "&amp;F762-G762,"")</f>
        <v/>
      </c>
      <c r="F762" s="38" t="n">
        <f aca="false">SUMIF($H$4:$IV$4,F$4,$H762:$IV762)</f>
        <v>0</v>
      </c>
      <c r="G762" s="39" t="n">
        <f aca="false">SUMIF($H$4:$IV$4,G$4,$H762:$IV762)</f>
        <v>0</v>
      </c>
    </row>
    <row r="763" customFormat="false" ht="15" hidden="false" customHeight="false" outlineLevel="0" collapsed="false">
      <c r="E763" s="37" t="str">
        <f aca="false">IF(F763&lt;&gt;G763,"الفرق"&amp;"  "&amp;F763-G763,"")</f>
        <v/>
      </c>
      <c r="F763" s="38" t="n">
        <f aca="false">SUMIF($H$4:$IV$4,F$4,$H763:$IV763)</f>
        <v>0</v>
      </c>
      <c r="G763" s="39" t="n">
        <f aca="false">SUMIF($H$4:$IV$4,G$4,$H763:$IV763)</f>
        <v>0</v>
      </c>
    </row>
    <row r="764" customFormat="false" ht="15" hidden="false" customHeight="false" outlineLevel="0" collapsed="false">
      <c r="E764" s="37" t="str">
        <f aca="false">IF(F764&lt;&gt;G764,"الفرق"&amp;"  "&amp;F764-G764,"")</f>
        <v/>
      </c>
      <c r="F764" s="38" t="n">
        <f aca="false">SUMIF($H$4:$IV$4,F$4,$H764:$IV764)</f>
        <v>0</v>
      </c>
      <c r="G764" s="39" t="n">
        <f aca="false">SUMIF($H$4:$IV$4,G$4,$H764:$IV764)</f>
        <v>0</v>
      </c>
    </row>
    <row r="765" customFormat="false" ht="15" hidden="false" customHeight="false" outlineLevel="0" collapsed="false">
      <c r="E765" s="37" t="str">
        <f aca="false">IF(F765&lt;&gt;G765,"الفرق"&amp;"  "&amp;F765-G765,"")</f>
        <v/>
      </c>
      <c r="F765" s="38" t="n">
        <f aca="false">SUMIF($H$4:$IV$4,F$4,$H765:$IV765)</f>
        <v>0</v>
      </c>
      <c r="G765" s="39" t="n">
        <f aca="false">SUMIF($H$4:$IV$4,G$4,$H765:$IV765)</f>
        <v>0</v>
      </c>
    </row>
    <row r="766" customFormat="false" ht="15" hidden="false" customHeight="false" outlineLevel="0" collapsed="false">
      <c r="E766" s="37" t="str">
        <f aca="false">IF(F766&lt;&gt;G766,"الفرق"&amp;"  "&amp;F766-G766,"")</f>
        <v/>
      </c>
      <c r="F766" s="38" t="n">
        <f aca="false">SUMIF($H$4:$IV$4,F$4,$H766:$IV766)</f>
        <v>0</v>
      </c>
      <c r="G766" s="39" t="n">
        <f aca="false">SUMIF($H$4:$IV$4,G$4,$H766:$IV766)</f>
        <v>0</v>
      </c>
    </row>
    <row r="767" customFormat="false" ht="15" hidden="false" customHeight="false" outlineLevel="0" collapsed="false">
      <c r="E767" s="37" t="str">
        <f aca="false">IF(F767&lt;&gt;G767,"الفرق"&amp;"  "&amp;F767-G767,"")</f>
        <v/>
      </c>
      <c r="F767" s="38" t="n">
        <f aca="false">SUMIF($H$4:$IV$4,F$4,$H767:$IV767)</f>
        <v>0</v>
      </c>
      <c r="G767" s="39" t="n">
        <f aca="false">SUMIF($H$4:$IV$4,G$4,$H767:$IV767)</f>
        <v>0</v>
      </c>
    </row>
    <row r="768" customFormat="false" ht="15" hidden="false" customHeight="false" outlineLevel="0" collapsed="false">
      <c r="E768" s="37" t="str">
        <f aca="false">IF(F768&lt;&gt;G768,"الفرق"&amp;"  "&amp;F768-G768,"")</f>
        <v/>
      </c>
      <c r="F768" s="38" t="n">
        <f aca="false">SUMIF($H$4:$IV$4,F$4,$H768:$IV768)</f>
        <v>0</v>
      </c>
      <c r="G768" s="39" t="n">
        <f aca="false">SUMIF($H$4:$IV$4,G$4,$H768:$IV768)</f>
        <v>0</v>
      </c>
    </row>
    <row r="769" customFormat="false" ht="15" hidden="false" customHeight="false" outlineLevel="0" collapsed="false">
      <c r="E769" s="37" t="str">
        <f aca="false">IF(F769&lt;&gt;G769,"الفرق"&amp;"  "&amp;F769-G769,"")</f>
        <v/>
      </c>
      <c r="F769" s="38" t="n">
        <f aca="false">SUMIF($H$4:$IV$4,F$4,$H769:$IV769)</f>
        <v>0</v>
      </c>
      <c r="G769" s="39" t="n">
        <f aca="false">SUMIF($H$4:$IV$4,G$4,$H769:$IV769)</f>
        <v>0</v>
      </c>
    </row>
    <row r="770" customFormat="false" ht="15" hidden="false" customHeight="false" outlineLevel="0" collapsed="false">
      <c r="E770" s="37" t="str">
        <f aca="false">IF(F770&lt;&gt;G770,"الفرق"&amp;"  "&amp;F770-G770,"")</f>
        <v/>
      </c>
      <c r="F770" s="38" t="n">
        <f aca="false">SUMIF($H$4:$IV$4,F$4,$H770:$IV770)</f>
        <v>0</v>
      </c>
      <c r="G770" s="39" t="n">
        <f aca="false">SUMIF($H$4:$IV$4,G$4,$H770:$IV770)</f>
        <v>0</v>
      </c>
    </row>
    <row r="771" customFormat="false" ht="15" hidden="false" customHeight="false" outlineLevel="0" collapsed="false">
      <c r="E771" s="37" t="str">
        <f aca="false">IF(F771&lt;&gt;G771,"الفرق"&amp;"  "&amp;F771-G771,"")</f>
        <v/>
      </c>
      <c r="F771" s="38" t="n">
        <f aca="false">SUMIF($H$4:$IV$4,F$4,$H771:$IV771)</f>
        <v>0</v>
      </c>
      <c r="G771" s="39" t="n">
        <f aca="false">SUMIF($H$4:$IV$4,G$4,$H771:$IV771)</f>
        <v>0</v>
      </c>
    </row>
    <row r="772" customFormat="false" ht="15" hidden="false" customHeight="false" outlineLevel="0" collapsed="false">
      <c r="E772" s="37" t="str">
        <f aca="false">IF(F772&lt;&gt;G772,"الفرق"&amp;"  "&amp;F772-G772,"")</f>
        <v/>
      </c>
      <c r="F772" s="38" t="n">
        <f aca="false">SUMIF($H$4:$IV$4,F$4,$H772:$IV772)</f>
        <v>0</v>
      </c>
      <c r="G772" s="39" t="n">
        <f aca="false">SUMIF($H$4:$IV$4,G$4,$H772:$IV772)</f>
        <v>0</v>
      </c>
    </row>
    <row r="773" customFormat="false" ht="15" hidden="false" customHeight="false" outlineLevel="0" collapsed="false">
      <c r="E773" s="37" t="str">
        <f aca="false">IF(F773&lt;&gt;G773,"الفرق"&amp;"  "&amp;F773-G773,"")</f>
        <v/>
      </c>
      <c r="F773" s="38" t="n">
        <f aca="false">SUMIF($H$4:$IV$4,F$4,$H773:$IV773)</f>
        <v>0</v>
      </c>
      <c r="G773" s="39" t="n">
        <f aca="false">SUMIF($H$4:$IV$4,G$4,$H773:$IV773)</f>
        <v>0</v>
      </c>
    </row>
    <row r="774" customFormat="false" ht="15" hidden="false" customHeight="false" outlineLevel="0" collapsed="false">
      <c r="E774" s="37" t="str">
        <f aca="false">IF(F774&lt;&gt;G774,"الفرق"&amp;"  "&amp;F774-G774,"")</f>
        <v/>
      </c>
      <c r="F774" s="38" t="n">
        <f aca="false">SUMIF($H$4:$IV$4,F$4,$H774:$IV774)</f>
        <v>0</v>
      </c>
      <c r="G774" s="39" t="n">
        <f aca="false">SUMIF($H$4:$IV$4,G$4,$H774:$IV774)</f>
        <v>0</v>
      </c>
    </row>
    <row r="775" customFormat="false" ht="15" hidden="false" customHeight="false" outlineLevel="0" collapsed="false">
      <c r="E775" s="37" t="str">
        <f aca="false">IF(F775&lt;&gt;G775,"الفرق"&amp;"  "&amp;F775-G775,"")</f>
        <v/>
      </c>
      <c r="F775" s="38" t="n">
        <f aca="false">SUMIF($H$4:$IV$4,F$4,$H775:$IV775)</f>
        <v>0</v>
      </c>
      <c r="G775" s="39" t="n">
        <f aca="false">SUMIF($H$4:$IV$4,G$4,$H775:$IV775)</f>
        <v>0</v>
      </c>
    </row>
    <row r="776" customFormat="false" ht="15" hidden="false" customHeight="false" outlineLevel="0" collapsed="false">
      <c r="E776" s="37" t="str">
        <f aca="false">IF(F776&lt;&gt;G776,"الفرق"&amp;"  "&amp;F776-G776,"")</f>
        <v/>
      </c>
      <c r="F776" s="38" t="n">
        <f aca="false">SUMIF($H$4:$IV$4,F$4,$H776:$IV776)</f>
        <v>0</v>
      </c>
      <c r="G776" s="39" t="n">
        <f aca="false">SUMIF($H$4:$IV$4,G$4,$H776:$IV776)</f>
        <v>0</v>
      </c>
    </row>
    <row r="777" customFormat="false" ht="15" hidden="false" customHeight="false" outlineLevel="0" collapsed="false">
      <c r="E777" s="37" t="str">
        <f aca="false">IF(F777&lt;&gt;G777,"الفرق"&amp;"  "&amp;F777-G777,"")</f>
        <v/>
      </c>
      <c r="F777" s="38" t="n">
        <f aca="false">SUMIF($H$4:$IV$4,F$4,$H777:$IV777)</f>
        <v>0</v>
      </c>
      <c r="G777" s="39" t="n">
        <f aca="false">SUMIF($H$4:$IV$4,G$4,$H777:$IV777)</f>
        <v>0</v>
      </c>
    </row>
    <row r="778" customFormat="false" ht="15" hidden="false" customHeight="false" outlineLevel="0" collapsed="false">
      <c r="E778" s="37" t="str">
        <f aca="false">IF(F778&lt;&gt;G778,"الفرق"&amp;"  "&amp;F778-G778,"")</f>
        <v/>
      </c>
      <c r="F778" s="38" t="n">
        <f aca="false">SUMIF($H$4:$IV$4,F$4,$H778:$IV778)</f>
        <v>0</v>
      </c>
      <c r="G778" s="39" t="n">
        <f aca="false">SUMIF($H$4:$IV$4,G$4,$H778:$IV778)</f>
        <v>0</v>
      </c>
    </row>
    <row r="779" customFormat="false" ht="15" hidden="false" customHeight="false" outlineLevel="0" collapsed="false">
      <c r="E779" s="37" t="str">
        <f aca="false">IF(F779&lt;&gt;G779,"الفرق"&amp;"  "&amp;F779-G779,"")</f>
        <v/>
      </c>
      <c r="F779" s="38" t="n">
        <f aca="false">SUMIF($H$4:$IV$4,F$4,$H779:$IV779)</f>
        <v>0</v>
      </c>
      <c r="G779" s="39" t="n">
        <f aca="false">SUMIF($H$4:$IV$4,G$4,$H779:$IV779)</f>
        <v>0</v>
      </c>
    </row>
    <row r="780" customFormat="false" ht="15" hidden="false" customHeight="false" outlineLevel="0" collapsed="false">
      <c r="E780" s="37" t="str">
        <f aca="false">IF(F780&lt;&gt;G780,"الفرق"&amp;"  "&amp;F780-G780,"")</f>
        <v/>
      </c>
      <c r="F780" s="38" t="n">
        <f aca="false">SUMIF($H$4:$IV$4,F$4,$H780:$IV780)</f>
        <v>0</v>
      </c>
      <c r="G780" s="39" t="n">
        <f aca="false">SUMIF($H$4:$IV$4,G$4,$H780:$IV780)</f>
        <v>0</v>
      </c>
    </row>
    <row r="781" customFormat="false" ht="15" hidden="false" customHeight="false" outlineLevel="0" collapsed="false">
      <c r="E781" s="37" t="str">
        <f aca="false">IF(F781&lt;&gt;G781,"الفرق"&amp;"  "&amp;F781-G781,"")</f>
        <v/>
      </c>
      <c r="F781" s="38" t="n">
        <f aca="false">SUMIF($H$4:$IV$4,F$4,$H781:$IV781)</f>
        <v>0</v>
      </c>
      <c r="G781" s="39" t="n">
        <f aca="false">SUMIF($H$4:$IV$4,G$4,$H781:$IV781)</f>
        <v>0</v>
      </c>
    </row>
    <row r="782" customFormat="false" ht="15" hidden="false" customHeight="false" outlineLevel="0" collapsed="false">
      <c r="E782" s="37" t="str">
        <f aca="false">IF(F782&lt;&gt;G782,"الفرق"&amp;"  "&amp;F782-G782,"")</f>
        <v/>
      </c>
      <c r="F782" s="38" t="n">
        <f aca="false">SUMIF($H$4:$IV$4,F$4,$H782:$IV782)</f>
        <v>0</v>
      </c>
      <c r="G782" s="39" t="n">
        <f aca="false">SUMIF($H$4:$IV$4,G$4,$H782:$IV782)</f>
        <v>0</v>
      </c>
    </row>
    <row r="783" customFormat="false" ht="15" hidden="false" customHeight="false" outlineLevel="0" collapsed="false">
      <c r="E783" s="37" t="str">
        <f aca="false">IF(F783&lt;&gt;G783,"الفرق"&amp;"  "&amp;F783-G783,"")</f>
        <v/>
      </c>
      <c r="F783" s="38" t="n">
        <f aca="false">SUMIF($H$4:$IV$4,F$4,$H783:$IV783)</f>
        <v>0</v>
      </c>
      <c r="G783" s="39" t="n">
        <f aca="false">SUMIF($H$4:$IV$4,G$4,$H783:$IV783)</f>
        <v>0</v>
      </c>
    </row>
    <row r="784" customFormat="false" ht="15" hidden="false" customHeight="false" outlineLevel="0" collapsed="false">
      <c r="E784" s="37" t="str">
        <f aca="false">IF(F784&lt;&gt;G784,"الفرق"&amp;"  "&amp;F784-G784,"")</f>
        <v/>
      </c>
      <c r="F784" s="38" t="n">
        <f aca="false">SUMIF($H$4:$IV$4,F$4,$H784:$IV784)</f>
        <v>0</v>
      </c>
      <c r="G784" s="39" t="n">
        <f aca="false">SUMIF($H$4:$IV$4,G$4,$H784:$IV784)</f>
        <v>0</v>
      </c>
    </row>
    <row r="785" customFormat="false" ht="15" hidden="false" customHeight="false" outlineLevel="0" collapsed="false">
      <c r="E785" s="37" t="str">
        <f aca="false">IF(F785&lt;&gt;G785,"الفرق"&amp;"  "&amp;F785-G785,"")</f>
        <v/>
      </c>
      <c r="F785" s="38" t="n">
        <f aca="false">SUMIF($H$4:$IV$4,F$4,$H785:$IV785)</f>
        <v>0</v>
      </c>
      <c r="G785" s="39" t="n">
        <f aca="false">SUMIF($H$4:$IV$4,G$4,$H785:$IV785)</f>
        <v>0</v>
      </c>
    </row>
    <row r="786" customFormat="false" ht="15" hidden="false" customHeight="false" outlineLevel="0" collapsed="false">
      <c r="E786" s="37" t="str">
        <f aca="false">IF(F786&lt;&gt;G786,"الفرق"&amp;"  "&amp;F786-G786,"")</f>
        <v/>
      </c>
      <c r="F786" s="38" t="n">
        <f aca="false">SUMIF($H$4:$IV$4,F$4,$H786:$IV786)</f>
        <v>0</v>
      </c>
      <c r="G786" s="39" t="n">
        <f aca="false">SUMIF($H$4:$IV$4,G$4,$H786:$IV786)</f>
        <v>0</v>
      </c>
    </row>
    <row r="787" customFormat="false" ht="15" hidden="false" customHeight="false" outlineLevel="0" collapsed="false">
      <c r="E787" s="37" t="str">
        <f aca="false">IF(F787&lt;&gt;G787,"الفرق"&amp;"  "&amp;F787-G787,"")</f>
        <v/>
      </c>
      <c r="F787" s="38" t="n">
        <f aca="false">SUMIF($H$4:$IV$4,F$4,$H787:$IV787)</f>
        <v>0</v>
      </c>
      <c r="G787" s="39" t="n">
        <f aca="false">SUMIF($H$4:$IV$4,G$4,$H787:$IV787)</f>
        <v>0</v>
      </c>
    </row>
    <row r="788" customFormat="false" ht="15" hidden="false" customHeight="false" outlineLevel="0" collapsed="false">
      <c r="E788" s="37" t="str">
        <f aca="false">IF(F788&lt;&gt;G788,"الفرق"&amp;"  "&amp;F788-G788,"")</f>
        <v/>
      </c>
      <c r="F788" s="38" t="n">
        <f aca="false">SUMIF($H$4:$IV$4,F$4,$H788:$IV788)</f>
        <v>0</v>
      </c>
      <c r="G788" s="39" t="n">
        <f aca="false">SUMIF($H$4:$IV$4,G$4,$H788:$IV788)</f>
        <v>0</v>
      </c>
    </row>
    <row r="789" customFormat="false" ht="15" hidden="false" customHeight="false" outlineLevel="0" collapsed="false">
      <c r="E789" s="37" t="str">
        <f aca="false">IF(F789&lt;&gt;G789,"الفرق"&amp;"  "&amp;F789-G789,"")</f>
        <v/>
      </c>
      <c r="F789" s="38" t="n">
        <f aca="false">SUMIF($H$4:$IV$4,F$4,$H789:$IV789)</f>
        <v>0</v>
      </c>
      <c r="G789" s="39" t="n">
        <f aca="false">SUMIF($H$4:$IV$4,G$4,$H789:$IV789)</f>
        <v>0</v>
      </c>
    </row>
    <row r="790" customFormat="false" ht="15" hidden="false" customHeight="false" outlineLevel="0" collapsed="false">
      <c r="E790" s="37" t="str">
        <f aca="false">IF(F790&lt;&gt;G790,"الفرق"&amp;"  "&amp;F790-G790,"")</f>
        <v/>
      </c>
      <c r="F790" s="38" t="n">
        <f aca="false">SUMIF($H$4:$IV$4,F$4,$H790:$IV790)</f>
        <v>0</v>
      </c>
      <c r="G790" s="39" t="n">
        <f aca="false">SUMIF($H$4:$IV$4,G$4,$H790:$IV790)</f>
        <v>0</v>
      </c>
    </row>
    <row r="791" customFormat="false" ht="15" hidden="false" customHeight="false" outlineLevel="0" collapsed="false">
      <c r="E791" s="37" t="str">
        <f aca="false">IF(F791&lt;&gt;G791,"الفرق"&amp;"  "&amp;F791-G791,"")</f>
        <v/>
      </c>
      <c r="F791" s="38" t="n">
        <f aca="false">SUMIF($H$4:$IV$4,F$4,$H791:$IV791)</f>
        <v>0</v>
      </c>
      <c r="G791" s="39" t="n">
        <f aca="false">SUMIF($H$4:$IV$4,G$4,$H791:$IV791)</f>
        <v>0</v>
      </c>
    </row>
    <row r="792" customFormat="false" ht="15" hidden="false" customHeight="false" outlineLevel="0" collapsed="false">
      <c r="E792" s="37" t="str">
        <f aca="false">IF(F792&lt;&gt;G792,"الفرق"&amp;"  "&amp;F792-G792,"")</f>
        <v/>
      </c>
      <c r="F792" s="38" t="n">
        <f aca="false">SUMIF($H$4:$IV$4,F$4,$H792:$IV792)</f>
        <v>0</v>
      </c>
      <c r="G792" s="39" t="n">
        <f aca="false">SUMIF($H$4:$IV$4,G$4,$H792:$IV792)</f>
        <v>0</v>
      </c>
    </row>
    <row r="793" customFormat="false" ht="15" hidden="false" customHeight="false" outlineLevel="0" collapsed="false">
      <c r="E793" s="37" t="str">
        <f aca="false">IF(F793&lt;&gt;G793,"الفرق"&amp;"  "&amp;F793-G793,"")</f>
        <v/>
      </c>
      <c r="F793" s="38" t="n">
        <f aca="false">SUMIF($H$4:$IV$4,F$4,$H793:$IV793)</f>
        <v>0</v>
      </c>
      <c r="G793" s="39" t="n">
        <f aca="false">SUMIF($H$4:$IV$4,G$4,$H793:$IV793)</f>
        <v>0</v>
      </c>
    </row>
    <row r="794" customFormat="false" ht="15" hidden="false" customHeight="false" outlineLevel="0" collapsed="false">
      <c r="E794" s="37" t="str">
        <f aca="false">IF(F794&lt;&gt;G794,"الفرق"&amp;"  "&amp;F794-G794,"")</f>
        <v/>
      </c>
      <c r="F794" s="38" t="n">
        <f aca="false">SUMIF($H$4:$IV$4,F$4,$H794:$IV794)</f>
        <v>0</v>
      </c>
      <c r="G794" s="39" t="n">
        <f aca="false">SUMIF($H$4:$IV$4,G$4,$H794:$IV794)</f>
        <v>0</v>
      </c>
    </row>
    <row r="795" customFormat="false" ht="15" hidden="false" customHeight="false" outlineLevel="0" collapsed="false">
      <c r="E795" s="37" t="str">
        <f aca="false">IF(F795&lt;&gt;G795,"الفرق"&amp;"  "&amp;F795-G795,"")</f>
        <v/>
      </c>
      <c r="F795" s="38" t="n">
        <f aca="false">SUMIF($H$4:$IV$4,F$4,$H795:$IV795)</f>
        <v>0</v>
      </c>
      <c r="G795" s="39" t="n">
        <f aca="false">SUMIF($H$4:$IV$4,G$4,$H795:$IV795)</f>
        <v>0</v>
      </c>
    </row>
    <row r="796" customFormat="false" ht="15" hidden="false" customHeight="false" outlineLevel="0" collapsed="false">
      <c r="E796" s="37" t="str">
        <f aca="false">IF(F796&lt;&gt;G796,"الفرق"&amp;"  "&amp;F796-G796,"")</f>
        <v/>
      </c>
      <c r="F796" s="38" t="n">
        <f aca="false">SUMIF($H$4:$IV$4,F$4,$H796:$IV796)</f>
        <v>0</v>
      </c>
      <c r="G796" s="39" t="n">
        <f aca="false">SUMIF($H$4:$IV$4,G$4,$H796:$IV796)</f>
        <v>0</v>
      </c>
    </row>
    <row r="797" customFormat="false" ht="15" hidden="false" customHeight="false" outlineLevel="0" collapsed="false">
      <c r="E797" s="37" t="str">
        <f aca="false">IF(F797&lt;&gt;G797,"الفرق"&amp;"  "&amp;F797-G797,"")</f>
        <v/>
      </c>
      <c r="F797" s="38" t="n">
        <f aca="false">SUMIF($H$4:$IV$4,F$4,$H797:$IV797)</f>
        <v>0</v>
      </c>
      <c r="G797" s="39" t="n">
        <f aca="false">SUMIF($H$4:$IV$4,G$4,$H797:$IV797)</f>
        <v>0</v>
      </c>
    </row>
    <row r="798" customFormat="false" ht="15" hidden="false" customHeight="false" outlineLevel="0" collapsed="false">
      <c r="E798" s="37" t="str">
        <f aca="false">IF(F798&lt;&gt;G798,"الفرق"&amp;"  "&amp;F798-G798,"")</f>
        <v/>
      </c>
      <c r="F798" s="38" t="n">
        <f aca="false">SUMIF($H$4:$IV$4,F$4,$H798:$IV798)</f>
        <v>0</v>
      </c>
      <c r="G798" s="39" t="n">
        <f aca="false">SUMIF($H$4:$IV$4,G$4,$H798:$IV798)</f>
        <v>0</v>
      </c>
    </row>
    <row r="799" customFormat="false" ht="15" hidden="false" customHeight="false" outlineLevel="0" collapsed="false">
      <c r="E799" s="37" t="str">
        <f aca="false">IF(F799&lt;&gt;G799,"الفرق"&amp;"  "&amp;F799-G799,"")</f>
        <v/>
      </c>
      <c r="F799" s="38" t="n">
        <f aca="false">SUMIF($H$4:$IV$4,F$4,$H799:$IV799)</f>
        <v>0</v>
      </c>
      <c r="G799" s="39" t="n">
        <f aca="false">SUMIF($H$4:$IV$4,G$4,$H799:$IV799)</f>
        <v>0</v>
      </c>
    </row>
    <row r="800" customFormat="false" ht="15" hidden="false" customHeight="false" outlineLevel="0" collapsed="false">
      <c r="E800" s="37" t="str">
        <f aca="false">IF(F800&lt;&gt;G800,"الفرق"&amp;"  "&amp;F800-G800,"")</f>
        <v/>
      </c>
      <c r="F800" s="38" t="n">
        <f aca="false">SUMIF($H$4:$IV$4,F$4,$H800:$IV800)</f>
        <v>0</v>
      </c>
      <c r="G800" s="39" t="n">
        <f aca="false">SUMIF($H$4:$IV$4,G$4,$H800:$IV800)</f>
        <v>0</v>
      </c>
    </row>
    <row r="801" customFormat="false" ht="15" hidden="false" customHeight="false" outlineLevel="0" collapsed="false">
      <c r="E801" s="37" t="str">
        <f aca="false">IF(F801&lt;&gt;G801,"الفرق"&amp;"  "&amp;F801-G801,"")</f>
        <v/>
      </c>
      <c r="F801" s="38" t="n">
        <f aca="false">SUMIF($H$4:$IV$4,F$4,$H801:$IV801)</f>
        <v>0</v>
      </c>
      <c r="G801" s="39" t="n">
        <f aca="false">SUMIF($H$4:$IV$4,G$4,$H801:$IV801)</f>
        <v>0</v>
      </c>
    </row>
  </sheetData>
  <sheetProtection sheet="true" password="c665" formatCells="false" formatColumns="false" autoFilter="false"/>
  <mergeCells count="125"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  <mergeCell ref="HV3:HW3"/>
    <mergeCell ref="HX3:HY3"/>
    <mergeCell ref="HZ3:IA3"/>
    <mergeCell ref="IB3:IC3"/>
    <mergeCell ref="ID3:IE3"/>
    <mergeCell ref="IF3:IG3"/>
    <mergeCell ref="IH3:II3"/>
    <mergeCell ref="IJ3:IK3"/>
    <mergeCell ref="IL3:IM3"/>
    <mergeCell ref="IN3:IO3"/>
    <mergeCell ref="IP3:IQ3"/>
    <mergeCell ref="IR3:IS3"/>
    <mergeCell ref="IT3:I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801"/>
  <sheetViews>
    <sheetView showFormulas="false" showGridLines="true" showRowColHeaders="true" showZeros="false" rightToLeft="true" tabSelected="false" showOutlineSymbols="true" defaultGridColor="true" view="normal" topLeftCell="A3" colorId="64" zoomScale="100" zoomScaleNormal="100" zoomScalePageLayoutView="100" workbookViewId="0">
      <pane xSplit="3" ySplit="3" topLeftCell="D6" activePane="bottomRight" state="frozen"/>
      <selection pane="topLeft" activeCell="A3" activeCellId="0" sqref="A3"/>
      <selection pane="topRight" activeCell="D3" activeCellId="0" sqref="D3"/>
      <selection pane="bottomLeft" activeCell="A6" activeCellId="0" sqref="A6"/>
      <selection pane="bottomRight" activeCell="D6" activeCellId="0" sqref="D6"/>
    </sheetView>
  </sheetViews>
  <sheetFormatPr defaultColWidth="9.13671875" defaultRowHeight="15" zeroHeight="false" outlineLevelRow="0" outlineLevelCol="0"/>
  <cols>
    <col collapsed="false" customWidth="false" hidden="false" outlineLevel="0" max="1" min="1" style="35" width="9.14"/>
    <col collapsed="false" customWidth="false" hidden="false" outlineLevel="0" max="3" min="2" style="36" width="9.14"/>
    <col collapsed="false" customWidth="true" hidden="false" outlineLevel="0" max="4" min="4" style="35" width="32.85"/>
    <col collapsed="false" customWidth="false" hidden="false" outlineLevel="0" max="5" min="5" style="37" width="9.14"/>
    <col collapsed="false" customWidth="false" hidden="false" outlineLevel="0" max="6" min="6" style="38" width="9.14"/>
    <col collapsed="false" customWidth="false" hidden="false" outlineLevel="0" max="7" min="7" style="39" width="9.14"/>
    <col collapsed="false" customWidth="false" hidden="false" outlineLevel="0" max="257" min="8" style="35" width="9.14"/>
  </cols>
  <sheetData>
    <row r="1" s="36" customFormat="true" ht="15.75" hidden="true" customHeight="false" outlineLevel="0" collapsed="false">
      <c r="E1" s="40"/>
      <c r="F1" s="41"/>
      <c r="G1" s="42"/>
      <c r="I1" s="36" t="n">
        <v>1</v>
      </c>
      <c r="K1" s="36" t="n">
        <v>2</v>
      </c>
      <c r="M1" s="36" t="n">
        <v>3</v>
      </c>
      <c r="O1" s="36" t="n">
        <v>4</v>
      </c>
      <c r="Q1" s="36" t="n">
        <v>5</v>
      </c>
      <c r="S1" s="36" t="n">
        <v>6</v>
      </c>
      <c r="U1" s="36" t="n">
        <v>7</v>
      </c>
      <c r="W1" s="36" t="n">
        <v>8</v>
      </c>
      <c r="Y1" s="36" t="n">
        <v>9</v>
      </c>
      <c r="AA1" s="36" t="n">
        <v>10</v>
      </c>
      <c r="AC1" s="36" t="n">
        <v>11</v>
      </c>
      <c r="AE1" s="36" t="n">
        <v>12</v>
      </c>
      <c r="AG1" s="36" t="n">
        <v>13</v>
      </c>
      <c r="AI1" s="36" t="n">
        <v>14</v>
      </c>
      <c r="AK1" s="36" t="n">
        <v>15</v>
      </c>
      <c r="AM1" s="36" t="n">
        <v>16</v>
      </c>
      <c r="AO1" s="36" t="n">
        <v>17</v>
      </c>
      <c r="AQ1" s="36" t="n">
        <v>18</v>
      </c>
      <c r="AS1" s="36" t="n">
        <v>19</v>
      </c>
      <c r="AU1" s="36" t="n">
        <v>20</v>
      </c>
      <c r="AW1" s="36" t="n">
        <v>21</v>
      </c>
      <c r="AY1" s="36" t="n">
        <v>22</v>
      </c>
      <c r="BA1" s="36" t="n">
        <v>23</v>
      </c>
      <c r="BC1" s="36" t="n">
        <v>24</v>
      </c>
      <c r="BE1" s="36" t="n">
        <v>25</v>
      </c>
      <c r="BG1" s="36" t="n">
        <v>26</v>
      </c>
      <c r="BI1" s="36" t="n">
        <v>27</v>
      </c>
      <c r="BK1" s="36" t="n">
        <v>28</v>
      </c>
      <c r="BM1" s="36" t="n">
        <v>29</v>
      </c>
      <c r="BO1" s="36" t="n">
        <v>30</v>
      </c>
      <c r="BQ1" s="36" t="n">
        <v>31</v>
      </c>
      <c r="BS1" s="36" t="n">
        <v>32</v>
      </c>
      <c r="BU1" s="36" t="n">
        <v>33</v>
      </c>
      <c r="BW1" s="36" t="n">
        <v>34</v>
      </c>
      <c r="BY1" s="36" t="n">
        <v>35</v>
      </c>
      <c r="CA1" s="36" t="n">
        <v>36</v>
      </c>
      <c r="CC1" s="36" t="n">
        <v>37</v>
      </c>
      <c r="CE1" s="36" t="n">
        <v>38</v>
      </c>
      <c r="CG1" s="36" t="n">
        <v>39</v>
      </c>
      <c r="CI1" s="36" t="n">
        <v>40</v>
      </c>
      <c r="CK1" s="36" t="n">
        <v>41</v>
      </c>
      <c r="CM1" s="36" t="n">
        <v>42</v>
      </c>
      <c r="CO1" s="36" t="n">
        <v>43</v>
      </c>
      <c r="CQ1" s="36" t="n">
        <v>44</v>
      </c>
      <c r="CS1" s="36" t="n">
        <v>45</v>
      </c>
      <c r="CU1" s="36" t="n">
        <v>46</v>
      </c>
      <c r="CW1" s="36" t="n">
        <v>47</v>
      </c>
      <c r="CY1" s="36" t="n">
        <v>48</v>
      </c>
      <c r="DA1" s="36" t="n">
        <v>49</v>
      </c>
      <c r="DC1" s="36" t="n">
        <v>50</v>
      </c>
      <c r="DE1" s="36" t="n">
        <v>51</v>
      </c>
      <c r="DG1" s="36" t="n">
        <v>52</v>
      </c>
      <c r="DI1" s="36" t="n">
        <v>53</v>
      </c>
      <c r="DK1" s="36" t="n">
        <v>54</v>
      </c>
      <c r="DM1" s="36" t="n">
        <v>55</v>
      </c>
      <c r="DO1" s="36" t="n">
        <v>56</v>
      </c>
      <c r="DQ1" s="36" t="n">
        <v>57</v>
      </c>
      <c r="DS1" s="36" t="n">
        <v>58</v>
      </c>
      <c r="DU1" s="36" t="n">
        <v>59</v>
      </c>
      <c r="DW1" s="36" t="n">
        <v>60</v>
      </c>
      <c r="DY1" s="36" t="n">
        <v>61</v>
      </c>
      <c r="EA1" s="36" t="n">
        <v>62</v>
      </c>
      <c r="EC1" s="36" t="n">
        <v>63</v>
      </c>
      <c r="EE1" s="36" t="n">
        <v>64</v>
      </c>
      <c r="EG1" s="36" t="n">
        <v>65</v>
      </c>
      <c r="EI1" s="36" t="n">
        <v>66</v>
      </c>
      <c r="EK1" s="36" t="n">
        <v>67</v>
      </c>
      <c r="EM1" s="36" t="n">
        <v>68</v>
      </c>
      <c r="EO1" s="36" t="n">
        <v>69</v>
      </c>
      <c r="EQ1" s="36" t="n">
        <v>70</v>
      </c>
      <c r="ES1" s="36" t="n">
        <v>71</v>
      </c>
      <c r="EU1" s="36" t="n">
        <v>72</v>
      </c>
      <c r="EW1" s="36" t="n">
        <v>73</v>
      </c>
      <c r="EY1" s="36" t="n">
        <v>74</v>
      </c>
      <c r="FA1" s="36" t="n">
        <v>75</v>
      </c>
      <c r="FC1" s="36" t="n">
        <v>76</v>
      </c>
      <c r="FE1" s="36" t="n">
        <v>77</v>
      </c>
      <c r="FG1" s="36" t="n">
        <v>78</v>
      </c>
      <c r="FI1" s="36" t="n">
        <v>79</v>
      </c>
      <c r="FK1" s="36" t="n">
        <v>80</v>
      </c>
      <c r="FM1" s="36" t="n">
        <v>81</v>
      </c>
      <c r="FO1" s="36" t="n">
        <v>82</v>
      </c>
      <c r="FQ1" s="36" t="n">
        <v>83</v>
      </c>
      <c r="FS1" s="36" t="n">
        <v>84</v>
      </c>
      <c r="FU1" s="36" t="n">
        <v>85</v>
      </c>
      <c r="FW1" s="36" t="n">
        <v>86</v>
      </c>
      <c r="FY1" s="36" t="n">
        <v>87</v>
      </c>
      <c r="GA1" s="36" t="n">
        <v>88</v>
      </c>
      <c r="GC1" s="36" t="n">
        <v>89</v>
      </c>
      <c r="GE1" s="36" t="n">
        <v>90</v>
      </c>
      <c r="GG1" s="36" t="n">
        <v>91</v>
      </c>
      <c r="GI1" s="36" t="n">
        <v>92</v>
      </c>
      <c r="GK1" s="36" t="n">
        <v>93</v>
      </c>
      <c r="GM1" s="36" t="n">
        <v>94</v>
      </c>
      <c r="GO1" s="36" t="n">
        <v>95</v>
      </c>
      <c r="GQ1" s="36" t="n">
        <v>96</v>
      </c>
      <c r="GS1" s="36" t="n">
        <v>97</v>
      </c>
      <c r="GU1" s="36" t="n">
        <v>98</v>
      </c>
      <c r="GW1" s="36" t="n">
        <v>99</v>
      </c>
      <c r="GY1" s="36" t="n">
        <v>100</v>
      </c>
      <c r="HA1" s="36" t="n">
        <v>101</v>
      </c>
      <c r="HC1" s="36" t="n">
        <v>102</v>
      </c>
      <c r="HE1" s="36" t="n">
        <v>103</v>
      </c>
      <c r="HG1" s="36" t="n">
        <v>104</v>
      </c>
      <c r="HI1" s="36" t="n">
        <v>105</v>
      </c>
      <c r="HK1" s="36" t="n">
        <v>106</v>
      </c>
      <c r="HM1" s="36" t="n">
        <v>107</v>
      </c>
      <c r="HO1" s="36" t="n">
        <v>108</v>
      </c>
      <c r="HQ1" s="36" t="n">
        <v>109</v>
      </c>
      <c r="HS1" s="36" t="n">
        <v>110</v>
      </c>
      <c r="HU1" s="36" t="n">
        <v>111</v>
      </c>
      <c r="HW1" s="36" t="n">
        <v>112</v>
      </c>
      <c r="HY1" s="36" t="n">
        <v>113</v>
      </c>
      <c r="IA1" s="36" t="n">
        <v>114</v>
      </c>
      <c r="IC1" s="36" t="n">
        <v>115</v>
      </c>
      <c r="IE1" s="36" t="n">
        <v>116</v>
      </c>
      <c r="IG1" s="36" t="n">
        <v>117</v>
      </c>
      <c r="II1" s="36" t="n">
        <v>118</v>
      </c>
      <c r="IK1" s="36" t="n">
        <v>119</v>
      </c>
      <c r="IM1" s="36" t="n">
        <v>120</v>
      </c>
      <c r="IO1" s="36" t="n">
        <v>121</v>
      </c>
      <c r="IQ1" s="36" t="n">
        <v>122</v>
      </c>
      <c r="IS1" s="36" t="n">
        <v>123</v>
      </c>
      <c r="IU1" s="36" t="n">
        <v>124</v>
      </c>
    </row>
    <row r="2" s="43" customFormat="true" ht="15.75" hidden="true" customHeight="false" outlineLevel="0" collapsed="false">
      <c r="E2" s="44"/>
      <c r="F2" s="45"/>
      <c r="G2" s="46"/>
      <c r="H2" s="43" t="n">
        <v>1</v>
      </c>
      <c r="J2" s="43" t="n">
        <v>2</v>
      </c>
      <c r="L2" s="43" t="n">
        <v>3</v>
      </c>
      <c r="N2" s="43" t="n">
        <v>4</v>
      </c>
      <c r="P2" s="43" t="n">
        <v>5</v>
      </c>
      <c r="R2" s="43" t="n">
        <v>6</v>
      </c>
      <c r="T2" s="43" t="n">
        <v>7</v>
      </c>
      <c r="V2" s="43" t="n">
        <v>8</v>
      </c>
      <c r="X2" s="43" t="n">
        <v>9</v>
      </c>
      <c r="Z2" s="43" t="n">
        <v>10</v>
      </c>
      <c r="AB2" s="43" t="n">
        <v>11</v>
      </c>
      <c r="AD2" s="43" t="n">
        <v>12</v>
      </c>
      <c r="AF2" s="43" t="n">
        <v>13</v>
      </c>
      <c r="AH2" s="43" t="n">
        <v>14</v>
      </c>
      <c r="AJ2" s="43" t="n">
        <v>15</v>
      </c>
      <c r="AL2" s="43" t="n">
        <v>16</v>
      </c>
      <c r="AN2" s="43" t="n">
        <v>17</v>
      </c>
      <c r="AP2" s="43" t="n">
        <v>18</v>
      </c>
      <c r="AR2" s="43" t="n">
        <v>19</v>
      </c>
      <c r="AT2" s="43" t="n">
        <v>20</v>
      </c>
      <c r="AV2" s="43" t="n">
        <v>21</v>
      </c>
      <c r="AX2" s="43" t="n">
        <v>22</v>
      </c>
      <c r="AZ2" s="43" t="n">
        <v>23</v>
      </c>
      <c r="BB2" s="43" t="n">
        <v>24</v>
      </c>
      <c r="BD2" s="43" t="n">
        <v>25</v>
      </c>
      <c r="BF2" s="43" t="n">
        <v>26</v>
      </c>
      <c r="BH2" s="43" t="n">
        <v>27</v>
      </c>
      <c r="BJ2" s="43" t="n">
        <v>28</v>
      </c>
      <c r="BL2" s="43" t="n">
        <v>29</v>
      </c>
      <c r="BN2" s="43" t="n">
        <v>30</v>
      </c>
      <c r="BP2" s="43" t="n">
        <v>31</v>
      </c>
      <c r="BR2" s="43" t="n">
        <v>32</v>
      </c>
      <c r="BT2" s="43" t="n">
        <v>33</v>
      </c>
      <c r="BV2" s="43" t="n">
        <v>34</v>
      </c>
      <c r="BX2" s="43" t="n">
        <v>35</v>
      </c>
      <c r="BZ2" s="43" t="n">
        <v>36</v>
      </c>
      <c r="CB2" s="43" t="n">
        <v>37</v>
      </c>
      <c r="CD2" s="43" t="n">
        <v>38</v>
      </c>
      <c r="CF2" s="43" t="n">
        <v>39</v>
      </c>
      <c r="CH2" s="43" t="n">
        <v>40</v>
      </c>
      <c r="CJ2" s="43" t="n">
        <v>41</v>
      </c>
      <c r="CL2" s="43" t="n">
        <v>42</v>
      </c>
      <c r="CN2" s="43" t="n">
        <v>43</v>
      </c>
      <c r="CP2" s="43" t="n">
        <v>44</v>
      </c>
      <c r="CR2" s="43" t="n">
        <v>45</v>
      </c>
      <c r="CT2" s="43" t="n">
        <v>46</v>
      </c>
      <c r="CV2" s="43" t="n">
        <v>47</v>
      </c>
      <c r="CX2" s="43" t="n">
        <v>48</v>
      </c>
      <c r="CZ2" s="43" t="n">
        <v>49</v>
      </c>
      <c r="DB2" s="43" t="n">
        <v>50</v>
      </c>
      <c r="DD2" s="43" t="n">
        <v>51</v>
      </c>
      <c r="DF2" s="43" t="n">
        <v>52</v>
      </c>
      <c r="DH2" s="43" t="n">
        <v>53</v>
      </c>
      <c r="DJ2" s="43" t="n">
        <v>54</v>
      </c>
      <c r="DL2" s="43" t="n">
        <v>55</v>
      </c>
      <c r="DN2" s="43" t="n">
        <v>56</v>
      </c>
      <c r="DP2" s="43" t="n">
        <v>57</v>
      </c>
      <c r="DR2" s="43" t="n">
        <v>58</v>
      </c>
      <c r="DT2" s="43" t="n">
        <v>59</v>
      </c>
      <c r="DV2" s="43" t="n">
        <v>60</v>
      </c>
      <c r="DX2" s="43" t="n">
        <v>61</v>
      </c>
      <c r="DZ2" s="43" t="n">
        <v>62</v>
      </c>
      <c r="EB2" s="43" t="n">
        <v>63</v>
      </c>
      <c r="ED2" s="43" t="n">
        <v>64</v>
      </c>
      <c r="EF2" s="43" t="n">
        <v>65</v>
      </c>
      <c r="EH2" s="43" t="n">
        <v>66</v>
      </c>
      <c r="EJ2" s="43" t="n">
        <v>67</v>
      </c>
      <c r="EL2" s="43" t="n">
        <v>68</v>
      </c>
      <c r="EN2" s="43" t="n">
        <v>69</v>
      </c>
      <c r="EP2" s="43" t="n">
        <v>70</v>
      </c>
      <c r="ER2" s="43" t="n">
        <v>71</v>
      </c>
      <c r="ET2" s="43" t="n">
        <v>72</v>
      </c>
      <c r="EV2" s="43" t="n">
        <v>73</v>
      </c>
      <c r="EX2" s="43" t="n">
        <v>74</v>
      </c>
      <c r="EZ2" s="43" t="n">
        <v>75</v>
      </c>
      <c r="FB2" s="43" t="n">
        <v>76</v>
      </c>
      <c r="FD2" s="43" t="n">
        <v>77</v>
      </c>
      <c r="FF2" s="43" t="n">
        <v>78</v>
      </c>
      <c r="FH2" s="43" t="n">
        <v>79</v>
      </c>
      <c r="FJ2" s="43" t="n">
        <v>80</v>
      </c>
      <c r="FL2" s="43" t="n">
        <v>81</v>
      </c>
      <c r="FN2" s="43" t="n">
        <v>82</v>
      </c>
      <c r="FP2" s="43" t="n">
        <v>83</v>
      </c>
      <c r="FR2" s="43" t="n">
        <v>84</v>
      </c>
      <c r="FT2" s="43" t="n">
        <v>85</v>
      </c>
      <c r="FV2" s="43" t="n">
        <v>86</v>
      </c>
      <c r="FX2" s="43" t="n">
        <v>87</v>
      </c>
      <c r="FZ2" s="43" t="n">
        <v>88</v>
      </c>
      <c r="GB2" s="43" t="n">
        <v>89</v>
      </c>
      <c r="GD2" s="43" t="n">
        <v>90</v>
      </c>
      <c r="GF2" s="43" t="n">
        <v>91</v>
      </c>
      <c r="GH2" s="43" t="n">
        <v>92</v>
      </c>
      <c r="GJ2" s="43" t="n">
        <v>93</v>
      </c>
      <c r="GL2" s="43" t="n">
        <v>94</v>
      </c>
      <c r="GN2" s="43" t="n">
        <v>95</v>
      </c>
      <c r="GP2" s="43" t="n">
        <v>96</v>
      </c>
      <c r="GR2" s="43" t="n">
        <v>97</v>
      </c>
      <c r="GT2" s="43" t="n">
        <v>98</v>
      </c>
      <c r="GV2" s="43" t="n">
        <v>99</v>
      </c>
      <c r="GX2" s="43" t="n">
        <v>100</v>
      </c>
      <c r="GZ2" s="43" t="n">
        <v>101</v>
      </c>
      <c r="HB2" s="43" t="n">
        <v>102</v>
      </c>
      <c r="HD2" s="43" t="n">
        <v>103</v>
      </c>
      <c r="HF2" s="43" t="n">
        <v>104</v>
      </c>
      <c r="HH2" s="43" t="n">
        <v>105</v>
      </c>
      <c r="HJ2" s="43" t="n">
        <v>106</v>
      </c>
      <c r="HL2" s="43" t="n">
        <v>107</v>
      </c>
      <c r="HN2" s="43" t="n">
        <v>108</v>
      </c>
      <c r="HP2" s="43" t="n">
        <v>109</v>
      </c>
      <c r="HR2" s="43" t="n">
        <v>110</v>
      </c>
      <c r="HT2" s="43" t="n">
        <v>111</v>
      </c>
      <c r="HV2" s="43" t="n">
        <v>112</v>
      </c>
      <c r="HX2" s="43" t="n">
        <v>113</v>
      </c>
      <c r="HZ2" s="43" t="n">
        <v>114</v>
      </c>
      <c r="IB2" s="43" t="n">
        <v>115</v>
      </c>
      <c r="ID2" s="43" t="n">
        <v>116</v>
      </c>
      <c r="IF2" s="43" t="n">
        <v>117</v>
      </c>
      <c r="IH2" s="43" t="n">
        <v>118</v>
      </c>
      <c r="IJ2" s="43" t="n">
        <v>119</v>
      </c>
      <c r="IL2" s="43" t="n">
        <v>120</v>
      </c>
      <c r="IN2" s="43" t="n">
        <v>121</v>
      </c>
      <c r="IP2" s="43" t="n">
        <v>122</v>
      </c>
      <c r="IR2" s="43" t="n">
        <v>123</v>
      </c>
      <c r="IT2" s="43" t="n">
        <v>124</v>
      </c>
    </row>
    <row r="3" s="41" customFormat="true" ht="15" hidden="false" customHeight="false" outlineLevel="0" collapsed="false">
      <c r="B3" s="41" t="s">
        <v>14</v>
      </c>
      <c r="C3" s="41" t="s">
        <v>15</v>
      </c>
      <c r="D3" s="41" t="s">
        <v>11</v>
      </c>
      <c r="E3" s="40" t="s">
        <v>12</v>
      </c>
      <c r="F3" s="42" t="s">
        <v>13</v>
      </c>
      <c r="G3" s="42"/>
      <c r="H3" s="47" t="str">
        <f aca="false">VLOOKUP(H2,'ميزان المراجعة'!$A:$B,2)</f>
        <v>مبانى</v>
      </c>
      <c r="I3" s="47"/>
      <c r="J3" s="47" t="str">
        <f aca="false">VLOOKUP(J2,'ميزان المراجعة'!$A:$B,2)</f>
        <v>سيارات</v>
      </c>
      <c r="K3" s="47"/>
      <c r="L3" s="47" t="str">
        <f aca="false">VLOOKUP(L2,'ميزان المراجعة'!$A:$B,2)</f>
        <v>اثاث</v>
      </c>
      <c r="M3" s="47"/>
      <c r="N3" s="47" t="str">
        <f aca="false">VLOOKUP(N2,'ميزان المراجعة'!$A:$B,2)</f>
        <v>الات</v>
      </c>
      <c r="O3" s="47"/>
      <c r="P3" s="47" t="n">
        <f aca="false">VLOOKUP(P2,'ميزان المراجعة'!$A:$B,2)</f>
        <v>0</v>
      </c>
      <c r="Q3" s="47"/>
      <c r="R3" s="47" t="n">
        <f aca="false">VLOOKUP(R2,'ميزان المراجعة'!$A:$B,2)</f>
        <v>0</v>
      </c>
      <c r="S3" s="47"/>
      <c r="T3" s="47" t="n">
        <f aca="false">VLOOKUP(T2,'ميزان المراجعة'!$A:$B,2)</f>
        <v>0</v>
      </c>
      <c r="U3" s="47"/>
      <c r="V3" s="47" t="n">
        <f aca="false">VLOOKUP(V2,'ميزان المراجعة'!$A:$B,2)</f>
        <v>0</v>
      </c>
      <c r="W3" s="47"/>
      <c r="X3" s="47" t="n">
        <f aca="false">VLOOKUP(X2,'ميزان المراجعة'!$A:$B,2)</f>
        <v>0</v>
      </c>
      <c r="Y3" s="47"/>
      <c r="Z3" s="47" t="n">
        <f aca="false">VLOOKUP(Z2,'ميزان المراجعة'!$A:$B,2)</f>
        <v>0</v>
      </c>
      <c r="AA3" s="47"/>
      <c r="AB3" s="47" t="n">
        <f aca="false">VLOOKUP(AB2,'ميزان المراجعة'!$A:$B,2)</f>
        <v>0</v>
      </c>
      <c r="AC3" s="47"/>
      <c r="AD3" s="47" t="n">
        <f aca="false">VLOOKUP(AD2,'ميزان المراجعة'!$A:$B,2)</f>
        <v>0</v>
      </c>
      <c r="AE3" s="47"/>
      <c r="AF3" s="47" t="n">
        <f aca="false">VLOOKUP(AF2,'ميزان المراجعة'!$A:$B,2)</f>
        <v>0</v>
      </c>
      <c r="AG3" s="47"/>
      <c r="AH3" s="47" t="n">
        <f aca="false">VLOOKUP(AH2,'ميزان المراجعة'!$A:$B,2)</f>
        <v>0</v>
      </c>
      <c r="AI3" s="47"/>
      <c r="AJ3" s="47" t="n">
        <f aca="false">VLOOKUP(AJ2,'ميزان المراجعة'!$A:$B,2)</f>
        <v>0</v>
      </c>
      <c r="AK3" s="47"/>
      <c r="AL3" s="47" t="n">
        <f aca="false">VLOOKUP(AL2,'ميزان المراجعة'!$A:$B,2)</f>
        <v>0</v>
      </c>
      <c r="AM3" s="47"/>
      <c r="AN3" s="47" t="n">
        <f aca="false">VLOOKUP(AN2,'ميزان المراجعة'!$A:$B,2)</f>
        <v>0</v>
      </c>
      <c r="AO3" s="47"/>
      <c r="AP3" s="47" t="n">
        <f aca="false">VLOOKUP(AP2,'ميزان المراجعة'!$A:$B,2)</f>
        <v>0</v>
      </c>
      <c r="AQ3" s="47"/>
      <c r="AR3" s="47" t="n">
        <f aca="false">VLOOKUP(AR2,'ميزان المراجعة'!$A:$B,2)</f>
        <v>0</v>
      </c>
      <c r="AS3" s="47"/>
      <c r="AT3" s="47" t="n">
        <f aca="false">VLOOKUP(AT2,'ميزان المراجعة'!$A:$B,2)</f>
        <v>0</v>
      </c>
      <c r="AU3" s="47"/>
      <c r="AV3" s="47" t="n">
        <f aca="false">VLOOKUP(AV2,'ميزان المراجعة'!$A:$B,2)</f>
        <v>0</v>
      </c>
      <c r="AW3" s="47"/>
      <c r="AX3" s="47" t="n">
        <f aca="false">VLOOKUP(AX2,'ميزان المراجعة'!$A:$B,2)</f>
        <v>0</v>
      </c>
      <c r="AY3" s="47"/>
      <c r="AZ3" s="47" t="n">
        <f aca="false">VLOOKUP(AZ2,'ميزان المراجعة'!$A:$B,2)</f>
        <v>0</v>
      </c>
      <c r="BA3" s="47"/>
      <c r="BB3" s="47" t="n">
        <f aca="false">VLOOKUP(BB2,'ميزان المراجعة'!$A:$B,2)</f>
        <v>0</v>
      </c>
      <c r="BC3" s="47"/>
      <c r="BD3" s="47" t="n">
        <f aca="false">VLOOKUP(BD2,'ميزان المراجعة'!$A:$B,2)</f>
        <v>0</v>
      </c>
      <c r="BE3" s="47"/>
      <c r="BF3" s="47" t="n">
        <f aca="false">VLOOKUP(BF2,'ميزان المراجعة'!$A:$B,2)</f>
        <v>0</v>
      </c>
      <c r="BG3" s="47"/>
      <c r="BH3" s="47" t="n">
        <f aca="false">VLOOKUP(BH2,'ميزان المراجعة'!$A:$B,2)</f>
        <v>0</v>
      </c>
      <c r="BI3" s="47"/>
      <c r="BJ3" s="47" t="n">
        <f aca="false">VLOOKUP(BJ2,'ميزان المراجعة'!$A:$B,2)</f>
        <v>0</v>
      </c>
      <c r="BK3" s="47"/>
      <c r="BL3" s="47" t="n">
        <f aca="false">VLOOKUP(BL2,'ميزان المراجعة'!$A:$B,2)</f>
        <v>0</v>
      </c>
      <c r="BM3" s="47"/>
      <c r="BN3" s="47" t="n">
        <f aca="false">VLOOKUP(BN2,'ميزان المراجعة'!$A:$B,2)</f>
        <v>0</v>
      </c>
      <c r="BO3" s="47"/>
      <c r="BP3" s="47" t="n">
        <f aca="false">VLOOKUP(BP2,'ميزان المراجعة'!$A:$B,2)</f>
        <v>0</v>
      </c>
      <c r="BQ3" s="47"/>
      <c r="BR3" s="47" t="n">
        <f aca="false">VLOOKUP(BR2,'ميزان المراجعة'!$A:$B,2)</f>
        <v>0</v>
      </c>
      <c r="BS3" s="47"/>
      <c r="BT3" s="47" t="n">
        <f aca="false">VLOOKUP(BT2,'ميزان المراجعة'!$A:$B,2)</f>
        <v>0</v>
      </c>
      <c r="BU3" s="47"/>
      <c r="BV3" s="47" t="n">
        <f aca="false">VLOOKUP(BV2,'ميزان المراجعة'!$A:$B,2)</f>
        <v>0</v>
      </c>
      <c r="BW3" s="47"/>
      <c r="BX3" s="47" t="n">
        <f aca="false">VLOOKUP(BX2,'ميزان المراجعة'!$A:$B,2)</f>
        <v>0</v>
      </c>
      <c r="BY3" s="47"/>
      <c r="BZ3" s="47" t="n">
        <f aca="false">VLOOKUP(BZ2,'ميزان المراجعة'!$A:$B,2)</f>
        <v>0</v>
      </c>
      <c r="CA3" s="47"/>
      <c r="CB3" s="47" t="n">
        <f aca="false">VLOOKUP(CB2,'ميزان المراجعة'!$A:$B,2)</f>
        <v>0</v>
      </c>
      <c r="CC3" s="47"/>
      <c r="CD3" s="47" t="n">
        <f aca="false">VLOOKUP(CD2,'ميزان المراجعة'!$A:$B,2)</f>
        <v>0</v>
      </c>
      <c r="CE3" s="47"/>
      <c r="CF3" s="47" t="n">
        <f aca="false">VLOOKUP(CF2,'ميزان المراجعة'!$A:$B,2)</f>
        <v>0</v>
      </c>
      <c r="CG3" s="47"/>
      <c r="CH3" s="47" t="n">
        <f aca="false">VLOOKUP(CH2,'ميزان المراجعة'!$A:$B,2)</f>
        <v>0</v>
      </c>
      <c r="CI3" s="47"/>
      <c r="CJ3" s="47" t="n">
        <f aca="false">VLOOKUP(CJ2,'ميزان المراجعة'!$A:$B,2)</f>
        <v>0</v>
      </c>
      <c r="CK3" s="47"/>
      <c r="CL3" s="47" t="n">
        <f aca="false">VLOOKUP(CL2,'ميزان المراجعة'!$A:$B,2)</f>
        <v>0</v>
      </c>
      <c r="CM3" s="47"/>
      <c r="CN3" s="47" t="n">
        <f aca="false">VLOOKUP(CN2,'ميزان المراجعة'!$A:$B,2)</f>
        <v>0</v>
      </c>
      <c r="CO3" s="47"/>
      <c r="CP3" s="47" t="n">
        <f aca="false">VLOOKUP(CP2,'ميزان المراجعة'!$A:$B,2)</f>
        <v>0</v>
      </c>
      <c r="CQ3" s="47"/>
      <c r="CR3" s="47" t="n">
        <f aca="false">VLOOKUP(CR2,'ميزان المراجعة'!$A:$B,2)</f>
        <v>0</v>
      </c>
      <c r="CS3" s="47"/>
      <c r="CT3" s="47" t="n">
        <f aca="false">VLOOKUP(CT2,'ميزان المراجعة'!$A:$B,2)</f>
        <v>0</v>
      </c>
      <c r="CU3" s="47"/>
      <c r="CV3" s="47" t="n">
        <f aca="false">VLOOKUP(CV2,'ميزان المراجعة'!$A:$B,2)</f>
        <v>0</v>
      </c>
      <c r="CW3" s="47"/>
      <c r="CX3" s="47" t="n">
        <f aca="false">VLOOKUP(CX2,'ميزان المراجعة'!$A:$B,2)</f>
        <v>0</v>
      </c>
      <c r="CY3" s="47"/>
      <c r="CZ3" s="47" t="n">
        <f aca="false">VLOOKUP(CZ2,'ميزان المراجعة'!$A:$B,2)</f>
        <v>0</v>
      </c>
      <c r="DA3" s="47"/>
      <c r="DB3" s="47" t="n">
        <f aca="false">VLOOKUP(DB2,'ميزان المراجعة'!$A:$B,2)</f>
        <v>0</v>
      </c>
      <c r="DC3" s="47"/>
      <c r="DD3" s="47" t="n">
        <f aca="false">VLOOKUP(DD2,'ميزان المراجعة'!$A:$B,2)</f>
        <v>0</v>
      </c>
      <c r="DE3" s="47"/>
      <c r="DF3" s="47" t="n">
        <f aca="false">VLOOKUP(DF2,'ميزان المراجعة'!$A:$B,2)</f>
        <v>0</v>
      </c>
      <c r="DG3" s="47"/>
      <c r="DH3" s="47" t="n">
        <f aca="false">VLOOKUP(DH2,'ميزان المراجعة'!$A:$B,2)</f>
        <v>0</v>
      </c>
      <c r="DI3" s="47"/>
      <c r="DJ3" s="47" t="n">
        <f aca="false">VLOOKUP(DJ2,'ميزان المراجعة'!$A:$B,2)</f>
        <v>0</v>
      </c>
      <c r="DK3" s="47"/>
      <c r="DL3" s="47" t="n">
        <f aca="false">VLOOKUP(DL2,'ميزان المراجعة'!$A:$B,2)</f>
        <v>0</v>
      </c>
      <c r="DM3" s="47"/>
      <c r="DN3" s="47" t="n">
        <f aca="false">VLOOKUP(DN2,'ميزان المراجعة'!$A:$B,2)</f>
        <v>0</v>
      </c>
      <c r="DO3" s="47"/>
      <c r="DP3" s="47" t="n">
        <f aca="false">VLOOKUP(DP2,'ميزان المراجعة'!$A:$B,2)</f>
        <v>0</v>
      </c>
      <c r="DQ3" s="47"/>
      <c r="DR3" s="47" t="n">
        <f aca="false">VLOOKUP(DR2,'ميزان المراجعة'!$A:$B,2)</f>
        <v>0</v>
      </c>
      <c r="DS3" s="47"/>
      <c r="DT3" s="47" t="n">
        <f aca="false">VLOOKUP(DT2,'ميزان المراجعة'!$A:$B,2)</f>
        <v>0</v>
      </c>
      <c r="DU3" s="47"/>
      <c r="DV3" s="47" t="n">
        <f aca="false">VLOOKUP(DV2,'ميزان المراجعة'!$A:$B,2)</f>
        <v>0</v>
      </c>
      <c r="DW3" s="47"/>
      <c r="DX3" s="47" t="n">
        <f aca="false">VLOOKUP(DX2,'ميزان المراجعة'!$A:$B,2)</f>
        <v>0</v>
      </c>
      <c r="DY3" s="47"/>
      <c r="DZ3" s="47" t="n">
        <f aca="false">VLOOKUP(DZ2,'ميزان المراجعة'!$A:$B,2)</f>
        <v>0</v>
      </c>
      <c r="EA3" s="47"/>
      <c r="EB3" s="47" t="n">
        <f aca="false">VLOOKUP(EB2,'ميزان المراجعة'!$A:$B,2)</f>
        <v>0</v>
      </c>
      <c r="EC3" s="47"/>
      <c r="ED3" s="47" t="n">
        <f aca="false">VLOOKUP(ED2,'ميزان المراجعة'!$A:$B,2)</f>
        <v>0</v>
      </c>
      <c r="EE3" s="47"/>
      <c r="EF3" s="47" t="n">
        <f aca="false">VLOOKUP(EF2,'ميزان المراجعة'!$A:$B,2)</f>
        <v>0</v>
      </c>
      <c r="EG3" s="47"/>
      <c r="EH3" s="47" t="n">
        <f aca="false">VLOOKUP(EH2,'ميزان المراجعة'!$A:$B,2)</f>
        <v>0</v>
      </c>
      <c r="EI3" s="47"/>
      <c r="EJ3" s="47" t="n">
        <f aca="false">VLOOKUP(EJ2,'ميزان المراجعة'!$A:$B,2)</f>
        <v>0</v>
      </c>
      <c r="EK3" s="47"/>
      <c r="EL3" s="47" t="n">
        <f aca="false">VLOOKUP(EL2,'ميزان المراجعة'!$A:$B,2)</f>
        <v>0</v>
      </c>
      <c r="EM3" s="47"/>
      <c r="EN3" s="47" t="n">
        <f aca="false">VLOOKUP(EN2,'ميزان المراجعة'!$A:$B,2)</f>
        <v>0</v>
      </c>
      <c r="EO3" s="47"/>
      <c r="EP3" s="47" t="n">
        <f aca="false">VLOOKUP(EP2,'ميزان المراجعة'!$A:$B,2)</f>
        <v>0</v>
      </c>
      <c r="EQ3" s="47"/>
      <c r="ER3" s="47" t="n">
        <f aca="false">VLOOKUP(ER2,'ميزان المراجعة'!$A:$B,2)</f>
        <v>0</v>
      </c>
      <c r="ES3" s="47"/>
      <c r="ET3" s="47" t="n">
        <f aca="false">VLOOKUP(ET2,'ميزان المراجعة'!$A:$B,2)</f>
        <v>0</v>
      </c>
      <c r="EU3" s="47"/>
      <c r="EV3" s="47" t="n">
        <f aca="false">VLOOKUP(EV2,'ميزان المراجعة'!$A:$B,2)</f>
        <v>0</v>
      </c>
      <c r="EW3" s="47"/>
      <c r="EX3" s="47" t="n">
        <f aca="false">VLOOKUP(EX2,'ميزان المراجعة'!$A:$B,2)</f>
        <v>0</v>
      </c>
      <c r="EY3" s="47"/>
      <c r="EZ3" s="47" t="n">
        <f aca="false">VLOOKUP(EZ2,'ميزان المراجعة'!$A:$B,2)</f>
        <v>0</v>
      </c>
      <c r="FA3" s="47"/>
      <c r="FB3" s="47" t="n">
        <f aca="false">VLOOKUP(FB2,'ميزان المراجعة'!$A:$B,2)</f>
        <v>0</v>
      </c>
      <c r="FC3" s="47"/>
      <c r="FD3" s="47" t="n">
        <f aca="false">VLOOKUP(FD2,'ميزان المراجعة'!$A:$B,2)</f>
        <v>0</v>
      </c>
      <c r="FE3" s="47"/>
      <c r="FF3" s="47" t="n">
        <f aca="false">VLOOKUP(FF2,'ميزان المراجعة'!$A:$B,2)</f>
        <v>0</v>
      </c>
      <c r="FG3" s="47"/>
      <c r="FH3" s="47" t="n">
        <f aca="false">VLOOKUP(FH2,'ميزان المراجعة'!$A:$B,2)</f>
        <v>0</v>
      </c>
      <c r="FI3" s="47"/>
      <c r="FJ3" s="47" t="n">
        <f aca="false">VLOOKUP(FJ2,'ميزان المراجعة'!$A:$B,2)</f>
        <v>0</v>
      </c>
      <c r="FK3" s="47"/>
      <c r="FL3" s="47" t="n">
        <f aca="false">VLOOKUP(FL2,'ميزان المراجعة'!$A:$B,2)</f>
        <v>0</v>
      </c>
      <c r="FM3" s="47"/>
      <c r="FN3" s="47" t="n">
        <f aca="false">VLOOKUP(FN2,'ميزان المراجعة'!$A:$B,2)</f>
        <v>0</v>
      </c>
      <c r="FO3" s="47"/>
      <c r="FP3" s="47" t="n">
        <f aca="false">VLOOKUP(FP2,'ميزان المراجعة'!$A:$B,2)</f>
        <v>0</v>
      </c>
      <c r="FQ3" s="47"/>
      <c r="FR3" s="47" t="n">
        <f aca="false">VLOOKUP(FR2,'ميزان المراجعة'!$A:$B,2)</f>
        <v>0</v>
      </c>
      <c r="FS3" s="47"/>
      <c r="FT3" s="47" t="n">
        <f aca="false">VLOOKUP(FT2,'ميزان المراجعة'!$A:$B,2)</f>
        <v>0</v>
      </c>
      <c r="FU3" s="47"/>
      <c r="FV3" s="47" t="n">
        <f aca="false">VLOOKUP(FV2,'ميزان المراجعة'!$A:$B,2)</f>
        <v>0</v>
      </c>
      <c r="FW3" s="47"/>
      <c r="FX3" s="47" t="n">
        <f aca="false">VLOOKUP(FX2,'ميزان المراجعة'!$A:$B,2)</f>
        <v>0</v>
      </c>
      <c r="FY3" s="47"/>
      <c r="FZ3" s="47" t="n">
        <f aca="false">VLOOKUP(FZ2,'ميزان المراجعة'!$A:$B,2)</f>
        <v>0</v>
      </c>
      <c r="GA3" s="47"/>
      <c r="GB3" s="47" t="n">
        <f aca="false">VLOOKUP(GB2,'ميزان المراجعة'!$A:$B,2)</f>
        <v>0</v>
      </c>
      <c r="GC3" s="47"/>
      <c r="GD3" s="47" t="n">
        <f aca="false">VLOOKUP(GD2,'ميزان المراجعة'!$A:$B,2)</f>
        <v>0</v>
      </c>
      <c r="GE3" s="47"/>
      <c r="GF3" s="47" t="n">
        <f aca="false">VLOOKUP(GF2,'ميزان المراجعة'!$A:$B,2)</f>
        <v>0</v>
      </c>
      <c r="GG3" s="47"/>
      <c r="GH3" s="47" t="n">
        <f aca="false">VLOOKUP(GH2,'ميزان المراجعة'!$A:$B,2)</f>
        <v>0</v>
      </c>
      <c r="GI3" s="47"/>
      <c r="GJ3" s="47" t="n">
        <f aca="false">VLOOKUP(GJ2,'ميزان المراجعة'!$A:$B,2)</f>
        <v>0</v>
      </c>
      <c r="GK3" s="47"/>
      <c r="GL3" s="47" t="n">
        <f aca="false">VLOOKUP(GL2,'ميزان المراجعة'!$A:$B,2)</f>
        <v>0</v>
      </c>
      <c r="GM3" s="47"/>
      <c r="GN3" s="47" t="n">
        <f aca="false">VLOOKUP(GN2,'ميزان المراجعة'!$A:$B,2)</f>
        <v>0</v>
      </c>
      <c r="GO3" s="47"/>
      <c r="GP3" s="47" t="n">
        <f aca="false">VLOOKUP(GP2,'ميزان المراجعة'!$A:$B,2)</f>
        <v>0</v>
      </c>
      <c r="GQ3" s="47"/>
      <c r="GR3" s="47" t="n">
        <f aca="false">VLOOKUP(GR2,'ميزان المراجعة'!$A:$B,2)</f>
        <v>0</v>
      </c>
      <c r="GS3" s="47"/>
      <c r="GT3" s="47" t="n">
        <f aca="false">VLOOKUP(GT2,'ميزان المراجعة'!$A:$B,2)</f>
        <v>0</v>
      </c>
      <c r="GU3" s="47"/>
      <c r="GV3" s="47" t="n">
        <f aca="false">VLOOKUP(GV2,'ميزان المراجعة'!$A:$B,2)</f>
        <v>0</v>
      </c>
      <c r="GW3" s="47"/>
      <c r="GX3" s="47" t="n">
        <f aca="false">VLOOKUP(GX2,'ميزان المراجعة'!$A:$B,2)</f>
        <v>0</v>
      </c>
      <c r="GY3" s="47"/>
      <c r="GZ3" s="47" t="n">
        <f aca="false">VLOOKUP(GZ2,'ميزان المراجعة'!$A:$B,2)</f>
        <v>0</v>
      </c>
      <c r="HA3" s="47"/>
      <c r="HB3" s="47" t="n">
        <f aca="false">VLOOKUP(HB2,'ميزان المراجعة'!$A:$B,2)</f>
        <v>0</v>
      </c>
      <c r="HC3" s="47"/>
      <c r="HD3" s="47" t="n">
        <f aca="false">VLOOKUP(HD2,'ميزان المراجعة'!$A:$B,2)</f>
        <v>0</v>
      </c>
      <c r="HE3" s="47"/>
      <c r="HF3" s="47" t="n">
        <f aca="false">VLOOKUP(HF2,'ميزان المراجعة'!$A:$B,2)</f>
        <v>0</v>
      </c>
      <c r="HG3" s="47"/>
      <c r="HH3" s="47" t="n">
        <f aca="false">VLOOKUP(HH2,'ميزان المراجعة'!$A:$B,2)</f>
        <v>0</v>
      </c>
      <c r="HI3" s="47"/>
      <c r="HJ3" s="47" t="n">
        <f aca="false">VLOOKUP(HJ2,'ميزان المراجعة'!$A:$B,2)</f>
        <v>0</v>
      </c>
      <c r="HK3" s="47"/>
      <c r="HL3" s="47" t="n">
        <f aca="false">VLOOKUP(HL2,'ميزان المراجعة'!$A:$B,2)</f>
        <v>0</v>
      </c>
      <c r="HM3" s="47"/>
      <c r="HN3" s="47" t="n">
        <f aca="false">VLOOKUP(HN2,'ميزان المراجعة'!$A:$B,2)</f>
        <v>0</v>
      </c>
      <c r="HO3" s="47"/>
      <c r="HP3" s="47" t="n">
        <f aca="false">VLOOKUP(HP2,'ميزان المراجعة'!$A:$B,2)</f>
        <v>0</v>
      </c>
      <c r="HQ3" s="47"/>
      <c r="HR3" s="47" t="n">
        <f aca="false">VLOOKUP(HR2,'ميزان المراجعة'!$A:$B,2)</f>
        <v>0</v>
      </c>
      <c r="HS3" s="47"/>
      <c r="HT3" s="47" t="n">
        <f aca="false">VLOOKUP(HT2,'ميزان المراجعة'!$A:$B,2)</f>
        <v>0</v>
      </c>
      <c r="HU3" s="47"/>
      <c r="HV3" s="47" t="n">
        <f aca="false">VLOOKUP(HV2,'ميزان المراجعة'!$A:$B,2)</f>
        <v>0</v>
      </c>
      <c r="HW3" s="47"/>
      <c r="HX3" s="47" t="n">
        <f aca="false">VLOOKUP(HX2,'ميزان المراجعة'!$A:$B,2)</f>
        <v>0</v>
      </c>
      <c r="HY3" s="47"/>
      <c r="HZ3" s="47" t="n">
        <f aca="false">VLOOKUP(HZ2,'ميزان المراجعة'!$A:$B,2)</f>
        <v>0</v>
      </c>
      <c r="IA3" s="47"/>
      <c r="IB3" s="47" t="n">
        <f aca="false">VLOOKUP(IB2,'ميزان المراجعة'!$A:$B,2)</f>
        <v>0</v>
      </c>
      <c r="IC3" s="47"/>
      <c r="ID3" s="47" t="n">
        <f aca="false">VLOOKUP(ID2,'ميزان المراجعة'!$A:$B,2)</f>
        <v>0</v>
      </c>
      <c r="IE3" s="47"/>
      <c r="IF3" s="47" t="n">
        <f aca="false">VLOOKUP(IF2,'ميزان المراجعة'!$A:$B,2)</f>
        <v>0</v>
      </c>
      <c r="IG3" s="47"/>
      <c r="IH3" s="47" t="n">
        <f aca="false">VLOOKUP(IH2,'ميزان المراجعة'!$A:$B,2)</f>
        <v>0</v>
      </c>
      <c r="II3" s="47"/>
      <c r="IJ3" s="47" t="n">
        <f aca="false">VLOOKUP(IJ2,'ميزان المراجعة'!$A:$B,2)</f>
        <v>0</v>
      </c>
      <c r="IK3" s="47"/>
      <c r="IL3" s="47" t="n">
        <f aca="false">VLOOKUP(IL2,'ميزان المراجعة'!$A:$B,2)</f>
        <v>0</v>
      </c>
      <c r="IM3" s="47"/>
      <c r="IN3" s="47" t="n">
        <f aca="false">VLOOKUP(IN2,'ميزان المراجعة'!$A:$B,2)</f>
        <v>0</v>
      </c>
      <c r="IO3" s="47"/>
      <c r="IP3" s="47" t="n">
        <f aca="false">VLOOKUP(IP2,'ميزان المراجعة'!$A:$B,2)</f>
        <v>0</v>
      </c>
      <c r="IQ3" s="47"/>
      <c r="IR3" s="47" t="n">
        <f aca="false">VLOOKUP(IR2,'ميزان المراجعة'!$A:$B,2)</f>
        <v>0</v>
      </c>
      <c r="IS3" s="47"/>
      <c r="IT3" s="47" t="n">
        <f aca="false">VLOOKUP(IT2,'ميزان المراجعة'!$A:$B,2)</f>
        <v>0</v>
      </c>
      <c r="IU3" s="47"/>
    </row>
    <row r="4" s="48" customFormat="true" ht="15" hidden="false" customHeight="false" outlineLevel="0" collapsed="false">
      <c r="E4" s="37"/>
      <c r="F4" s="48" t="s">
        <v>4</v>
      </c>
      <c r="G4" s="49" t="s">
        <v>5</v>
      </c>
      <c r="H4" s="48" t="s">
        <v>4</v>
      </c>
      <c r="I4" s="48" t="s">
        <v>5</v>
      </c>
      <c r="J4" s="48" t="s">
        <v>4</v>
      </c>
      <c r="K4" s="48" t="s">
        <v>5</v>
      </c>
      <c r="L4" s="48" t="s">
        <v>4</v>
      </c>
      <c r="M4" s="48" t="s">
        <v>5</v>
      </c>
      <c r="N4" s="48" t="s">
        <v>4</v>
      </c>
      <c r="O4" s="48" t="s">
        <v>5</v>
      </c>
      <c r="P4" s="48" t="s">
        <v>4</v>
      </c>
      <c r="Q4" s="48" t="s">
        <v>5</v>
      </c>
      <c r="R4" s="48" t="s">
        <v>4</v>
      </c>
      <c r="S4" s="48" t="s">
        <v>5</v>
      </c>
      <c r="T4" s="48" t="s">
        <v>4</v>
      </c>
      <c r="U4" s="48" t="s">
        <v>5</v>
      </c>
      <c r="V4" s="48" t="s">
        <v>4</v>
      </c>
      <c r="W4" s="48" t="s">
        <v>5</v>
      </c>
      <c r="X4" s="48" t="s">
        <v>4</v>
      </c>
      <c r="Y4" s="48" t="s">
        <v>5</v>
      </c>
      <c r="Z4" s="48" t="s">
        <v>4</v>
      </c>
      <c r="AA4" s="48" t="s">
        <v>5</v>
      </c>
      <c r="AB4" s="48" t="s">
        <v>4</v>
      </c>
      <c r="AC4" s="48" t="s">
        <v>5</v>
      </c>
      <c r="AD4" s="48" t="s">
        <v>4</v>
      </c>
      <c r="AE4" s="48" t="s">
        <v>5</v>
      </c>
      <c r="AF4" s="48" t="s">
        <v>4</v>
      </c>
      <c r="AG4" s="48" t="s">
        <v>5</v>
      </c>
      <c r="AH4" s="48" t="s">
        <v>4</v>
      </c>
      <c r="AI4" s="48" t="s">
        <v>5</v>
      </c>
      <c r="AJ4" s="48" t="s">
        <v>4</v>
      </c>
      <c r="AK4" s="48" t="s">
        <v>5</v>
      </c>
      <c r="AL4" s="48" t="s">
        <v>4</v>
      </c>
      <c r="AM4" s="48" t="s">
        <v>5</v>
      </c>
      <c r="AN4" s="48" t="s">
        <v>4</v>
      </c>
      <c r="AO4" s="48" t="s">
        <v>5</v>
      </c>
      <c r="AP4" s="48" t="s">
        <v>4</v>
      </c>
      <c r="AQ4" s="48" t="s">
        <v>5</v>
      </c>
      <c r="AR4" s="48" t="s">
        <v>4</v>
      </c>
      <c r="AS4" s="48" t="s">
        <v>5</v>
      </c>
      <c r="AT4" s="48" t="s">
        <v>4</v>
      </c>
      <c r="AU4" s="48" t="s">
        <v>5</v>
      </c>
      <c r="AV4" s="48" t="s">
        <v>4</v>
      </c>
      <c r="AW4" s="48" t="s">
        <v>5</v>
      </c>
      <c r="AX4" s="48" t="s">
        <v>4</v>
      </c>
      <c r="AY4" s="48" t="s">
        <v>5</v>
      </c>
      <c r="AZ4" s="48" t="s">
        <v>4</v>
      </c>
      <c r="BA4" s="48" t="s">
        <v>5</v>
      </c>
      <c r="BB4" s="48" t="s">
        <v>4</v>
      </c>
      <c r="BC4" s="48" t="s">
        <v>5</v>
      </c>
      <c r="BD4" s="48" t="s">
        <v>4</v>
      </c>
      <c r="BE4" s="48" t="s">
        <v>5</v>
      </c>
      <c r="BF4" s="48" t="s">
        <v>4</v>
      </c>
      <c r="BG4" s="48" t="s">
        <v>5</v>
      </c>
      <c r="BH4" s="48" t="s">
        <v>4</v>
      </c>
      <c r="BI4" s="48" t="s">
        <v>5</v>
      </c>
      <c r="BJ4" s="48" t="s">
        <v>4</v>
      </c>
      <c r="BK4" s="48" t="s">
        <v>5</v>
      </c>
      <c r="BL4" s="48" t="s">
        <v>4</v>
      </c>
      <c r="BM4" s="48" t="s">
        <v>5</v>
      </c>
      <c r="BN4" s="48" t="s">
        <v>4</v>
      </c>
      <c r="BO4" s="48" t="s">
        <v>5</v>
      </c>
      <c r="BP4" s="48" t="s">
        <v>4</v>
      </c>
      <c r="BQ4" s="48" t="s">
        <v>5</v>
      </c>
      <c r="BR4" s="48" t="s">
        <v>4</v>
      </c>
      <c r="BS4" s="48" t="s">
        <v>5</v>
      </c>
      <c r="BT4" s="48" t="s">
        <v>4</v>
      </c>
      <c r="BU4" s="48" t="s">
        <v>5</v>
      </c>
      <c r="BV4" s="48" t="s">
        <v>4</v>
      </c>
      <c r="BW4" s="48" t="s">
        <v>5</v>
      </c>
      <c r="BX4" s="48" t="s">
        <v>4</v>
      </c>
      <c r="BY4" s="48" t="s">
        <v>5</v>
      </c>
      <c r="BZ4" s="48" t="s">
        <v>4</v>
      </c>
      <c r="CA4" s="48" t="s">
        <v>5</v>
      </c>
      <c r="CB4" s="48" t="s">
        <v>4</v>
      </c>
      <c r="CC4" s="48" t="s">
        <v>5</v>
      </c>
      <c r="CD4" s="48" t="s">
        <v>4</v>
      </c>
      <c r="CE4" s="48" t="s">
        <v>5</v>
      </c>
      <c r="CF4" s="48" t="s">
        <v>4</v>
      </c>
      <c r="CG4" s="48" t="s">
        <v>5</v>
      </c>
      <c r="CH4" s="48" t="s">
        <v>4</v>
      </c>
      <c r="CI4" s="48" t="s">
        <v>5</v>
      </c>
      <c r="CJ4" s="48" t="s">
        <v>4</v>
      </c>
      <c r="CK4" s="48" t="s">
        <v>5</v>
      </c>
      <c r="CL4" s="48" t="s">
        <v>4</v>
      </c>
      <c r="CM4" s="48" t="s">
        <v>5</v>
      </c>
      <c r="CN4" s="48" t="s">
        <v>4</v>
      </c>
      <c r="CO4" s="48" t="s">
        <v>5</v>
      </c>
      <c r="CP4" s="48" t="s">
        <v>4</v>
      </c>
      <c r="CQ4" s="48" t="s">
        <v>5</v>
      </c>
      <c r="CR4" s="48" t="s">
        <v>4</v>
      </c>
      <c r="CS4" s="48" t="s">
        <v>5</v>
      </c>
      <c r="CT4" s="48" t="s">
        <v>4</v>
      </c>
      <c r="CU4" s="48" t="s">
        <v>5</v>
      </c>
      <c r="CV4" s="48" t="s">
        <v>4</v>
      </c>
      <c r="CW4" s="48" t="s">
        <v>5</v>
      </c>
      <c r="CX4" s="48" t="s">
        <v>4</v>
      </c>
      <c r="CY4" s="48" t="s">
        <v>5</v>
      </c>
      <c r="CZ4" s="48" t="s">
        <v>4</v>
      </c>
      <c r="DA4" s="48" t="s">
        <v>5</v>
      </c>
      <c r="DB4" s="48" t="s">
        <v>4</v>
      </c>
      <c r="DC4" s="48" t="s">
        <v>5</v>
      </c>
      <c r="DD4" s="48" t="s">
        <v>4</v>
      </c>
      <c r="DE4" s="48" t="s">
        <v>5</v>
      </c>
      <c r="DF4" s="48" t="s">
        <v>4</v>
      </c>
      <c r="DG4" s="48" t="s">
        <v>5</v>
      </c>
      <c r="DH4" s="48" t="s">
        <v>4</v>
      </c>
      <c r="DI4" s="48" t="s">
        <v>5</v>
      </c>
      <c r="DJ4" s="48" t="s">
        <v>4</v>
      </c>
      <c r="DK4" s="48" t="s">
        <v>5</v>
      </c>
      <c r="DL4" s="48" t="s">
        <v>4</v>
      </c>
      <c r="DM4" s="48" t="s">
        <v>5</v>
      </c>
      <c r="DN4" s="48" t="s">
        <v>4</v>
      </c>
      <c r="DO4" s="48" t="s">
        <v>5</v>
      </c>
      <c r="DP4" s="48" t="s">
        <v>4</v>
      </c>
      <c r="DQ4" s="48" t="s">
        <v>5</v>
      </c>
      <c r="DR4" s="48" t="s">
        <v>4</v>
      </c>
      <c r="DS4" s="48" t="s">
        <v>5</v>
      </c>
      <c r="DT4" s="48" t="s">
        <v>4</v>
      </c>
      <c r="DU4" s="48" t="s">
        <v>5</v>
      </c>
      <c r="DV4" s="48" t="s">
        <v>4</v>
      </c>
      <c r="DW4" s="48" t="s">
        <v>5</v>
      </c>
      <c r="DX4" s="48" t="s">
        <v>4</v>
      </c>
      <c r="DY4" s="48" t="s">
        <v>5</v>
      </c>
      <c r="DZ4" s="48" t="s">
        <v>4</v>
      </c>
      <c r="EA4" s="48" t="s">
        <v>5</v>
      </c>
      <c r="EB4" s="48" t="s">
        <v>4</v>
      </c>
      <c r="EC4" s="48" t="s">
        <v>5</v>
      </c>
      <c r="ED4" s="48" t="s">
        <v>4</v>
      </c>
      <c r="EE4" s="48" t="s">
        <v>5</v>
      </c>
      <c r="EF4" s="48" t="s">
        <v>4</v>
      </c>
      <c r="EG4" s="48" t="s">
        <v>5</v>
      </c>
      <c r="EH4" s="48" t="s">
        <v>4</v>
      </c>
      <c r="EI4" s="48" t="s">
        <v>5</v>
      </c>
      <c r="EJ4" s="48" t="s">
        <v>4</v>
      </c>
      <c r="EK4" s="48" t="s">
        <v>5</v>
      </c>
      <c r="EL4" s="48" t="s">
        <v>4</v>
      </c>
      <c r="EM4" s="48" t="s">
        <v>5</v>
      </c>
      <c r="EN4" s="48" t="s">
        <v>4</v>
      </c>
      <c r="EO4" s="48" t="s">
        <v>5</v>
      </c>
      <c r="EP4" s="48" t="s">
        <v>4</v>
      </c>
      <c r="EQ4" s="48" t="s">
        <v>5</v>
      </c>
      <c r="ER4" s="48" t="s">
        <v>4</v>
      </c>
      <c r="ES4" s="48" t="s">
        <v>5</v>
      </c>
      <c r="ET4" s="48" t="s">
        <v>4</v>
      </c>
      <c r="EU4" s="48" t="s">
        <v>5</v>
      </c>
      <c r="EV4" s="48" t="s">
        <v>4</v>
      </c>
      <c r="EW4" s="48" t="s">
        <v>5</v>
      </c>
      <c r="EX4" s="48" t="s">
        <v>4</v>
      </c>
      <c r="EY4" s="48" t="s">
        <v>5</v>
      </c>
      <c r="EZ4" s="48" t="s">
        <v>4</v>
      </c>
      <c r="FA4" s="48" t="s">
        <v>5</v>
      </c>
      <c r="FB4" s="48" t="s">
        <v>4</v>
      </c>
      <c r="FC4" s="48" t="s">
        <v>5</v>
      </c>
      <c r="FD4" s="48" t="s">
        <v>4</v>
      </c>
      <c r="FE4" s="48" t="s">
        <v>5</v>
      </c>
      <c r="FF4" s="48" t="s">
        <v>4</v>
      </c>
      <c r="FG4" s="48" t="s">
        <v>5</v>
      </c>
      <c r="FH4" s="48" t="s">
        <v>4</v>
      </c>
      <c r="FI4" s="48" t="s">
        <v>5</v>
      </c>
      <c r="FJ4" s="48" t="s">
        <v>4</v>
      </c>
      <c r="FK4" s="48" t="s">
        <v>5</v>
      </c>
      <c r="FL4" s="48" t="s">
        <v>4</v>
      </c>
      <c r="FM4" s="48" t="s">
        <v>5</v>
      </c>
      <c r="FN4" s="48" t="s">
        <v>4</v>
      </c>
      <c r="FO4" s="48" t="s">
        <v>5</v>
      </c>
      <c r="FP4" s="48" t="s">
        <v>4</v>
      </c>
      <c r="FQ4" s="48" t="s">
        <v>5</v>
      </c>
      <c r="FR4" s="48" t="s">
        <v>4</v>
      </c>
      <c r="FS4" s="48" t="s">
        <v>5</v>
      </c>
      <c r="FT4" s="48" t="s">
        <v>4</v>
      </c>
      <c r="FU4" s="48" t="s">
        <v>5</v>
      </c>
      <c r="FV4" s="48" t="s">
        <v>4</v>
      </c>
      <c r="FW4" s="48" t="s">
        <v>5</v>
      </c>
      <c r="FX4" s="48" t="s">
        <v>4</v>
      </c>
      <c r="FY4" s="48" t="s">
        <v>5</v>
      </c>
      <c r="FZ4" s="48" t="s">
        <v>4</v>
      </c>
      <c r="GA4" s="48" t="s">
        <v>5</v>
      </c>
      <c r="GB4" s="48" t="s">
        <v>4</v>
      </c>
      <c r="GC4" s="48" t="s">
        <v>5</v>
      </c>
      <c r="GD4" s="48" t="s">
        <v>4</v>
      </c>
      <c r="GE4" s="48" t="s">
        <v>5</v>
      </c>
      <c r="GF4" s="48" t="s">
        <v>4</v>
      </c>
      <c r="GG4" s="48" t="s">
        <v>5</v>
      </c>
      <c r="GH4" s="48" t="s">
        <v>4</v>
      </c>
      <c r="GI4" s="48" t="s">
        <v>5</v>
      </c>
      <c r="GJ4" s="48" t="s">
        <v>4</v>
      </c>
      <c r="GK4" s="48" t="s">
        <v>5</v>
      </c>
      <c r="GL4" s="48" t="s">
        <v>4</v>
      </c>
      <c r="GM4" s="48" t="s">
        <v>5</v>
      </c>
      <c r="GN4" s="48" t="s">
        <v>4</v>
      </c>
      <c r="GO4" s="48" t="s">
        <v>5</v>
      </c>
      <c r="GP4" s="48" t="s">
        <v>4</v>
      </c>
      <c r="GQ4" s="48" t="s">
        <v>5</v>
      </c>
      <c r="GR4" s="48" t="s">
        <v>4</v>
      </c>
      <c r="GS4" s="48" t="s">
        <v>5</v>
      </c>
      <c r="GT4" s="48" t="s">
        <v>4</v>
      </c>
      <c r="GU4" s="48" t="s">
        <v>5</v>
      </c>
      <c r="GV4" s="48" t="s">
        <v>4</v>
      </c>
      <c r="GW4" s="48" t="s">
        <v>5</v>
      </c>
      <c r="GX4" s="48" t="s">
        <v>4</v>
      </c>
      <c r="GY4" s="48" t="s">
        <v>5</v>
      </c>
      <c r="GZ4" s="48" t="s">
        <v>4</v>
      </c>
      <c r="HA4" s="48" t="s">
        <v>5</v>
      </c>
      <c r="HB4" s="48" t="s">
        <v>4</v>
      </c>
      <c r="HC4" s="48" t="s">
        <v>5</v>
      </c>
      <c r="HD4" s="48" t="s">
        <v>4</v>
      </c>
      <c r="HE4" s="48" t="s">
        <v>5</v>
      </c>
      <c r="HF4" s="48" t="s">
        <v>4</v>
      </c>
      <c r="HG4" s="48" t="s">
        <v>5</v>
      </c>
      <c r="HH4" s="48" t="s">
        <v>4</v>
      </c>
      <c r="HI4" s="48" t="s">
        <v>5</v>
      </c>
      <c r="HJ4" s="48" t="s">
        <v>4</v>
      </c>
      <c r="HK4" s="48" t="s">
        <v>5</v>
      </c>
      <c r="HL4" s="48" t="s">
        <v>4</v>
      </c>
      <c r="HM4" s="48" t="s">
        <v>5</v>
      </c>
      <c r="HN4" s="48" t="s">
        <v>4</v>
      </c>
      <c r="HO4" s="48" t="s">
        <v>5</v>
      </c>
      <c r="HP4" s="48" t="s">
        <v>4</v>
      </c>
      <c r="HQ4" s="48" t="s">
        <v>5</v>
      </c>
      <c r="HR4" s="48" t="s">
        <v>4</v>
      </c>
      <c r="HS4" s="48" t="s">
        <v>5</v>
      </c>
      <c r="HT4" s="48" t="s">
        <v>4</v>
      </c>
      <c r="HU4" s="48" t="s">
        <v>5</v>
      </c>
      <c r="HV4" s="48" t="s">
        <v>4</v>
      </c>
      <c r="HW4" s="48" t="s">
        <v>5</v>
      </c>
      <c r="HX4" s="48" t="s">
        <v>4</v>
      </c>
      <c r="HY4" s="48" t="s">
        <v>5</v>
      </c>
      <c r="HZ4" s="48" t="s">
        <v>4</v>
      </c>
      <c r="IA4" s="48" t="s">
        <v>5</v>
      </c>
      <c r="IB4" s="48" t="s">
        <v>4</v>
      </c>
      <c r="IC4" s="48" t="s">
        <v>5</v>
      </c>
      <c r="ID4" s="48" t="s">
        <v>4</v>
      </c>
      <c r="IE4" s="48" t="s">
        <v>5</v>
      </c>
      <c r="IF4" s="48" t="s">
        <v>4</v>
      </c>
      <c r="IG4" s="48" t="s">
        <v>5</v>
      </c>
      <c r="IH4" s="48" t="s">
        <v>4</v>
      </c>
      <c r="II4" s="48" t="s">
        <v>5</v>
      </c>
      <c r="IJ4" s="48" t="s">
        <v>4</v>
      </c>
      <c r="IK4" s="48" t="s">
        <v>5</v>
      </c>
      <c r="IL4" s="48" t="s">
        <v>4</v>
      </c>
      <c r="IM4" s="48" t="s">
        <v>5</v>
      </c>
      <c r="IN4" s="48" t="s">
        <v>4</v>
      </c>
      <c r="IO4" s="48" t="s">
        <v>5</v>
      </c>
      <c r="IP4" s="48" t="s">
        <v>4</v>
      </c>
      <c r="IQ4" s="48" t="s">
        <v>5</v>
      </c>
      <c r="IR4" s="48" t="s">
        <v>4</v>
      </c>
      <c r="IS4" s="48" t="s">
        <v>5</v>
      </c>
      <c r="IT4" s="48" t="s">
        <v>4</v>
      </c>
      <c r="IU4" s="48" t="s">
        <v>5</v>
      </c>
    </row>
    <row r="5" s="52" customFormat="true" ht="15.75" hidden="false" customHeight="false" outlineLevel="0" collapsed="false">
      <c r="B5" s="51"/>
      <c r="C5" s="51"/>
      <c r="D5" s="52" t="s">
        <v>18</v>
      </c>
      <c r="E5" s="53"/>
      <c r="F5" s="52" t="n">
        <f aca="false">SUM(F6:F65001)</f>
        <v>0</v>
      </c>
      <c r="G5" s="54" t="n">
        <f aca="false">SUM(G6:G65001)</f>
        <v>0</v>
      </c>
      <c r="H5" s="52" t="n">
        <f aca="false">SUM(H6:H65001)</f>
        <v>0</v>
      </c>
      <c r="I5" s="52" t="n">
        <f aca="false">SUM(I6:I65001)</f>
        <v>0</v>
      </c>
      <c r="J5" s="52" t="n">
        <f aca="false">SUM(J6:J65001)</f>
        <v>0</v>
      </c>
      <c r="K5" s="52" t="n">
        <f aca="false">SUM(K6:K65001)</f>
        <v>0</v>
      </c>
      <c r="L5" s="52" t="n">
        <f aca="false">SUM(L6:L65001)</f>
        <v>0</v>
      </c>
      <c r="M5" s="52" t="n">
        <f aca="false">SUM(M6:M65001)</f>
        <v>0</v>
      </c>
      <c r="N5" s="52" t="n">
        <f aca="false">SUM(N6:N65001)</f>
        <v>0</v>
      </c>
      <c r="O5" s="52" t="n">
        <f aca="false">SUM(O6:O65001)</f>
        <v>0</v>
      </c>
      <c r="P5" s="52" t="n">
        <f aca="false">SUM(P6:P65001)</f>
        <v>0</v>
      </c>
      <c r="Q5" s="52" t="n">
        <f aca="false">SUM(Q6:Q65001)</f>
        <v>0</v>
      </c>
      <c r="R5" s="52" t="n">
        <f aca="false">SUM(R6:R65001)</f>
        <v>0</v>
      </c>
      <c r="S5" s="52" t="n">
        <f aca="false">SUM(S6:S65001)</f>
        <v>0</v>
      </c>
      <c r="T5" s="52" t="n">
        <f aca="false">SUM(T6:T65001)</f>
        <v>0</v>
      </c>
      <c r="U5" s="52" t="n">
        <f aca="false">SUM(U6:U65001)</f>
        <v>0</v>
      </c>
      <c r="V5" s="52" t="n">
        <f aca="false">SUM(V6:V65001)</f>
        <v>0</v>
      </c>
      <c r="W5" s="52" t="n">
        <f aca="false">SUM(W6:W65001)</f>
        <v>0</v>
      </c>
      <c r="X5" s="52" t="n">
        <f aca="false">SUM(X6:X65001)</f>
        <v>0</v>
      </c>
      <c r="Y5" s="52" t="n">
        <f aca="false">SUM(Y6:Y65001)</f>
        <v>0</v>
      </c>
      <c r="Z5" s="52" t="n">
        <f aca="false">SUM(Z6:Z65001)</f>
        <v>0</v>
      </c>
      <c r="AA5" s="52" t="n">
        <f aca="false">SUM(AA6:AA65001)</f>
        <v>0</v>
      </c>
      <c r="AB5" s="52" t="n">
        <f aca="false">SUM(AB6:AB65001)</f>
        <v>0</v>
      </c>
      <c r="AC5" s="52" t="n">
        <f aca="false">SUM(AC6:AC65001)</f>
        <v>0</v>
      </c>
      <c r="AD5" s="52" t="n">
        <f aca="false">SUM(AD6:AD65001)</f>
        <v>0</v>
      </c>
      <c r="AE5" s="52" t="n">
        <f aca="false">SUM(AE6:AE65001)</f>
        <v>0</v>
      </c>
      <c r="AF5" s="52" t="n">
        <f aca="false">SUM(AF6:AF65001)</f>
        <v>0</v>
      </c>
      <c r="AG5" s="52" t="n">
        <f aca="false">SUM(AG6:AG65001)</f>
        <v>0</v>
      </c>
      <c r="AH5" s="52" t="n">
        <f aca="false">SUM(AH6:AH65001)</f>
        <v>0</v>
      </c>
      <c r="AI5" s="52" t="n">
        <f aca="false">SUM(AI6:AI65001)</f>
        <v>0</v>
      </c>
      <c r="AJ5" s="52" t="n">
        <f aca="false">SUM(AJ6:AJ65001)</f>
        <v>0</v>
      </c>
      <c r="AK5" s="52" t="n">
        <f aca="false">SUM(AK6:AK65001)</f>
        <v>0</v>
      </c>
      <c r="AL5" s="52" t="n">
        <f aca="false">SUM(AL6:AL65001)</f>
        <v>0</v>
      </c>
      <c r="AM5" s="52" t="n">
        <f aca="false">SUM(AM6:AM65001)</f>
        <v>0</v>
      </c>
      <c r="AN5" s="52" t="n">
        <f aca="false">SUM(AN6:AN65001)</f>
        <v>0</v>
      </c>
      <c r="AO5" s="52" t="n">
        <f aca="false">SUM(AO6:AO65001)</f>
        <v>0</v>
      </c>
      <c r="AP5" s="52" t="n">
        <f aca="false">SUM(AP6:AP65001)</f>
        <v>0</v>
      </c>
      <c r="AQ5" s="52" t="n">
        <f aca="false">SUM(AQ6:AQ65001)</f>
        <v>0</v>
      </c>
      <c r="AR5" s="52" t="n">
        <f aca="false">SUM(AR6:AR65001)</f>
        <v>0</v>
      </c>
      <c r="AS5" s="52" t="n">
        <f aca="false">SUM(AS6:AS65001)</f>
        <v>0</v>
      </c>
      <c r="AT5" s="52" t="n">
        <f aca="false">SUM(AT6:AT65001)</f>
        <v>0</v>
      </c>
      <c r="AU5" s="52" t="n">
        <f aca="false">SUM(AU6:AU65001)</f>
        <v>0</v>
      </c>
      <c r="AV5" s="52" t="n">
        <f aca="false">SUM(AV6:AV65001)</f>
        <v>0</v>
      </c>
      <c r="AW5" s="52" t="n">
        <f aca="false">SUM(AW6:AW65001)</f>
        <v>0</v>
      </c>
      <c r="AX5" s="52" t="n">
        <f aca="false">SUM(AX6:AX65001)</f>
        <v>0</v>
      </c>
      <c r="AY5" s="52" t="n">
        <f aca="false">SUM(AY6:AY65001)</f>
        <v>0</v>
      </c>
      <c r="AZ5" s="52" t="n">
        <f aca="false">SUM(AZ6:AZ65001)</f>
        <v>0</v>
      </c>
      <c r="BA5" s="52" t="n">
        <f aca="false">SUM(BA6:BA65001)</f>
        <v>0</v>
      </c>
      <c r="BB5" s="52" t="n">
        <f aca="false">SUM(BB6:BB65001)</f>
        <v>0</v>
      </c>
      <c r="BC5" s="52" t="n">
        <f aca="false">SUM(BC6:BC65001)</f>
        <v>0</v>
      </c>
      <c r="BD5" s="52" t="n">
        <f aca="false">SUM(BD6:BD65001)</f>
        <v>0</v>
      </c>
      <c r="BE5" s="52" t="n">
        <f aca="false">SUM(BE6:BE65001)</f>
        <v>0</v>
      </c>
      <c r="BF5" s="52" t="n">
        <f aca="false">SUM(BF6:BF65001)</f>
        <v>0</v>
      </c>
      <c r="BG5" s="52" t="n">
        <f aca="false">SUM(BG6:BG65001)</f>
        <v>0</v>
      </c>
      <c r="BH5" s="52" t="n">
        <f aca="false">SUM(BH6:BH65001)</f>
        <v>0</v>
      </c>
      <c r="BI5" s="52" t="n">
        <f aca="false">SUM(BI6:BI65001)</f>
        <v>0</v>
      </c>
      <c r="BJ5" s="52" t="n">
        <f aca="false">SUM(BJ6:BJ65001)</f>
        <v>0</v>
      </c>
      <c r="BK5" s="52" t="n">
        <f aca="false">SUM(BK6:BK65001)</f>
        <v>0</v>
      </c>
      <c r="BL5" s="52" t="n">
        <f aca="false">SUM(BL6:BL65001)</f>
        <v>0</v>
      </c>
      <c r="BM5" s="52" t="n">
        <f aca="false">SUM(BM6:BM65001)</f>
        <v>0</v>
      </c>
      <c r="BN5" s="52" t="n">
        <f aca="false">SUM(BN6:BN65001)</f>
        <v>0</v>
      </c>
      <c r="BO5" s="52" t="n">
        <f aca="false">SUM(BO6:BO65001)</f>
        <v>0</v>
      </c>
      <c r="BP5" s="52" t="n">
        <f aca="false">SUM(BP6:BP65001)</f>
        <v>0</v>
      </c>
      <c r="BQ5" s="52" t="n">
        <f aca="false">SUM(BQ6:BQ65001)</f>
        <v>0</v>
      </c>
      <c r="BR5" s="52" t="n">
        <f aca="false">SUM(BR6:BR65001)</f>
        <v>0</v>
      </c>
      <c r="BS5" s="52" t="n">
        <f aca="false">SUM(BS6:BS65001)</f>
        <v>0</v>
      </c>
      <c r="BT5" s="52" t="n">
        <f aca="false">SUM(BT6:BT65001)</f>
        <v>0</v>
      </c>
      <c r="BU5" s="52" t="n">
        <f aca="false">SUM(BU6:BU65001)</f>
        <v>0</v>
      </c>
      <c r="BV5" s="52" t="n">
        <f aca="false">SUM(BV6:BV65001)</f>
        <v>0</v>
      </c>
      <c r="BW5" s="52" t="n">
        <f aca="false">SUM(BW6:BW65001)</f>
        <v>0</v>
      </c>
      <c r="BX5" s="52" t="n">
        <f aca="false">SUM(BX6:BX65001)</f>
        <v>0</v>
      </c>
      <c r="BY5" s="52" t="n">
        <f aca="false">SUM(BY6:BY65001)</f>
        <v>0</v>
      </c>
      <c r="BZ5" s="52" t="n">
        <f aca="false">SUM(BZ6:BZ65001)</f>
        <v>0</v>
      </c>
      <c r="CA5" s="52" t="n">
        <f aca="false">SUM(CA6:CA65001)</f>
        <v>0</v>
      </c>
      <c r="CB5" s="52" t="n">
        <f aca="false">SUM(CB6:CB65001)</f>
        <v>0</v>
      </c>
      <c r="CC5" s="52" t="n">
        <f aca="false">SUM(CC6:CC65001)</f>
        <v>0</v>
      </c>
      <c r="CD5" s="52" t="n">
        <f aca="false">SUM(CD6:CD65001)</f>
        <v>0</v>
      </c>
      <c r="CE5" s="52" t="n">
        <f aca="false">SUM(CE6:CE65001)</f>
        <v>0</v>
      </c>
      <c r="CF5" s="52" t="n">
        <f aca="false">SUM(CF6:CF65001)</f>
        <v>0</v>
      </c>
      <c r="CG5" s="52" t="n">
        <f aca="false">SUM(CG6:CG65001)</f>
        <v>0</v>
      </c>
      <c r="CH5" s="52" t="n">
        <f aca="false">SUM(CH6:CH65001)</f>
        <v>0</v>
      </c>
      <c r="CI5" s="52" t="n">
        <f aca="false">SUM(CI6:CI65001)</f>
        <v>0</v>
      </c>
      <c r="CJ5" s="52" t="n">
        <f aca="false">SUM(CJ6:CJ65001)</f>
        <v>0</v>
      </c>
      <c r="CK5" s="52" t="n">
        <f aca="false">SUM(CK6:CK65001)</f>
        <v>0</v>
      </c>
      <c r="CL5" s="52" t="n">
        <f aca="false">SUM(CL6:CL65001)</f>
        <v>0</v>
      </c>
      <c r="CM5" s="52" t="n">
        <f aca="false">SUM(CM6:CM65001)</f>
        <v>0</v>
      </c>
      <c r="CN5" s="52" t="n">
        <f aca="false">SUM(CN6:CN65001)</f>
        <v>0</v>
      </c>
      <c r="CO5" s="52" t="n">
        <f aca="false">SUM(CO6:CO65001)</f>
        <v>0</v>
      </c>
      <c r="CP5" s="52" t="n">
        <f aca="false">SUM(CP6:CP65001)</f>
        <v>0</v>
      </c>
      <c r="CQ5" s="52" t="n">
        <f aca="false">SUM(CQ6:CQ65001)</f>
        <v>0</v>
      </c>
      <c r="CR5" s="52" t="n">
        <f aca="false">SUM(CR6:CR65001)</f>
        <v>0</v>
      </c>
      <c r="CS5" s="52" t="n">
        <f aca="false">SUM(CS6:CS65001)</f>
        <v>0</v>
      </c>
      <c r="CT5" s="52" t="n">
        <f aca="false">SUM(CT6:CT65001)</f>
        <v>0</v>
      </c>
      <c r="CU5" s="52" t="n">
        <f aca="false">SUM(CU6:CU65001)</f>
        <v>0</v>
      </c>
      <c r="CV5" s="52" t="n">
        <f aca="false">SUM(CV6:CV65001)</f>
        <v>0</v>
      </c>
      <c r="CW5" s="52" t="n">
        <f aca="false">SUM(CW6:CW65001)</f>
        <v>0</v>
      </c>
      <c r="CX5" s="52" t="n">
        <f aca="false">SUM(CX6:CX65001)</f>
        <v>0</v>
      </c>
      <c r="CY5" s="52" t="n">
        <f aca="false">SUM(CY6:CY65001)</f>
        <v>0</v>
      </c>
      <c r="CZ5" s="52" t="n">
        <f aca="false">SUM(CZ6:CZ65001)</f>
        <v>0</v>
      </c>
      <c r="DA5" s="52" t="n">
        <f aca="false">SUM(DA6:DA65001)</f>
        <v>0</v>
      </c>
      <c r="DB5" s="52" t="n">
        <f aca="false">SUM(DB6:DB65001)</f>
        <v>0</v>
      </c>
      <c r="DC5" s="52" t="n">
        <f aca="false">SUM(DC6:DC65001)</f>
        <v>0</v>
      </c>
      <c r="DD5" s="52" t="n">
        <f aca="false">SUM(DD6:DD65001)</f>
        <v>0</v>
      </c>
      <c r="DE5" s="52" t="n">
        <f aca="false">SUM(DE6:DE65001)</f>
        <v>0</v>
      </c>
      <c r="DF5" s="52" t="n">
        <f aca="false">SUM(DF6:DF65001)</f>
        <v>0</v>
      </c>
      <c r="DG5" s="52" t="n">
        <f aca="false">SUM(DG6:DG65001)</f>
        <v>0</v>
      </c>
      <c r="DH5" s="52" t="n">
        <f aca="false">SUM(DH6:DH65001)</f>
        <v>0</v>
      </c>
      <c r="DI5" s="52" t="n">
        <f aca="false">SUM(DI6:DI65001)</f>
        <v>0</v>
      </c>
      <c r="DJ5" s="52" t="n">
        <f aca="false">SUM(DJ6:DJ65001)</f>
        <v>0</v>
      </c>
      <c r="DK5" s="52" t="n">
        <f aca="false">SUM(DK6:DK65001)</f>
        <v>0</v>
      </c>
      <c r="DL5" s="52" t="n">
        <f aca="false">SUM(DL6:DL65001)</f>
        <v>0</v>
      </c>
      <c r="DM5" s="52" t="n">
        <f aca="false">SUM(DM6:DM65001)</f>
        <v>0</v>
      </c>
      <c r="DN5" s="52" t="n">
        <f aca="false">SUM(DN6:DN65001)</f>
        <v>0</v>
      </c>
      <c r="DO5" s="52" t="n">
        <f aca="false">SUM(DO6:DO65001)</f>
        <v>0</v>
      </c>
      <c r="DP5" s="52" t="n">
        <f aca="false">SUM(DP6:DP65001)</f>
        <v>0</v>
      </c>
      <c r="DQ5" s="52" t="n">
        <f aca="false">SUM(DQ6:DQ65001)</f>
        <v>0</v>
      </c>
      <c r="DR5" s="52" t="n">
        <f aca="false">SUM(DR6:DR65001)</f>
        <v>0</v>
      </c>
      <c r="DS5" s="52" t="n">
        <f aca="false">SUM(DS6:DS65001)</f>
        <v>0</v>
      </c>
      <c r="DT5" s="52" t="n">
        <f aca="false">SUM(DT6:DT65001)</f>
        <v>0</v>
      </c>
      <c r="DU5" s="52" t="n">
        <f aca="false">SUM(DU6:DU65001)</f>
        <v>0</v>
      </c>
      <c r="DV5" s="52" t="n">
        <f aca="false">SUM(DV6:DV65001)</f>
        <v>0</v>
      </c>
      <c r="DW5" s="52" t="n">
        <f aca="false">SUM(DW6:DW65001)</f>
        <v>0</v>
      </c>
      <c r="DX5" s="52" t="n">
        <f aca="false">SUM(DX6:DX65001)</f>
        <v>0</v>
      </c>
      <c r="DY5" s="52" t="n">
        <f aca="false">SUM(DY6:DY65001)</f>
        <v>0</v>
      </c>
      <c r="DZ5" s="52" t="n">
        <f aca="false">SUM(DZ6:DZ65001)</f>
        <v>0</v>
      </c>
      <c r="EA5" s="52" t="n">
        <f aca="false">SUM(EA6:EA65001)</f>
        <v>0</v>
      </c>
      <c r="EB5" s="52" t="n">
        <f aca="false">SUM(EB6:EB65001)</f>
        <v>0</v>
      </c>
      <c r="EC5" s="52" t="n">
        <f aca="false">SUM(EC6:EC65001)</f>
        <v>0</v>
      </c>
      <c r="ED5" s="52" t="n">
        <f aca="false">SUM(ED6:ED65001)</f>
        <v>0</v>
      </c>
      <c r="EE5" s="52" t="n">
        <f aca="false">SUM(EE6:EE65001)</f>
        <v>0</v>
      </c>
      <c r="EF5" s="52" t="n">
        <f aca="false">SUM(EF6:EF65001)</f>
        <v>0</v>
      </c>
      <c r="EG5" s="52" t="n">
        <f aca="false">SUM(EG6:EG65001)</f>
        <v>0</v>
      </c>
      <c r="EH5" s="52" t="n">
        <f aca="false">SUM(EH6:EH65001)</f>
        <v>0</v>
      </c>
      <c r="EI5" s="52" t="n">
        <f aca="false">SUM(EI6:EI65001)</f>
        <v>0</v>
      </c>
      <c r="EJ5" s="52" t="n">
        <f aca="false">SUM(EJ6:EJ65001)</f>
        <v>0</v>
      </c>
      <c r="EK5" s="52" t="n">
        <f aca="false">SUM(EK6:EK65001)</f>
        <v>0</v>
      </c>
      <c r="EL5" s="52" t="n">
        <f aca="false">SUM(EL6:EL65001)</f>
        <v>0</v>
      </c>
      <c r="EM5" s="52" t="n">
        <f aca="false">SUM(EM6:EM65001)</f>
        <v>0</v>
      </c>
      <c r="EN5" s="52" t="n">
        <f aca="false">SUM(EN6:EN65001)</f>
        <v>0</v>
      </c>
      <c r="EO5" s="52" t="n">
        <f aca="false">SUM(EO6:EO65001)</f>
        <v>0</v>
      </c>
      <c r="EP5" s="52" t="n">
        <f aca="false">SUM(EP6:EP65001)</f>
        <v>0</v>
      </c>
      <c r="EQ5" s="52" t="n">
        <f aca="false">SUM(EQ6:EQ65001)</f>
        <v>0</v>
      </c>
      <c r="ER5" s="52" t="n">
        <f aca="false">SUM(ER6:ER65001)</f>
        <v>0</v>
      </c>
      <c r="ES5" s="52" t="n">
        <f aca="false">SUM(ES6:ES65001)</f>
        <v>0</v>
      </c>
      <c r="ET5" s="52" t="n">
        <f aca="false">SUM(ET6:ET65001)</f>
        <v>0</v>
      </c>
      <c r="EU5" s="52" t="n">
        <f aca="false">SUM(EU6:EU65001)</f>
        <v>0</v>
      </c>
      <c r="EV5" s="52" t="n">
        <f aca="false">SUM(EV6:EV65001)</f>
        <v>0</v>
      </c>
      <c r="EW5" s="52" t="n">
        <f aca="false">SUM(EW6:EW65001)</f>
        <v>0</v>
      </c>
      <c r="EX5" s="52" t="n">
        <f aca="false">SUM(EX6:EX65001)</f>
        <v>0</v>
      </c>
      <c r="EY5" s="52" t="n">
        <f aca="false">SUM(EY6:EY65001)</f>
        <v>0</v>
      </c>
      <c r="EZ5" s="52" t="n">
        <f aca="false">SUM(EZ6:EZ65001)</f>
        <v>0</v>
      </c>
      <c r="FA5" s="52" t="n">
        <f aca="false">SUM(FA6:FA65001)</f>
        <v>0</v>
      </c>
      <c r="FB5" s="52" t="n">
        <f aca="false">SUM(FB6:FB65001)</f>
        <v>0</v>
      </c>
      <c r="FC5" s="52" t="n">
        <f aca="false">SUM(FC6:FC65001)</f>
        <v>0</v>
      </c>
      <c r="FD5" s="52" t="n">
        <f aca="false">SUM(FD6:FD65001)</f>
        <v>0</v>
      </c>
      <c r="FE5" s="52" t="n">
        <f aca="false">SUM(FE6:FE65001)</f>
        <v>0</v>
      </c>
      <c r="FF5" s="52" t="n">
        <f aca="false">SUM(FF6:FF65001)</f>
        <v>0</v>
      </c>
      <c r="FG5" s="52" t="n">
        <f aca="false">SUM(FG6:FG65001)</f>
        <v>0</v>
      </c>
      <c r="FH5" s="52" t="n">
        <f aca="false">SUM(FH6:FH65001)</f>
        <v>0</v>
      </c>
      <c r="FI5" s="52" t="n">
        <f aca="false">SUM(FI6:FI65001)</f>
        <v>0</v>
      </c>
      <c r="FJ5" s="52" t="n">
        <f aca="false">SUM(FJ6:FJ65001)</f>
        <v>0</v>
      </c>
      <c r="FK5" s="52" t="n">
        <f aca="false">SUM(FK6:FK65001)</f>
        <v>0</v>
      </c>
      <c r="FL5" s="52" t="n">
        <f aca="false">SUM(FL6:FL65001)</f>
        <v>0</v>
      </c>
      <c r="FM5" s="52" t="n">
        <f aca="false">SUM(FM6:FM65001)</f>
        <v>0</v>
      </c>
      <c r="FN5" s="52" t="n">
        <f aca="false">SUM(FN6:FN65001)</f>
        <v>0</v>
      </c>
      <c r="FO5" s="52" t="n">
        <f aca="false">SUM(FO6:FO65001)</f>
        <v>0</v>
      </c>
      <c r="FP5" s="52" t="n">
        <f aca="false">SUM(FP6:FP65001)</f>
        <v>0</v>
      </c>
      <c r="FQ5" s="52" t="n">
        <f aca="false">SUM(FQ6:FQ65001)</f>
        <v>0</v>
      </c>
      <c r="FR5" s="52" t="n">
        <f aca="false">SUM(FR6:FR65001)</f>
        <v>0</v>
      </c>
      <c r="FS5" s="52" t="n">
        <f aca="false">SUM(FS6:FS65001)</f>
        <v>0</v>
      </c>
      <c r="FT5" s="52" t="n">
        <f aca="false">SUM(FT6:FT65001)</f>
        <v>0</v>
      </c>
      <c r="FU5" s="52" t="n">
        <f aca="false">SUM(FU6:FU65001)</f>
        <v>0</v>
      </c>
      <c r="FV5" s="52" t="n">
        <f aca="false">SUM(FV6:FV65001)</f>
        <v>0</v>
      </c>
      <c r="FW5" s="52" t="n">
        <f aca="false">SUM(FW6:FW65001)</f>
        <v>0</v>
      </c>
      <c r="FX5" s="52" t="n">
        <f aca="false">SUM(FX6:FX65001)</f>
        <v>0</v>
      </c>
      <c r="FY5" s="52" t="n">
        <f aca="false">SUM(FY6:FY65001)</f>
        <v>0</v>
      </c>
      <c r="FZ5" s="52" t="n">
        <f aca="false">SUM(FZ6:FZ65001)</f>
        <v>0</v>
      </c>
      <c r="GA5" s="52" t="n">
        <f aca="false">SUM(GA6:GA65001)</f>
        <v>0</v>
      </c>
      <c r="GB5" s="52" t="n">
        <f aca="false">SUM(GB6:GB65001)</f>
        <v>0</v>
      </c>
      <c r="GC5" s="52" t="n">
        <f aca="false">SUM(GC6:GC65001)</f>
        <v>0</v>
      </c>
      <c r="GD5" s="52" t="n">
        <f aca="false">SUM(GD6:GD65001)</f>
        <v>0</v>
      </c>
      <c r="GE5" s="52" t="n">
        <f aca="false">SUM(GE6:GE65001)</f>
        <v>0</v>
      </c>
      <c r="GF5" s="52" t="n">
        <f aca="false">SUM(GF6:GF65001)</f>
        <v>0</v>
      </c>
      <c r="GG5" s="52" t="n">
        <f aca="false">SUM(GG6:GG65001)</f>
        <v>0</v>
      </c>
      <c r="GH5" s="52" t="n">
        <f aca="false">SUM(GH6:GH65001)</f>
        <v>0</v>
      </c>
      <c r="GI5" s="52" t="n">
        <f aca="false">SUM(GI6:GI65001)</f>
        <v>0</v>
      </c>
      <c r="GJ5" s="52" t="n">
        <f aca="false">SUM(GJ6:GJ65001)</f>
        <v>0</v>
      </c>
      <c r="GK5" s="52" t="n">
        <f aca="false">SUM(GK6:GK65001)</f>
        <v>0</v>
      </c>
      <c r="GL5" s="52" t="n">
        <f aca="false">SUM(GL6:GL65001)</f>
        <v>0</v>
      </c>
      <c r="GM5" s="52" t="n">
        <f aca="false">SUM(GM6:GM65001)</f>
        <v>0</v>
      </c>
      <c r="GN5" s="52" t="n">
        <f aca="false">SUM(GN6:GN65001)</f>
        <v>0</v>
      </c>
      <c r="GO5" s="52" t="n">
        <f aca="false">SUM(GO6:GO65001)</f>
        <v>0</v>
      </c>
      <c r="GP5" s="52" t="n">
        <f aca="false">SUM(GP6:GP65001)</f>
        <v>0</v>
      </c>
      <c r="GQ5" s="52" t="n">
        <f aca="false">SUM(GQ6:GQ65001)</f>
        <v>0</v>
      </c>
      <c r="GR5" s="52" t="n">
        <f aca="false">SUM(GR6:GR65001)</f>
        <v>0</v>
      </c>
      <c r="GS5" s="52" t="n">
        <f aca="false">SUM(GS6:GS65001)</f>
        <v>0</v>
      </c>
      <c r="GT5" s="52" t="n">
        <f aca="false">SUM(GT6:GT65001)</f>
        <v>0</v>
      </c>
      <c r="GU5" s="52" t="n">
        <f aca="false">SUM(GU6:GU65001)</f>
        <v>0</v>
      </c>
      <c r="GV5" s="52" t="n">
        <f aca="false">SUM(GV6:GV65001)</f>
        <v>0</v>
      </c>
      <c r="GW5" s="52" t="n">
        <f aca="false">SUM(GW6:GW65001)</f>
        <v>0</v>
      </c>
      <c r="GX5" s="52" t="n">
        <f aca="false">SUM(GX6:GX65001)</f>
        <v>0</v>
      </c>
      <c r="GY5" s="52" t="n">
        <f aca="false">SUM(GY6:GY65001)</f>
        <v>0</v>
      </c>
      <c r="GZ5" s="52" t="n">
        <f aca="false">SUM(GZ6:GZ65001)</f>
        <v>0</v>
      </c>
      <c r="HA5" s="52" t="n">
        <f aca="false">SUM(HA6:HA65001)</f>
        <v>0</v>
      </c>
      <c r="HB5" s="52" t="n">
        <f aca="false">SUM(HB6:HB65001)</f>
        <v>0</v>
      </c>
      <c r="HC5" s="52" t="n">
        <f aca="false">SUM(HC6:HC65001)</f>
        <v>0</v>
      </c>
      <c r="HD5" s="52" t="n">
        <f aca="false">SUM(HD6:HD65001)</f>
        <v>0</v>
      </c>
      <c r="HE5" s="52" t="n">
        <f aca="false">SUM(HE6:HE65001)</f>
        <v>0</v>
      </c>
      <c r="HF5" s="52" t="n">
        <f aca="false">SUM(HF6:HF65001)</f>
        <v>0</v>
      </c>
      <c r="HG5" s="52" t="n">
        <f aca="false">SUM(HG6:HG65001)</f>
        <v>0</v>
      </c>
      <c r="HH5" s="52" t="n">
        <f aca="false">SUM(HH6:HH65001)</f>
        <v>0</v>
      </c>
      <c r="HI5" s="52" t="n">
        <f aca="false">SUM(HI6:HI65001)</f>
        <v>0</v>
      </c>
      <c r="HJ5" s="52" t="n">
        <f aca="false">SUM(HJ6:HJ65001)</f>
        <v>0</v>
      </c>
      <c r="HK5" s="52" t="n">
        <f aca="false">SUM(HK6:HK65001)</f>
        <v>0</v>
      </c>
      <c r="HL5" s="52" t="n">
        <f aca="false">SUM(HL6:HL65001)</f>
        <v>0</v>
      </c>
      <c r="HM5" s="52" t="n">
        <f aca="false">SUM(HM6:HM65001)</f>
        <v>0</v>
      </c>
      <c r="HN5" s="52" t="n">
        <f aca="false">SUM(HN6:HN65001)</f>
        <v>0</v>
      </c>
      <c r="HO5" s="52" t="n">
        <f aca="false">SUM(HO6:HO65001)</f>
        <v>0</v>
      </c>
      <c r="HP5" s="52" t="n">
        <f aca="false">SUM(HP6:HP65001)</f>
        <v>0</v>
      </c>
      <c r="HQ5" s="52" t="n">
        <f aca="false">SUM(HQ6:HQ65001)</f>
        <v>0</v>
      </c>
      <c r="HR5" s="52" t="n">
        <f aca="false">SUM(HR6:HR65001)</f>
        <v>0</v>
      </c>
      <c r="HS5" s="52" t="n">
        <f aca="false">SUM(HS6:HS65001)</f>
        <v>0</v>
      </c>
      <c r="HT5" s="52" t="n">
        <f aca="false">SUM(HT6:HT65001)</f>
        <v>0</v>
      </c>
      <c r="HU5" s="52" t="n">
        <f aca="false">SUM(HU6:HU65001)</f>
        <v>0</v>
      </c>
      <c r="HV5" s="52" t="n">
        <f aca="false">SUM(HV6:HV65001)</f>
        <v>0</v>
      </c>
      <c r="HW5" s="52" t="n">
        <f aca="false">SUM(HW6:HW65001)</f>
        <v>0</v>
      </c>
      <c r="HX5" s="52" t="n">
        <f aca="false">SUM(HX6:HX65001)</f>
        <v>0</v>
      </c>
      <c r="HY5" s="52" t="n">
        <f aca="false">SUM(HY6:HY65001)</f>
        <v>0</v>
      </c>
      <c r="HZ5" s="52" t="n">
        <f aca="false">SUM(HZ6:HZ65001)</f>
        <v>0</v>
      </c>
      <c r="IA5" s="52" t="n">
        <f aca="false">SUM(IA6:IA65001)</f>
        <v>0</v>
      </c>
      <c r="IB5" s="52" t="n">
        <f aca="false">SUM(IB6:IB65001)</f>
        <v>0</v>
      </c>
      <c r="IC5" s="52" t="n">
        <f aca="false">SUM(IC6:IC65001)</f>
        <v>0</v>
      </c>
      <c r="ID5" s="52" t="n">
        <f aca="false">SUM(ID6:ID65001)</f>
        <v>0</v>
      </c>
      <c r="IE5" s="52" t="n">
        <f aca="false">SUM(IE6:IE65001)</f>
        <v>0</v>
      </c>
      <c r="IF5" s="52" t="n">
        <f aca="false">SUM(IF6:IF65001)</f>
        <v>0</v>
      </c>
      <c r="IG5" s="52" t="n">
        <f aca="false">SUM(IG6:IG65001)</f>
        <v>0</v>
      </c>
      <c r="IH5" s="52" t="n">
        <f aca="false">SUM(IH6:IH65001)</f>
        <v>0</v>
      </c>
      <c r="II5" s="52" t="n">
        <f aca="false">SUM(II6:II65001)</f>
        <v>0</v>
      </c>
      <c r="IJ5" s="52" t="n">
        <f aca="false">SUM(IJ6:IJ65001)</f>
        <v>0</v>
      </c>
      <c r="IK5" s="52" t="n">
        <f aca="false">SUM(IK6:IK65001)</f>
        <v>0</v>
      </c>
      <c r="IL5" s="52" t="n">
        <f aca="false">SUM(IL6:IL65001)</f>
        <v>0</v>
      </c>
      <c r="IM5" s="52" t="n">
        <f aca="false">SUM(IM6:IM65001)</f>
        <v>0</v>
      </c>
      <c r="IN5" s="52" t="n">
        <f aca="false">SUM(IN6:IN65001)</f>
        <v>0</v>
      </c>
      <c r="IO5" s="52" t="n">
        <f aca="false">SUM(IO6:IO65001)</f>
        <v>0</v>
      </c>
      <c r="IP5" s="52" t="n">
        <f aca="false">SUM(IP6:IP65001)</f>
        <v>0</v>
      </c>
      <c r="IQ5" s="52" t="n">
        <f aca="false">SUM(IQ6:IQ65001)</f>
        <v>0</v>
      </c>
      <c r="IR5" s="52" t="n">
        <f aca="false">SUM(IR6:IR65001)</f>
        <v>0</v>
      </c>
      <c r="IS5" s="52" t="n">
        <f aca="false">SUM(IS6:IS65001)</f>
        <v>0</v>
      </c>
      <c r="IT5" s="52" t="n">
        <f aca="false">SUM(IT6:IT65001)</f>
        <v>0</v>
      </c>
      <c r="IU5" s="52" t="n">
        <f aca="false">SUM(IU6:IU65001)</f>
        <v>0</v>
      </c>
    </row>
    <row r="6" customFormat="false" ht="15" hidden="false" customHeight="false" outlineLevel="0" collapsed="false">
      <c r="E6" s="37" t="str">
        <f aca="false">IF(F6&lt;&gt;G6,"الفرق"&amp;"  "&amp;F6-G6,"")</f>
        <v/>
      </c>
      <c r="F6" s="38" t="n">
        <f aca="false">SUMIF($H$4:$IV$4,F$4,$H6:$IV6)</f>
        <v>0</v>
      </c>
      <c r="G6" s="39" t="n">
        <f aca="false">SUMIF($H$4:$IV$4,G$4,$H6:$IV6)</f>
        <v>0</v>
      </c>
    </row>
    <row r="7" customFormat="false" ht="15" hidden="false" customHeight="false" outlineLevel="0" collapsed="false">
      <c r="E7" s="37" t="str">
        <f aca="false">IF(F7&lt;&gt;G7,"الفرق"&amp;"  "&amp;F7-G7,"")</f>
        <v/>
      </c>
      <c r="F7" s="38" t="n">
        <f aca="false">SUMIF($H$4:$IV$4,F$4,$H7:$IV7)</f>
        <v>0</v>
      </c>
      <c r="G7" s="39" t="n">
        <f aca="false">SUMIF($H$4:$IV$4,G$4,$H7:$IV7)</f>
        <v>0</v>
      </c>
    </row>
    <row r="8" customFormat="false" ht="15" hidden="false" customHeight="false" outlineLevel="0" collapsed="false">
      <c r="E8" s="37" t="str">
        <f aca="false">IF(F8&lt;&gt;G8,"الفرق"&amp;"  "&amp;F8-G8,"")</f>
        <v/>
      </c>
      <c r="F8" s="38" t="n">
        <f aca="false">SUMIF($H$4:$IV$4,F$4,$H8:$IV8)</f>
        <v>0</v>
      </c>
      <c r="G8" s="39" t="n">
        <f aca="false">SUMIF($H$4:$IV$4,G$4,$H8:$IV8)</f>
        <v>0</v>
      </c>
    </row>
    <row r="9" customFormat="false" ht="15" hidden="false" customHeight="false" outlineLevel="0" collapsed="false">
      <c r="E9" s="37" t="str">
        <f aca="false">IF(F9&lt;&gt;G9,"الفرق"&amp;"  "&amp;F9-G9,"")</f>
        <v/>
      </c>
      <c r="F9" s="38" t="n">
        <f aca="false">SUMIF($H$4:$IV$4,F$4,$H9:$IV9)</f>
        <v>0</v>
      </c>
      <c r="G9" s="39" t="n">
        <f aca="false">SUMIF($H$4:$IV$4,G$4,$H9:$IV9)</f>
        <v>0</v>
      </c>
    </row>
    <row r="10" customFormat="false" ht="15" hidden="false" customHeight="false" outlineLevel="0" collapsed="false">
      <c r="E10" s="37" t="str">
        <f aca="false">IF(F10&lt;&gt;G10,"الفرق"&amp;"  "&amp;F10-G10,"")</f>
        <v/>
      </c>
      <c r="F10" s="38" t="n">
        <f aca="false">SUMIF($H$4:$IV$4,F$4,$H10:$IV10)</f>
        <v>0</v>
      </c>
      <c r="G10" s="39" t="n">
        <f aca="false">SUMIF($H$4:$IV$4,G$4,$H10:$IV10)</f>
        <v>0</v>
      </c>
    </row>
    <row r="11" customFormat="false" ht="15" hidden="false" customHeight="false" outlineLevel="0" collapsed="false">
      <c r="E11" s="37" t="str">
        <f aca="false">IF(F11&lt;&gt;G11,"الفرق"&amp;"  "&amp;F11-G11,"")</f>
        <v/>
      </c>
      <c r="F11" s="38" t="n">
        <f aca="false">SUMIF($H$4:$IV$4,F$4,$H11:$IV11)</f>
        <v>0</v>
      </c>
      <c r="G11" s="39" t="n">
        <f aca="false">SUMIF($H$4:$IV$4,G$4,$H11:$IV11)</f>
        <v>0</v>
      </c>
    </row>
    <row r="12" customFormat="false" ht="15" hidden="false" customHeight="false" outlineLevel="0" collapsed="false">
      <c r="E12" s="37" t="str">
        <f aca="false">IF(F12&lt;&gt;G12,"الفرق"&amp;"  "&amp;F12-G12,"")</f>
        <v/>
      </c>
      <c r="F12" s="38" t="n">
        <f aca="false">SUMIF($H$4:$IV$4,F$4,$H12:$IV12)</f>
        <v>0</v>
      </c>
      <c r="G12" s="39" t="n">
        <f aca="false">SUMIF($H$4:$IV$4,G$4,$H12:$IV12)</f>
        <v>0</v>
      </c>
    </row>
    <row r="13" customFormat="false" ht="15" hidden="false" customHeight="false" outlineLevel="0" collapsed="false">
      <c r="E13" s="37" t="str">
        <f aca="false">IF(F13&lt;&gt;G13,"الفرق"&amp;"  "&amp;F13-G13,"")</f>
        <v/>
      </c>
      <c r="F13" s="38" t="n">
        <f aca="false">SUMIF($H$4:$IV$4,F$4,$H13:$IV13)</f>
        <v>0</v>
      </c>
      <c r="G13" s="39" t="n">
        <f aca="false">SUMIF($H$4:$IV$4,G$4,$H13:$IV13)</f>
        <v>0</v>
      </c>
    </row>
    <row r="14" customFormat="false" ht="15" hidden="false" customHeight="false" outlineLevel="0" collapsed="false">
      <c r="E14" s="37" t="str">
        <f aca="false">IF(F14&lt;&gt;G14,"الفرق"&amp;"  "&amp;F14-G14,"")</f>
        <v/>
      </c>
      <c r="F14" s="38" t="n">
        <f aca="false">SUMIF($H$4:$IV$4,F$4,$H14:$IV14)</f>
        <v>0</v>
      </c>
      <c r="G14" s="39" t="n">
        <f aca="false">SUMIF($H$4:$IV$4,G$4,$H14:$IV14)</f>
        <v>0</v>
      </c>
    </row>
    <row r="15" customFormat="false" ht="15" hidden="false" customHeight="false" outlineLevel="0" collapsed="false">
      <c r="E15" s="37" t="str">
        <f aca="false">IF(F15&lt;&gt;G15,"الفرق"&amp;"  "&amp;F15-G15,"")</f>
        <v/>
      </c>
      <c r="F15" s="38" t="n">
        <f aca="false">SUMIF($H$4:$IV$4,F$4,$H15:$IV15)</f>
        <v>0</v>
      </c>
      <c r="G15" s="39" t="n">
        <f aca="false">SUMIF($H$4:$IV$4,G$4,$H15:$IV15)</f>
        <v>0</v>
      </c>
    </row>
    <row r="16" customFormat="false" ht="15" hidden="false" customHeight="false" outlineLevel="0" collapsed="false">
      <c r="E16" s="37" t="str">
        <f aca="false">IF(F16&lt;&gt;G16,"الفرق"&amp;"  "&amp;F16-G16,"")</f>
        <v/>
      </c>
      <c r="F16" s="38" t="n">
        <f aca="false">SUMIF($H$4:$IV$4,F$4,$H16:$IV16)</f>
        <v>0</v>
      </c>
      <c r="G16" s="39" t="n">
        <f aca="false">SUMIF($H$4:$IV$4,G$4,$H16:$IV16)</f>
        <v>0</v>
      </c>
    </row>
    <row r="17" customFormat="false" ht="15" hidden="false" customHeight="false" outlineLevel="0" collapsed="false">
      <c r="E17" s="37" t="str">
        <f aca="false">IF(F17&lt;&gt;G17,"الفرق"&amp;"  "&amp;F17-G17,"")</f>
        <v/>
      </c>
      <c r="F17" s="38" t="n">
        <f aca="false">SUMIF($H$4:$IV$4,F$4,$H17:$IV17)</f>
        <v>0</v>
      </c>
      <c r="G17" s="39" t="n">
        <f aca="false">SUMIF($H$4:$IV$4,G$4,$H17:$IV17)</f>
        <v>0</v>
      </c>
    </row>
    <row r="18" customFormat="false" ht="15" hidden="false" customHeight="false" outlineLevel="0" collapsed="false">
      <c r="E18" s="37" t="str">
        <f aca="false">IF(F18&lt;&gt;G18,"الفرق"&amp;"  "&amp;F18-G18,"")</f>
        <v/>
      </c>
      <c r="F18" s="38" t="n">
        <f aca="false">SUMIF($H$4:$IV$4,F$4,$H18:$IV18)</f>
        <v>0</v>
      </c>
      <c r="G18" s="39" t="n">
        <f aca="false">SUMIF($H$4:$IV$4,G$4,$H18:$IV18)</f>
        <v>0</v>
      </c>
    </row>
    <row r="19" customFormat="false" ht="15" hidden="false" customHeight="false" outlineLevel="0" collapsed="false">
      <c r="E19" s="37" t="str">
        <f aca="false">IF(F19&lt;&gt;G19,"الفرق"&amp;"  "&amp;F19-G19,"")</f>
        <v/>
      </c>
      <c r="F19" s="38" t="n">
        <f aca="false">SUMIF($H$4:$IV$4,F$4,$H19:$IV19)</f>
        <v>0</v>
      </c>
      <c r="G19" s="39" t="n">
        <f aca="false">SUMIF($H$4:$IV$4,G$4,$H19:$IV19)</f>
        <v>0</v>
      </c>
    </row>
    <row r="20" customFormat="false" ht="15" hidden="false" customHeight="false" outlineLevel="0" collapsed="false">
      <c r="E20" s="37" t="str">
        <f aca="false">IF(F20&lt;&gt;G20,"الفرق"&amp;"  "&amp;F20-G20,"")</f>
        <v/>
      </c>
      <c r="F20" s="38" t="n">
        <f aca="false">SUMIF($H$4:$IV$4,F$4,$H20:$IV20)</f>
        <v>0</v>
      </c>
      <c r="G20" s="39" t="n">
        <f aca="false">SUMIF($H$4:$IV$4,G$4,$H20:$IV20)</f>
        <v>0</v>
      </c>
    </row>
    <row r="21" customFormat="false" ht="15" hidden="false" customHeight="false" outlineLevel="0" collapsed="false">
      <c r="E21" s="37" t="str">
        <f aca="false">IF(F21&lt;&gt;G21,"الفرق"&amp;"  "&amp;F21-G21,"")</f>
        <v/>
      </c>
      <c r="F21" s="38" t="n">
        <f aca="false">SUMIF($H$4:$IV$4,F$4,$H21:$IV21)</f>
        <v>0</v>
      </c>
      <c r="G21" s="39" t="n">
        <f aca="false">SUMIF($H$4:$IV$4,G$4,$H21:$IV21)</f>
        <v>0</v>
      </c>
    </row>
    <row r="22" customFormat="false" ht="15" hidden="false" customHeight="false" outlineLevel="0" collapsed="false">
      <c r="E22" s="37" t="str">
        <f aca="false">IF(F22&lt;&gt;G22,"الفرق"&amp;"  "&amp;F22-G22,"")</f>
        <v/>
      </c>
      <c r="F22" s="38" t="n">
        <f aca="false">SUMIF($H$4:$IV$4,F$4,$H22:$IV22)</f>
        <v>0</v>
      </c>
      <c r="G22" s="39" t="n">
        <f aca="false">SUMIF($H$4:$IV$4,G$4,$H22:$IV22)</f>
        <v>0</v>
      </c>
    </row>
    <row r="23" customFormat="false" ht="15" hidden="false" customHeight="false" outlineLevel="0" collapsed="false">
      <c r="E23" s="37" t="str">
        <f aca="false">IF(F23&lt;&gt;G23,"الفرق"&amp;"  "&amp;F23-G23,"")</f>
        <v/>
      </c>
      <c r="F23" s="38" t="n">
        <f aca="false">SUMIF($H$4:$IV$4,F$4,$H23:$IV23)</f>
        <v>0</v>
      </c>
      <c r="G23" s="39" t="n">
        <f aca="false">SUMIF($H$4:$IV$4,G$4,$H23:$IV23)</f>
        <v>0</v>
      </c>
    </row>
    <row r="24" customFormat="false" ht="15" hidden="false" customHeight="false" outlineLevel="0" collapsed="false">
      <c r="E24" s="37" t="str">
        <f aca="false">IF(F24&lt;&gt;G24,"الفرق"&amp;"  "&amp;F24-G24,"")</f>
        <v/>
      </c>
      <c r="F24" s="38" t="n">
        <f aca="false">SUMIF($H$4:$IV$4,F$4,$H24:$IV24)</f>
        <v>0</v>
      </c>
      <c r="G24" s="39" t="n">
        <f aca="false">SUMIF($H$4:$IV$4,G$4,$H24:$IV24)</f>
        <v>0</v>
      </c>
    </row>
    <row r="25" customFormat="false" ht="15" hidden="false" customHeight="false" outlineLevel="0" collapsed="false">
      <c r="E25" s="37" t="str">
        <f aca="false">IF(F25&lt;&gt;G25,"الفرق"&amp;"  "&amp;F25-G25,"")</f>
        <v/>
      </c>
      <c r="F25" s="38" t="n">
        <f aca="false">SUMIF($H$4:$IV$4,F$4,$H25:$IV25)</f>
        <v>0</v>
      </c>
      <c r="G25" s="39" t="n">
        <f aca="false">SUMIF($H$4:$IV$4,G$4,$H25:$IV25)</f>
        <v>0</v>
      </c>
    </row>
    <row r="26" customFormat="false" ht="15" hidden="false" customHeight="false" outlineLevel="0" collapsed="false">
      <c r="E26" s="37" t="str">
        <f aca="false">IF(F26&lt;&gt;G26,"الفرق"&amp;"  "&amp;F26-G26,"")</f>
        <v/>
      </c>
      <c r="F26" s="38" t="n">
        <f aca="false">SUMIF($H$4:$IV$4,F$4,$H26:$IV26)</f>
        <v>0</v>
      </c>
      <c r="G26" s="39" t="n">
        <f aca="false">SUMIF($H$4:$IV$4,G$4,$H26:$IV26)</f>
        <v>0</v>
      </c>
    </row>
    <row r="27" customFormat="false" ht="15" hidden="false" customHeight="false" outlineLevel="0" collapsed="false">
      <c r="E27" s="37" t="str">
        <f aca="false">IF(F27&lt;&gt;G27,"الفرق"&amp;"  "&amp;F27-G27,"")</f>
        <v/>
      </c>
      <c r="F27" s="38" t="n">
        <f aca="false">SUMIF($H$4:$IV$4,F$4,$H27:$IV27)</f>
        <v>0</v>
      </c>
      <c r="G27" s="39" t="n">
        <f aca="false">SUMIF($H$4:$IV$4,G$4,$H27:$IV27)</f>
        <v>0</v>
      </c>
    </row>
    <row r="28" customFormat="false" ht="15" hidden="false" customHeight="false" outlineLevel="0" collapsed="false">
      <c r="E28" s="37" t="str">
        <f aca="false">IF(F28&lt;&gt;G28,"الفرق"&amp;"  "&amp;F28-G28,"")</f>
        <v/>
      </c>
      <c r="F28" s="38" t="n">
        <f aca="false">SUMIF($H$4:$IV$4,F$4,$H28:$IV28)</f>
        <v>0</v>
      </c>
      <c r="G28" s="39" t="n">
        <f aca="false">SUMIF($H$4:$IV$4,G$4,$H28:$IV28)</f>
        <v>0</v>
      </c>
    </row>
    <row r="29" customFormat="false" ht="15" hidden="false" customHeight="false" outlineLevel="0" collapsed="false">
      <c r="E29" s="37" t="str">
        <f aca="false">IF(F29&lt;&gt;G29,"الفرق"&amp;"  "&amp;F29-G29,"")</f>
        <v/>
      </c>
      <c r="F29" s="38" t="n">
        <f aca="false">SUMIF($H$4:$IV$4,F$4,$H29:$IV29)</f>
        <v>0</v>
      </c>
      <c r="G29" s="39" t="n">
        <f aca="false">SUMIF($H$4:$IV$4,G$4,$H29:$IV29)</f>
        <v>0</v>
      </c>
    </row>
    <row r="30" customFormat="false" ht="15" hidden="false" customHeight="false" outlineLevel="0" collapsed="false">
      <c r="E30" s="37" t="str">
        <f aca="false">IF(F30&lt;&gt;G30,"الفرق"&amp;"  "&amp;F30-G30,"")</f>
        <v/>
      </c>
      <c r="F30" s="38" t="n">
        <f aca="false">SUMIF($H$4:$IV$4,F$4,$H30:$IV30)</f>
        <v>0</v>
      </c>
      <c r="G30" s="39" t="n">
        <f aca="false">SUMIF($H$4:$IV$4,G$4,$H30:$IV30)</f>
        <v>0</v>
      </c>
    </row>
    <row r="31" customFormat="false" ht="15" hidden="false" customHeight="false" outlineLevel="0" collapsed="false">
      <c r="E31" s="37" t="str">
        <f aca="false">IF(F31&lt;&gt;G31,"الفرق"&amp;"  "&amp;F31-G31,"")</f>
        <v/>
      </c>
      <c r="F31" s="38" t="n">
        <f aca="false">SUMIF($H$4:$IV$4,F$4,$H31:$IV31)</f>
        <v>0</v>
      </c>
      <c r="G31" s="39" t="n">
        <f aca="false">SUMIF($H$4:$IV$4,G$4,$H31:$IV31)</f>
        <v>0</v>
      </c>
    </row>
    <row r="32" customFormat="false" ht="15" hidden="false" customHeight="false" outlineLevel="0" collapsed="false">
      <c r="E32" s="37" t="str">
        <f aca="false">IF(F32&lt;&gt;G32,"الفرق"&amp;"  "&amp;F32-G32,"")</f>
        <v/>
      </c>
      <c r="F32" s="38" t="n">
        <f aca="false">SUMIF($H$4:$IV$4,F$4,$H32:$IV32)</f>
        <v>0</v>
      </c>
      <c r="G32" s="39" t="n">
        <f aca="false">SUMIF($H$4:$IV$4,G$4,$H32:$IV32)</f>
        <v>0</v>
      </c>
    </row>
    <row r="33" customFormat="false" ht="15" hidden="false" customHeight="false" outlineLevel="0" collapsed="false">
      <c r="E33" s="37" t="str">
        <f aca="false">IF(F33&lt;&gt;G33,"الفرق"&amp;"  "&amp;F33-G33,"")</f>
        <v/>
      </c>
      <c r="F33" s="38" t="n">
        <f aca="false">SUMIF($H$4:$IV$4,F$4,$H33:$IV33)</f>
        <v>0</v>
      </c>
      <c r="G33" s="39" t="n">
        <f aca="false">SUMIF($H$4:$IV$4,G$4,$H33:$IV33)</f>
        <v>0</v>
      </c>
    </row>
    <row r="34" customFormat="false" ht="15" hidden="false" customHeight="false" outlineLevel="0" collapsed="false">
      <c r="E34" s="37" t="str">
        <f aca="false">IF(F34&lt;&gt;G34,"الفرق"&amp;"  "&amp;F34-G34,"")</f>
        <v/>
      </c>
      <c r="F34" s="38" t="n">
        <f aca="false">SUMIF($H$4:$IV$4,F$4,$H34:$IV34)</f>
        <v>0</v>
      </c>
      <c r="G34" s="39" t="n">
        <f aca="false">SUMIF($H$4:$IV$4,G$4,$H34:$IV34)</f>
        <v>0</v>
      </c>
    </row>
    <row r="35" customFormat="false" ht="15" hidden="false" customHeight="false" outlineLevel="0" collapsed="false">
      <c r="E35" s="37" t="str">
        <f aca="false">IF(F35&lt;&gt;G35,"الفرق"&amp;"  "&amp;F35-G35,"")</f>
        <v/>
      </c>
      <c r="F35" s="38" t="n">
        <f aca="false">SUMIF($H$4:$IV$4,F$4,$H35:$IV35)</f>
        <v>0</v>
      </c>
      <c r="G35" s="39" t="n">
        <f aca="false">SUMIF($H$4:$IV$4,G$4,$H35:$IV35)</f>
        <v>0</v>
      </c>
    </row>
    <row r="36" customFormat="false" ht="15" hidden="false" customHeight="false" outlineLevel="0" collapsed="false">
      <c r="E36" s="37" t="str">
        <f aca="false">IF(F36&lt;&gt;G36,"الفرق"&amp;"  "&amp;F36-G36,"")</f>
        <v/>
      </c>
      <c r="F36" s="38" t="n">
        <f aca="false">SUMIF($H$4:$IV$4,F$4,$H36:$IV36)</f>
        <v>0</v>
      </c>
      <c r="G36" s="39" t="n">
        <f aca="false">SUMIF($H$4:$IV$4,G$4,$H36:$IV36)</f>
        <v>0</v>
      </c>
    </row>
    <row r="37" customFormat="false" ht="15" hidden="false" customHeight="false" outlineLevel="0" collapsed="false">
      <c r="E37" s="37" t="str">
        <f aca="false">IF(F37&lt;&gt;G37,"الفرق"&amp;"  "&amp;F37-G37,"")</f>
        <v/>
      </c>
      <c r="F37" s="38" t="n">
        <f aca="false">SUMIF($H$4:$IV$4,F$4,$H37:$IV37)</f>
        <v>0</v>
      </c>
      <c r="G37" s="39" t="n">
        <f aca="false">SUMIF($H$4:$IV$4,G$4,$H37:$IV37)</f>
        <v>0</v>
      </c>
    </row>
    <row r="38" customFormat="false" ht="15" hidden="false" customHeight="false" outlineLevel="0" collapsed="false">
      <c r="E38" s="37" t="str">
        <f aca="false">IF(F38&lt;&gt;G38,"الفرق"&amp;"  "&amp;F38-G38,"")</f>
        <v/>
      </c>
      <c r="F38" s="38" t="n">
        <f aca="false">SUMIF($H$4:$IV$4,F$4,$H38:$IV38)</f>
        <v>0</v>
      </c>
      <c r="G38" s="39" t="n">
        <f aca="false">SUMIF($H$4:$IV$4,G$4,$H38:$IV38)</f>
        <v>0</v>
      </c>
    </row>
    <row r="39" customFormat="false" ht="15" hidden="false" customHeight="false" outlineLevel="0" collapsed="false">
      <c r="E39" s="37" t="str">
        <f aca="false">IF(F39&lt;&gt;G39,"الفرق"&amp;"  "&amp;F39-G39,"")</f>
        <v/>
      </c>
      <c r="F39" s="38" t="n">
        <f aca="false">SUMIF($H$4:$IV$4,F$4,$H39:$IV39)</f>
        <v>0</v>
      </c>
      <c r="G39" s="39" t="n">
        <f aca="false">SUMIF($H$4:$IV$4,G$4,$H39:$IV39)</f>
        <v>0</v>
      </c>
    </row>
    <row r="40" customFormat="false" ht="15" hidden="false" customHeight="false" outlineLevel="0" collapsed="false">
      <c r="E40" s="37" t="str">
        <f aca="false">IF(F40&lt;&gt;G40,"الفرق"&amp;"  "&amp;F40-G40,"")</f>
        <v/>
      </c>
      <c r="F40" s="38" t="n">
        <f aca="false">SUMIF($H$4:$IV$4,F$4,$H40:$IV40)</f>
        <v>0</v>
      </c>
      <c r="G40" s="39" t="n">
        <f aca="false">SUMIF($H$4:$IV$4,G$4,$H40:$IV40)</f>
        <v>0</v>
      </c>
    </row>
    <row r="41" customFormat="false" ht="15" hidden="false" customHeight="false" outlineLevel="0" collapsed="false">
      <c r="E41" s="37" t="str">
        <f aca="false">IF(F41&lt;&gt;G41,"الفرق"&amp;"  "&amp;F41-G41,"")</f>
        <v/>
      </c>
      <c r="F41" s="38" t="n">
        <f aca="false">SUMIF($H$4:$IV$4,F$4,$H41:$IV41)</f>
        <v>0</v>
      </c>
      <c r="G41" s="39" t="n">
        <f aca="false">SUMIF($H$4:$IV$4,G$4,$H41:$IV41)</f>
        <v>0</v>
      </c>
    </row>
    <row r="42" customFormat="false" ht="15" hidden="false" customHeight="false" outlineLevel="0" collapsed="false">
      <c r="E42" s="37" t="str">
        <f aca="false">IF(F42&lt;&gt;G42,"الفرق"&amp;"  "&amp;F42-G42,"")</f>
        <v/>
      </c>
      <c r="F42" s="38" t="n">
        <f aca="false">SUMIF($H$4:$IV$4,F$4,$H42:$IV42)</f>
        <v>0</v>
      </c>
      <c r="G42" s="39" t="n">
        <f aca="false">SUMIF($H$4:$IV$4,G$4,$H42:$IV42)</f>
        <v>0</v>
      </c>
    </row>
    <row r="43" customFormat="false" ht="15" hidden="false" customHeight="false" outlineLevel="0" collapsed="false">
      <c r="E43" s="37" t="str">
        <f aca="false">IF(F43&lt;&gt;G43,"الفرق"&amp;"  "&amp;F43-G43,"")</f>
        <v/>
      </c>
      <c r="F43" s="38" t="n">
        <f aca="false">SUMIF($H$4:$IV$4,F$4,$H43:$IV43)</f>
        <v>0</v>
      </c>
      <c r="G43" s="39" t="n">
        <f aca="false">SUMIF($H$4:$IV$4,G$4,$H43:$IV43)</f>
        <v>0</v>
      </c>
    </row>
    <row r="44" customFormat="false" ht="15" hidden="false" customHeight="false" outlineLevel="0" collapsed="false">
      <c r="E44" s="37" t="str">
        <f aca="false">IF(F44&lt;&gt;G44,"الفرق"&amp;"  "&amp;F44-G44,"")</f>
        <v/>
      </c>
      <c r="F44" s="38" t="n">
        <f aca="false">SUMIF($H$4:$IV$4,F$4,$H44:$IV44)</f>
        <v>0</v>
      </c>
      <c r="G44" s="39" t="n">
        <f aca="false">SUMIF($H$4:$IV$4,G$4,$H44:$IV44)</f>
        <v>0</v>
      </c>
    </row>
    <row r="45" customFormat="false" ht="15" hidden="false" customHeight="false" outlineLevel="0" collapsed="false">
      <c r="E45" s="37" t="str">
        <f aca="false">IF(F45&lt;&gt;G45,"الفرق"&amp;"  "&amp;F45-G45,"")</f>
        <v/>
      </c>
      <c r="F45" s="38" t="n">
        <f aca="false">SUMIF($H$4:$IV$4,F$4,$H45:$IV45)</f>
        <v>0</v>
      </c>
      <c r="G45" s="39" t="n">
        <f aca="false">SUMIF($H$4:$IV$4,G$4,$H45:$IV45)</f>
        <v>0</v>
      </c>
    </row>
    <row r="46" customFormat="false" ht="15" hidden="false" customHeight="false" outlineLevel="0" collapsed="false">
      <c r="E46" s="37" t="str">
        <f aca="false">IF(F46&lt;&gt;G46,"الفرق"&amp;"  "&amp;F46-G46,"")</f>
        <v/>
      </c>
      <c r="F46" s="38" t="n">
        <f aca="false">SUMIF($H$4:$IV$4,F$4,$H46:$IV46)</f>
        <v>0</v>
      </c>
      <c r="G46" s="39" t="n">
        <f aca="false">SUMIF($H$4:$IV$4,G$4,$H46:$IV46)</f>
        <v>0</v>
      </c>
    </row>
    <row r="47" customFormat="false" ht="15" hidden="false" customHeight="false" outlineLevel="0" collapsed="false">
      <c r="E47" s="37" t="str">
        <f aca="false">IF(F47&lt;&gt;G47,"الفرق"&amp;"  "&amp;F47-G47,"")</f>
        <v/>
      </c>
      <c r="F47" s="38" t="n">
        <f aca="false">SUMIF($H$4:$IV$4,F$4,$H47:$IV47)</f>
        <v>0</v>
      </c>
      <c r="G47" s="39" t="n">
        <f aca="false">SUMIF($H$4:$IV$4,G$4,$H47:$IV47)</f>
        <v>0</v>
      </c>
    </row>
    <row r="48" customFormat="false" ht="15" hidden="false" customHeight="false" outlineLevel="0" collapsed="false">
      <c r="E48" s="37" t="str">
        <f aca="false">IF(F48&lt;&gt;G48,"الفرق"&amp;"  "&amp;F48-G48,"")</f>
        <v/>
      </c>
      <c r="F48" s="38" t="n">
        <f aca="false">SUMIF($H$4:$IV$4,F$4,$H48:$IV48)</f>
        <v>0</v>
      </c>
      <c r="G48" s="39" t="n">
        <f aca="false">SUMIF($H$4:$IV$4,G$4,$H48:$IV48)</f>
        <v>0</v>
      </c>
    </row>
    <row r="49" customFormat="false" ht="15" hidden="false" customHeight="false" outlineLevel="0" collapsed="false">
      <c r="E49" s="37" t="str">
        <f aca="false">IF(F49&lt;&gt;G49,"الفرق"&amp;"  "&amp;F49-G49,"")</f>
        <v/>
      </c>
      <c r="F49" s="38" t="n">
        <f aca="false">SUMIF($H$4:$IV$4,F$4,$H49:$IV49)</f>
        <v>0</v>
      </c>
      <c r="G49" s="39" t="n">
        <f aca="false">SUMIF($H$4:$IV$4,G$4,$H49:$IV49)</f>
        <v>0</v>
      </c>
    </row>
    <row r="50" customFormat="false" ht="15" hidden="false" customHeight="false" outlineLevel="0" collapsed="false">
      <c r="E50" s="37" t="str">
        <f aca="false">IF(F50&lt;&gt;G50,"الفرق"&amp;"  "&amp;F50-G50,"")</f>
        <v/>
      </c>
      <c r="F50" s="38" t="n">
        <f aca="false">SUMIF($H$4:$IV$4,F$4,$H50:$IV50)</f>
        <v>0</v>
      </c>
      <c r="G50" s="39" t="n">
        <f aca="false">SUMIF($H$4:$IV$4,G$4,$H50:$IV50)</f>
        <v>0</v>
      </c>
    </row>
    <row r="51" customFormat="false" ht="15" hidden="false" customHeight="false" outlineLevel="0" collapsed="false">
      <c r="E51" s="37" t="str">
        <f aca="false">IF(F51&lt;&gt;G51,"الفرق"&amp;"  "&amp;F51-G51,"")</f>
        <v/>
      </c>
      <c r="F51" s="38" t="n">
        <f aca="false">SUMIF($H$4:$IV$4,F$4,$H51:$IV51)</f>
        <v>0</v>
      </c>
      <c r="G51" s="39" t="n">
        <f aca="false">SUMIF($H$4:$IV$4,G$4,$H51:$IV51)</f>
        <v>0</v>
      </c>
    </row>
    <row r="52" customFormat="false" ht="15" hidden="false" customHeight="false" outlineLevel="0" collapsed="false">
      <c r="E52" s="37" t="str">
        <f aca="false">IF(F52&lt;&gt;G52,"الفرق"&amp;"  "&amp;F52-G52,"")</f>
        <v/>
      </c>
      <c r="F52" s="38" t="n">
        <f aca="false">SUMIF($H$4:$IV$4,F$4,$H52:$IV52)</f>
        <v>0</v>
      </c>
      <c r="G52" s="39" t="n">
        <f aca="false">SUMIF($H$4:$IV$4,G$4,$H52:$IV52)</f>
        <v>0</v>
      </c>
    </row>
    <row r="53" customFormat="false" ht="15" hidden="false" customHeight="false" outlineLevel="0" collapsed="false">
      <c r="E53" s="37" t="str">
        <f aca="false">IF(F53&lt;&gt;G53,"الفرق"&amp;"  "&amp;F53-G53,"")</f>
        <v/>
      </c>
      <c r="F53" s="38" t="n">
        <f aca="false">SUMIF($H$4:$IV$4,F$4,$H53:$IV53)</f>
        <v>0</v>
      </c>
      <c r="G53" s="39" t="n">
        <f aca="false">SUMIF($H$4:$IV$4,G$4,$H53:$IV53)</f>
        <v>0</v>
      </c>
    </row>
    <row r="54" customFormat="false" ht="15" hidden="false" customHeight="false" outlineLevel="0" collapsed="false">
      <c r="E54" s="37" t="str">
        <f aca="false">IF(F54&lt;&gt;G54,"الفرق"&amp;"  "&amp;F54-G54,"")</f>
        <v/>
      </c>
      <c r="F54" s="38" t="n">
        <f aca="false">SUMIF($H$4:$IV$4,F$4,$H54:$IV54)</f>
        <v>0</v>
      </c>
      <c r="G54" s="39" t="n">
        <f aca="false">SUMIF($H$4:$IV$4,G$4,$H54:$IV54)</f>
        <v>0</v>
      </c>
    </row>
    <row r="55" customFormat="false" ht="15" hidden="false" customHeight="false" outlineLevel="0" collapsed="false">
      <c r="E55" s="37" t="str">
        <f aca="false">IF(F55&lt;&gt;G55,"الفرق"&amp;"  "&amp;F55-G55,"")</f>
        <v/>
      </c>
      <c r="F55" s="38" t="n">
        <f aca="false">SUMIF($H$4:$IV$4,F$4,$H55:$IV55)</f>
        <v>0</v>
      </c>
      <c r="G55" s="39" t="n">
        <f aca="false">SUMIF($H$4:$IV$4,G$4,$H55:$IV55)</f>
        <v>0</v>
      </c>
    </row>
    <row r="56" customFormat="false" ht="15" hidden="false" customHeight="false" outlineLevel="0" collapsed="false">
      <c r="E56" s="37" t="str">
        <f aca="false">IF(F56&lt;&gt;G56,"الفرق"&amp;"  "&amp;F56-G56,"")</f>
        <v/>
      </c>
      <c r="F56" s="38" t="n">
        <f aca="false">SUMIF($H$4:$IV$4,F$4,$H56:$IV56)</f>
        <v>0</v>
      </c>
      <c r="G56" s="39" t="n">
        <f aca="false">SUMIF($H$4:$IV$4,G$4,$H56:$IV56)</f>
        <v>0</v>
      </c>
    </row>
    <row r="57" customFormat="false" ht="15" hidden="false" customHeight="false" outlineLevel="0" collapsed="false">
      <c r="E57" s="37" t="str">
        <f aca="false">IF(F57&lt;&gt;G57,"الفرق"&amp;"  "&amp;F57-G57,"")</f>
        <v/>
      </c>
      <c r="F57" s="38" t="n">
        <f aca="false">SUMIF($H$4:$IV$4,F$4,$H57:$IV57)</f>
        <v>0</v>
      </c>
      <c r="G57" s="39" t="n">
        <f aca="false">SUMIF($H$4:$IV$4,G$4,$H57:$IV57)</f>
        <v>0</v>
      </c>
    </row>
    <row r="58" customFormat="false" ht="15" hidden="false" customHeight="false" outlineLevel="0" collapsed="false">
      <c r="E58" s="37" t="str">
        <f aca="false">IF(F58&lt;&gt;G58,"الفرق"&amp;"  "&amp;F58-G58,"")</f>
        <v/>
      </c>
      <c r="F58" s="38" t="n">
        <f aca="false">SUMIF($H$4:$IV$4,F$4,$H58:$IV58)</f>
        <v>0</v>
      </c>
      <c r="G58" s="39" t="n">
        <f aca="false">SUMIF($H$4:$IV$4,G$4,$H58:$IV58)</f>
        <v>0</v>
      </c>
    </row>
    <row r="59" customFormat="false" ht="15" hidden="false" customHeight="false" outlineLevel="0" collapsed="false">
      <c r="E59" s="37" t="str">
        <f aca="false">IF(F59&lt;&gt;G59,"الفرق"&amp;"  "&amp;F59-G59,"")</f>
        <v/>
      </c>
      <c r="F59" s="38" t="n">
        <f aca="false">SUMIF($H$4:$IV$4,F$4,$H59:$IV59)</f>
        <v>0</v>
      </c>
      <c r="G59" s="39" t="n">
        <f aca="false">SUMIF($H$4:$IV$4,G$4,$H59:$IV59)</f>
        <v>0</v>
      </c>
    </row>
    <row r="60" customFormat="false" ht="15" hidden="false" customHeight="false" outlineLevel="0" collapsed="false">
      <c r="E60" s="37" t="str">
        <f aca="false">IF(F60&lt;&gt;G60,"الفرق"&amp;"  "&amp;F60-G60,"")</f>
        <v/>
      </c>
      <c r="F60" s="38" t="n">
        <f aca="false">SUMIF($H$4:$IV$4,F$4,$H60:$IV60)</f>
        <v>0</v>
      </c>
      <c r="G60" s="39" t="n">
        <f aca="false">SUMIF($H$4:$IV$4,G$4,$H60:$IV60)</f>
        <v>0</v>
      </c>
    </row>
    <row r="61" customFormat="false" ht="15" hidden="false" customHeight="false" outlineLevel="0" collapsed="false">
      <c r="E61" s="37" t="str">
        <f aca="false">IF(F61&lt;&gt;G61,"الفرق"&amp;"  "&amp;F61-G61,"")</f>
        <v/>
      </c>
      <c r="F61" s="38" t="n">
        <f aca="false">SUMIF($H$4:$IV$4,F$4,$H61:$IV61)</f>
        <v>0</v>
      </c>
      <c r="G61" s="39" t="n">
        <f aca="false">SUMIF($H$4:$IV$4,G$4,$H61:$IV61)</f>
        <v>0</v>
      </c>
    </row>
    <row r="62" customFormat="false" ht="15" hidden="false" customHeight="false" outlineLevel="0" collapsed="false">
      <c r="E62" s="37" t="str">
        <f aca="false">IF(F62&lt;&gt;G62,"الفرق"&amp;"  "&amp;F62-G62,"")</f>
        <v/>
      </c>
      <c r="F62" s="38" t="n">
        <f aca="false">SUMIF($H$4:$IV$4,F$4,$H62:$IV62)</f>
        <v>0</v>
      </c>
      <c r="G62" s="39" t="n">
        <f aca="false">SUMIF($H$4:$IV$4,G$4,$H62:$IV62)</f>
        <v>0</v>
      </c>
    </row>
    <row r="63" customFormat="false" ht="15" hidden="false" customHeight="false" outlineLevel="0" collapsed="false">
      <c r="E63" s="37" t="str">
        <f aca="false">IF(F63&lt;&gt;G63,"الفرق"&amp;"  "&amp;F63-G63,"")</f>
        <v/>
      </c>
      <c r="F63" s="38" t="n">
        <f aca="false">SUMIF($H$4:$IV$4,F$4,$H63:$IV63)</f>
        <v>0</v>
      </c>
      <c r="G63" s="39" t="n">
        <f aca="false">SUMIF($H$4:$IV$4,G$4,$H63:$IV63)</f>
        <v>0</v>
      </c>
    </row>
    <row r="64" customFormat="false" ht="15" hidden="false" customHeight="false" outlineLevel="0" collapsed="false">
      <c r="E64" s="37" t="str">
        <f aca="false">IF(F64&lt;&gt;G64,"الفرق"&amp;"  "&amp;F64-G64,"")</f>
        <v/>
      </c>
      <c r="F64" s="38" t="n">
        <f aca="false">SUMIF($H$4:$IV$4,F$4,$H64:$IV64)</f>
        <v>0</v>
      </c>
      <c r="G64" s="39" t="n">
        <f aca="false">SUMIF($H$4:$IV$4,G$4,$H64:$IV64)</f>
        <v>0</v>
      </c>
    </row>
    <row r="65" customFormat="false" ht="15" hidden="false" customHeight="false" outlineLevel="0" collapsed="false">
      <c r="E65" s="37" t="str">
        <f aca="false">IF(F65&lt;&gt;G65,"الفرق"&amp;"  "&amp;F65-G65,"")</f>
        <v/>
      </c>
      <c r="F65" s="38" t="n">
        <f aca="false">SUMIF($H$4:$IV$4,F$4,$H65:$IV65)</f>
        <v>0</v>
      </c>
      <c r="G65" s="39" t="n">
        <f aca="false">SUMIF($H$4:$IV$4,G$4,$H65:$IV65)</f>
        <v>0</v>
      </c>
    </row>
    <row r="66" customFormat="false" ht="15" hidden="false" customHeight="false" outlineLevel="0" collapsed="false">
      <c r="E66" s="37" t="str">
        <f aca="false">IF(F66&lt;&gt;G66,"الفرق"&amp;"  "&amp;F66-G66,"")</f>
        <v/>
      </c>
      <c r="F66" s="38" t="n">
        <f aca="false">SUMIF($H$4:$IV$4,F$4,$H66:$IV66)</f>
        <v>0</v>
      </c>
      <c r="G66" s="39" t="n">
        <f aca="false">SUMIF($H$4:$IV$4,G$4,$H66:$IV66)</f>
        <v>0</v>
      </c>
    </row>
    <row r="67" customFormat="false" ht="15" hidden="false" customHeight="false" outlineLevel="0" collapsed="false">
      <c r="E67" s="37" t="str">
        <f aca="false">IF(F67&lt;&gt;G67,"الفرق"&amp;"  "&amp;F67-G67,"")</f>
        <v/>
      </c>
      <c r="F67" s="38" t="n">
        <f aca="false">SUMIF($H$4:$IV$4,F$4,$H67:$IV67)</f>
        <v>0</v>
      </c>
      <c r="G67" s="39" t="n">
        <f aca="false">SUMIF($H$4:$IV$4,G$4,$H67:$IV67)</f>
        <v>0</v>
      </c>
    </row>
    <row r="68" customFormat="false" ht="15" hidden="false" customHeight="false" outlineLevel="0" collapsed="false">
      <c r="E68" s="37" t="str">
        <f aca="false">IF(F68&lt;&gt;G68,"الفرق"&amp;"  "&amp;F68-G68,"")</f>
        <v/>
      </c>
      <c r="F68" s="38" t="n">
        <f aca="false">SUMIF($H$4:$IV$4,F$4,$H68:$IV68)</f>
        <v>0</v>
      </c>
      <c r="G68" s="39" t="n">
        <f aca="false">SUMIF($H$4:$IV$4,G$4,$H68:$IV68)</f>
        <v>0</v>
      </c>
    </row>
    <row r="69" customFormat="false" ht="15" hidden="false" customHeight="false" outlineLevel="0" collapsed="false">
      <c r="E69" s="37" t="str">
        <f aca="false">IF(F69&lt;&gt;G69,"الفرق"&amp;"  "&amp;F69-G69,"")</f>
        <v/>
      </c>
      <c r="F69" s="38" t="n">
        <f aca="false">SUMIF($H$4:$IV$4,F$4,$H69:$IV69)</f>
        <v>0</v>
      </c>
      <c r="G69" s="39" t="n">
        <f aca="false">SUMIF($H$4:$IV$4,G$4,$H69:$IV69)</f>
        <v>0</v>
      </c>
    </row>
    <row r="70" customFormat="false" ht="15" hidden="false" customHeight="false" outlineLevel="0" collapsed="false">
      <c r="E70" s="37" t="str">
        <f aca="false">IF(F70&lt;&gt;G70,"الفرق"&amp;"  "&amp;F70-G70,"")</f>
        <v/>
      </c>
      <c r="F70" s="38" t="n">
        <f aca="false">SUMIF($H$4:$IV$4,F$4,$H70:$IV70)</f>
        <v>0</v>
      </c>
      <c r="G70" s="39" t="n">
        <f aca="false">SUMIF($H$4:$IV$4,G$4,$H70:$IV70)</f>
        <v>0</v>
      </c>
    </row>
    <row r="71" customFormat="false" ht="15" hidden="false" customHeight="false" outlineLevel="0" collapsed="false">
      <c r="E71" s="37" t="str">
        <f aca="false">IF(F71&lt;&gt;G71,"الفرق"&amp;"  "&amp;F71-G71,"")</f>
        <v/>
      </c>
      <c r="F71" s="38" t="n">
        <f aca="false">SUMIF($H$4:$IV$4,F$4,$H71:$IV71)</f>
        <v>0</v>
      </c>
      <c r="G71" s="39" t="n">
        <f aca="false">SUMIF($H$4:$IV$4,G$4,$H71:$IV71)</f>
        <v>0</v>
      </c>
    </row>
    <row r="72" customFormat="false" ht="15" hidden="false" customHeight="false" outlineLevel="0" collapsed="false">
      <c r="E72" s="37" t="str">
        <f aca="false">IF(F72&lt;&gt;G72,"الفرق"&amp;"  "&amp;F72-G72,"")</f>
        <v/>
      </c>
      <c r="F72" s="38" t="n">
        <f aca="false">SUMIF($H$4:$IV$4,F$4,$H72:$IV72)</f>
        <v>0</v>
      </c>
      <c r="G72" s="39" t="n">
        <f aca="false">SUMIF($H$4:$IV$4,G$4,$H72:$IV72)</f>
        <v>0</v>
      </c>
    </row>
    <row r="73" customFormat="false" ht="15" hidden="false" customHeight="false" outlineLevel="0" collapsed="false">
      <c r="E73" s="37" t="str">
        <f aca="false">IF(F73&lt;&gt;G73,"الفرق"&amp;"  "&amp;F73-G73,"")</f>
        <v/>
      </c>
      <c r="F73" s="38" t="n">
        <f aca="false">SUMIF($H$4:$IV$4,F$4,$H73:$IV73)</f>
        <v>0</v>
      </c>
      <c r="G73" s="39" t="n">
        <f aca="false">SUMIF($H$4:$IV$4,G$4,$H73:$IV73)</f>
        <v>0</v>
      </c>
    </row>
    <row r="74" customFormat="false" ht="15" hidden="false" customHeight="false" outlineLevel="0" collapsed="false">
      <c r="E74" s="37" t="str">
        <f aca="false">IF(F74&lt;&gt;G74,"الفرق"&amp;"  "&amp;F74-G74,"")</f>
        <v/>
      </c>
      <c r="F74" s="38" t="n">
        <f aca="false">SUMIF($H$4:$IV$4,F$4,$H74:$IV74)</f>
        <v>0</v>
      </c>
      <c r="G74" s="39" t="n">
        <f aca="false">SUMIF($H$4:$IV$4,G$4,$H74:$IV74)</f>
        <v>0</v>
      </c>
    </row>
    <row r="75" customFormat="false" ht="15" hidden="false" customHeight="false" outlineLevel="0" collapsed="false">
      <c r="E75" s="37" t="str">
        <f aca="false">IF(F75&lt;&gt;G75,"الفرق"&amp;"  "&amp;F75-G75,"")</f>
        <v/>
      </c>
      <c r="F75" s="38" t="n">
        <f aca="false">SUMIF($H$4:$IV$4,F$4,$H75:$IV75)</f>
        <v>0</v>
      </c>
      <c r="G75" s="39" t="n">
        <f aca="false">SUMIF($H$4:$IV$4,G$4,$H75:$IV75)</f>
        <v>0</v>
      </c>
    </row>
    <row r="76" customFormat="false" ht="15" hidden="false" customHeight="false" outlineLevel="0" collapsed="false">
      <c r="E76" s="37" t="str">
        <f aca="false">IF(F76&lt;&gt;G76,"الفرق"&amp;"  "&amp;F76-G76,"")</f>
        <v/>
      </c>
      <c r="F76" s="38" t="n">
        <f aca="false">SUMIF($H$4:$IV$4,F$4,$H76:$IV76)</f>
        <v>0</v>
      </c>
      <c r="G76" s="39" t="n">
        <f aca="false">SUMIF($H$4:$IV$4,G$4,$H76:$IV76)</f>
        <v>0</v>
      </c>
    </row>
    <row r="77" customFormat="false" ht="15" hidden="false" customHeight="false" outlineLevel="0" collapsed="false">
      <c r="E77" s="37" t="str">
        <f aca="false">IF(F77&lt;&gt;G77,"الفرق"&amp;"  "&amp;F77-G77,"")</f>
        <v/>
      </c>
      <c r="F77" s="38" t="n">
        <f aca="false">SUMIF($H$4:$IV$4,F$4,$H77:$IV77)</f>
        <v>0</v>
      </c>
      <c r="G77" s="39" t="n">
        <f aca="false">SUMIF($H$4:$IV$4,G$4,$H77:$IV77)</f>
        <v>0</v>
      </c>
    </row>
    <row r="78" customFormat="false" ht="15" hidden="false" customHeight="false" outlineLevel="0" collapsed="false">
      <c r="E78" s="37" t="str">
        <f aca="false">IF(F78&lt;&gt;G78,"الفرق"&amp;"  "&amp;F78-G78,"")</f>
        <v/>
      </c>
      <c r="F78" s="38" t="n">
        <f aca="false">SUMIF($H$4:$IV$4,F$4,$H78:$IV78)</f>
        <v>0</v>
      </c>
      <c r="G78" s="39" t="n">
        <f aca="false">SUMIF($H$4:$IV$4,G$4,$H78:$IV78)</f>
        <v>0</v>
      </c>
    </row>
    <row r="79" customFormat="false" ht="15" hidden="false" customHeight="false" outlineLevel="0" collapsed="false">
      <c r="E79" s="37" t="str">
        <f aca="false">IF(F79&lt;&gt;G79,"الفرق"&amp;"  "&amp;F79-G79,"")</f>
        <v/>
      </c>
      <c r="F79" s="38" t="n">
        <f aca="false">SUMIF($H$4:$IV$4,F$4,$H79:$IV79)</f>
        <v>0</v>
      </c>
      <c r="G79" s="39" t="n">
        <f aca="false">SUMIF($H$4:$IV$4,G$4,$H79:$IV79)</f>
        <v>0</v>
      </c>
    </row>
    <row r="80" customFormat="false" ht="15" hidden="false" customHeight="false" outlineLevel="0" collapsed="false">
      <c r="E80" s="37" t="str">
        <f aca="false">IF(F80&lt;&gt;G80,"الفرق"&amp;"  "&amp;F80-G80,"")</f>
        <v/>
      </c>
      <c r="F80" s="38" t="n">
        <f aca="false">SUMIF($H$4:$IV$4,F$4,$H80:$IV80)</f>
        <v>0</v>
      </c>
      <c r="G80" s="39" t="n">
        <f aca="false">SUMIF($H$4:$IV$4,G$4,$H80:$IV80)</f>
        <v>0</v>
      </c>
    </row>
    <row r="81" customFormat="false" ht="15" hidden="false" customHeight="false" outlineLevel="0" collapsed="false">
      <c r="E81" s="37" t="str">
        <f aca="false">IF(F81&lt;&gt;G81,"الفرق"&amp;"  "&amp;F81-G81,"")</f>
        <v/>
      </c>
      <c r="F81" s="38" t="n">
        <f aca="false">SUMIF($H$4:$IV$4,F$4,$H81:$IV81)</f>
        <v>0</v>
      </c>
      <c r="G81" s="39" t="n">
        <f aca="false">SUMIF($H$4:$IV$4,G$4,$H81:$IV81)</f>
        <v>0</v>
      </c>
    </row>
    <row r="82" customFormat="false" ht="15" hidden="false" customHeight="false" outlineLevel="0" collapsed="false">
      <c r="E82" s="37" t="str">
        <f aca="false">IF(F82&lt;&gt;G82,"الفرق"&amp;"  "&amp;F82-G82,"")</f>
        <v/>
      </c>
      <c r="F82" s="38" t="n">
        <f aca="false">SUMIF($H$4:$IV$4,F$4,$H82:$IV82)</f>
        <v>0</v>
      </c>
      <c r="G82" s="39" t="n">
        <f aca="false">SUMIF($H$4:$IV$4,G$4,$H82:$IV82)</f>
        <v>0</v>
      </c>
    </row>
    <row r="83" customFormat="false" ht="15" hidden="false" customHeight="false" outlineLevel="0" collapsed="false">
      <c r="E83" s="37" t="str">
        <f aca="false">IF(F83&lt;&gt;G83,"الفرق"&amp;"  "&amp;F83-G83,"")</f>
        <v/>
      </c>
      <c r="F83" s="38" t="n">
        <f aca="false">SUMIF($H$4:$IV$4,F$4,$H83:$IV83)</f>
        <v>0</v>
      </c>
      <c r="G83" s="39" t="n">
        <f aca="false">SUMIF($H$4:$IV$4,G$4,$H83:$IV83)</f>
        <v>0</v>
      </c>
    </row>
    <row r="84" customFormat="false" ht="15" hidden="false" customHeight="false" outlineLevel="0" collapsed="false">
      <c r="E84" s="37" t="str">
        <f aca="false">IF(F84&lt;&gt;G84,"الفرق"&amp;"  "&amp;F84-G84,"")</f>
        <v/>
      </c>
      <c r="F84" s="38" t="n">
        <f aca="false">SUMIF($H$4:$IV$4,F$4,$H84:$IV84)</f>
        <v>0</v>
      </c>
      <c r="G84" s="39" t="n">
        <f aca="false">SUMIF($H$4:$IV$4,G$4,$H84:$IV84)</f>
        <v>0</v>
      </c>
    </row>
    <row r="85" customFormat="false" ht="15" hidden="false" customHeight="false" outlineLevel="0" collapsed="false">
      <c r="E85" s="37" t="str">
        <f aca="false">IF(F85&lt;&gt;G85,"الفرق"&amp;"  "&amp;F85-G85,"")</f>
        <v/>
      </c>
      <c r="F85" s="38" t="n">
        <f aca="false">SUMIF($H$4:$IV$4,F$4,$H85:$IV85)</f>
        <v>0</v>
      </c>
      <c r="G85" s="39" t="n">
        <f aca="false">SUMIF($H$4:$IV$4,G$4,$H85:$IV85)</f>
        <v>0</v>
      </c>
    </row>
    <row r="86" customFormat="false" ht="15" hidden="false" customHeight="false" outlineLevel="0" collapsed="false">
      <c r="E86" s="37" t="str">
        <f aca="false">IF(F86&lt;&gt;G86,"الفرق"&amp;"  "&amp;F86-G86,"")</f>
        <v/>
      </c>
      <c r="F86" s="38" t="n">
        <f aca="false">SUMIF($H$4:$IV$4,F$4,$H86:$IV86)</f>
        <v>0</v>
      </c>
      <c r="G86" s="39" t="n">
        <f aca="false">SUMIF($H$4:$IV$4,G$4,$H86:$IV86)</f>
        <v>0</v>
      </c>
    </row>
    <row r="87" customFormat="false" ht="15" hidden="false" customHeight="false" outlineLevel="0" collapsed="false">
      <c r="E87" s="37" t="str">
        <f aca="false">IF(F87&lt;&gt;G87,"الفرق"&amp;"  "&amp;F87-G87,"")</f>
        <v/>
      </c>
      <c r="F87" s="38" t="n">
        <f aca="false">SUMIF($H$4:$IV$4,F$4,$H87:$IV87)</f>
        <v>0</v>
      </c>
      <c r="G87" s="39" t="n">
        <f aca="false">SUMIF($H$4:$IV$4,G$4,$H87:$IV87)</f>
        <v>0</v>
      </c>
    </row>
    <row r="88" customFormat="false" ht="15" hidden="false" customHeight="false" outlineLevel="0" collapsed="false">
      <c r="E88" s="37" t="str">
        <f aca="false">IF(F88&lt;&gt;G88,"الفرق"&amp;"  "&amp;F88-G88,"")</f>
        <v/>
      </c>
      <c r="F88" s="38" t="n">
        <f aca="false">SUMIF($H$4:$IV$4,F$4,$H88:$IV88)</f>
        <v>0</v>
      </c>
      <c r="G88" s="39" t="n">
        <f aca="false">SUMIF($H$4:$IV$4,G$4,$H88:$IV88)</f>
        <v>0</v>
      </c>
    </row>
    <row r="89" customFormat="false" ht="15" hidden="false" customHeight="false" outlineLevel="0" collapsed="false">
      <c r="E89" s="37" t="str">
        <f aca="false">IF(F89&lt;&gt;G89,"الفرق"&amp;"  "&amp;F89-G89,"")</f>
        <v/>
      </c>
      <c r="F89" s="38" t="n">
        <f aca="false">SUMIF($H$4:$IV$4,F$4,$H89:$IV89)</f>
        <v>0</v>
      </c>
      <c r="G89" s="39" t="n">
        <f aca="false">SUMIF($H$4:$IV$4,G$4,$H89:$IV89)</f>
        <v>0</v>
      </c>
    </row>
    <row r="90" customFormat="false" ht="15" hidden="false" customHeight="false" outlineLevel="0" collapsed="false">
      <c r="E90" s="37" t="str">
        <f aca="false">IF(F90&lt;&gt;G90,"الفرق"&amp;"  "&amp;F90-G90,"")</f>
        <v/>
      </c>
      <c r="F90" s="38" t="n">
        <f aca="false">SUMIF($H$4:$IV$4,F$4,$H90:$IV90)</f>
        <v>0</v>
      </c>
      <c r="G90" s="39" t="n">
        <f aca="false">SUMIF($H$4:$IV$4,G$4,$H90:$IV90)</f>
        <v>0</v>
      </c>
    </row>
    <row r="91" customFormat="false" ht="15" hidden="false" customHeight="false" outlineLevel="0" collapsed="false">
      <c r="E91" s="37" t="str">
        <f aca="false">IF(F91&lt;&gt;G91,"الفرق"&amp;"  "&amp;F91-G91,"")</f>
        <v/>
      </c>
      <c r="F91" s="38" t="n">
        <f aca="false">SUMIF($H$4:$IV$4,F$4,$H91:$IV91)</f>
        <v>0</v>
      </c>
      <c r="G91" s="39" t="n">
        <f aca="false">SUMIF($H$4:$IV$4,G$4,$H91:$IV91)</f>
        <v>0</v>
      </c>
    </row>
    <row r="92" customFormat="false" ht="15" hidden="false" customHeight="false" outlineLevel="0" collapsed="false">
      <c r="E92" s="37" t="str">
        <f aca="false">IF(F92&lt;&gt;G92,"الفرق"&amp;"  "&amp;F92-G92,"")</f>
        <v/>
      </c>
      <c r="F92" s="38" t="n">
        <f aca="false">SUMIF($H$4:$IV$4,F$4,$H92:$IV92)</f>
        <v>0</v>
      </c>
      <c r="G92" s="39" t="n">
        <f aca="false">SUMIF($H$4:$IV$4,G$4,$H92:$IV92)</f>
        <v>0</v>
      </c>
    </row>
    <row r="93" customFormat="false" ht="15" hidden="false" customHeight="false" outlineLevel="0" collapsed="false">
      <c r="E93" s="37" t="str">
        <f aca="false">IF(F93&lt;&gt;G93,"الفرق"&amp;"  "&amp;F93-G93,"")</f>
        <v/>
      </c>
      <c r="F93" s="38" t="n">
        <f aca="false">SUMIF($H$4:$IV$4,F$4,$H93:$IV93)</f>
        <v>0</v>
      </c>
      <c r="G93" s="39" t="n">
        <f aca="false">SUMIF($H$4:$IV$4,G$4,$H93:$IV93)</f>
        <v>0</v>
      </c>
    </row>
    <row r="94" customFormat="false" ht="15" hidden="false" customHeight="false" outlineLevel="0" collapsed="false">
      <c r="E94" s="37" t="str">
        <f aca="false">IF(F94&lt;&gt;G94,"الفرق"&amp;"  "&amp;F94-G94,"")</f>
        <v/>
      </c>
      <c r="F94" s="38" t="n">
        <f aca="false">SUMIF($H$4:$IV$4,F$4,$H94:$IV94)</f>
        <v>0</v>
      </c>
      <c r="G94" s="39" t="n">
        <f aca="false">SUMIF($H$4:$IV$4,G$4,$H94:$IV94)</f>
        <v>0</v>
      </c>
    </row>
    <row r="95" customFormat="false" ht="15" hidden="false" customHeight="false" outlineLevel="0" collapsed="false">
      <c r="E95" s="37" t="str">
        <f aca="false">IF(F95&lt;&gt;G95,"الفرق"&amp;"  "&amp;F95-G95,"")</f>
        <v/>
      </c>
      <c r="F95" s="38" t="n">
        <f aca="false">SUMIF($H$4:$IV$4,F$4,$H95:$IV95)</f>
        <v>0</v>
      </c>
      <c r="G95" s="39" t="n">
        <f aca="false">SUMIF($H$4:$IV$4,G$4,$H95:$IV95)</f>
        <v>0</v>
      </c>
    </row>
    <row r="96" customFormat="false" ht="15" hidden="false" customHeight="false" outlineLevel="0" collapsed="false">
      <c r="E96" s="37" t="str">
        <f aca="false">IF(F96&lt;&gt;G96,"الفرق"&amp;"  "&amp;F96-G96,"")</f>
        <v/>
      </c>
      <c r="F96" s="38" t="n">
        <f aca="false">SUMIF($H$4:$IV$4,F$4,$H96:$IV96)</f>
        <v>0</v>
      </c>
      <c r="G96" s="39" t="n">
        <f aca="false">SUMIF($H$4:$IV$4,G$4,$H96:$IV96)</f>
        <v>0</v>
      </c>
    </row>
    <row r="97" customFormat="false" ht="15" hidden="false" customHeight="false" outlineLevel="0" collapsed="false">
      <c r="E97" s="37" t="str">
        <f aca="false">IF(F97&lt;&gt;G97,"الفرق"&amp;"  "&amp;F97-G97,"")</f>
        <v/>
      </c>
      <c r="F97" s="38" t="n">
        <f aca="false">SUMIF($H$4:$IV$4,F$4,$H97:$IV97)</f>
        <v>0</v>
      </c>
      <c r="G97" s="39" t="n">
        <f aca="false">SUMIF($H$4:$IV$4,G$4,$H97:$IV97)</f>
        <v>0</v>
      </c>
    </row>
    <row r="98" customFormat="false" ht="15" hidden="false" customHeight="false" outlineLevel="0" collapsed="false">
      <c r="E98" s="37" t="str">
        <f aca="false">IF(F98&lt;&gt;G98,"الفرق"&amp;"  "&amp;F98-G98,"")</f>
        <v/>
      </c>
      <c r="F98" s="38" t="n">
        <f aca="false">SUMIF($H$4:$IV$4,F$4,$H98:$IV98)</f>
        <v>0</v>
      </c>
      <c r="G98" s="39" t="n">
        <f aca="false">SUMIF($H$4:$IV$4,G$4,$H98:$IV98)</f>
        <v>0</v>
      </c>
    </row>
    <row r="99" customFormat="false" ht="15" hidden="false" customHeight="false" outlineLevel="0" collapsed="false">
      <c r="E99" s="37" t="str">
        <f aca="false">IF(F99&lt;&gt;G99,"الفرق"&amp;"  "&amp;F99-G99,"")</f>
        <v/>
      </c>
      <c r="F99" s="38" t="n">
        <f aca="false">SUMIF($H$4:$IV$4,F$4,$H99:$IV99)</f>
        <v>0</v>
      </c>
      <c r="G99" s="39" t="n">
        <f aca="false">SUMIF($H$4:$IV$4,G$4,$H99:$IV99)</f>
        <v>0</v>
      </c>
    </row>
    <row r="100" customFormat="false" ht="15" hidden="false" customHeight="false" outlineLevel="0" collapsed="false">
      <c r="E100" s="37" t="str">
        <f aca="false">IF(F100&lt;&gt;G100,"الفرق"&amp;"  "&amp;F100-G100,"")</f>
        <v/>
      </c>
      <c r="F100" s="38" t="n">
        <f aca="false">SUMIF($H$4:$IV$4,F$4,$H100:$IV100)</f>
        <v>0</v>
      </c>
      <c r="G100" s="39" t="n">
        <f aca="false">SUMIF($H$4:$IV$4,G$4,$H100:$IV100)</f>
        <v>0</v>
      </c>
    </row>
    <row r="101" customFormat="false" ht="15" hidden="false" customHeight="false" outlineLevel="0" collapsed="false">
      <c r="E101" s="37" t="str">
        <f aca="false">IF(F101&lt;&gt;G101,"الفرق"&amp;"  "&amp;F101-G101,"")</f>
        <v/>
      </c>
      <c r="F101" s="38" t="n">
        <f aca="false">SUMIF($H$4:$IV$4,F$4,$H101:$IV101)</f>
        <v>0</v>
      </c>
      <c r="G101" s="39" t="n">
        <f aca="false">SUMIF($H$4:$IV$4,G$4,$H101:$IV101)</f>
        <v>0</v>
      </c>
    </row>
    <row r="102" customFormat="false" ht="15" hidden="false" customHeight="false" outlineLevel="0" collapsed="false">
      <c r="E102" s="37" t="str">
        <f aca="false">IF(F102&lt;&gt;G102,"الفرق"&amp;"  "&amp;F102-G102,"")</f>
        <v/>
      </c>
      <c r="F102" s="38" t="n">
        <f aca="false">SUMIF($H$4:$IV$4,F$4,$H102:$IV102)</f>
        <v>0</v>
      </c>
      <c r="G102" s="39" t="n">
        <f aca="false">SUMIF($H$4:$IV$4,G$4,$H102:$IV102)</f>
        <v>0</v>
      </c>
    </row>
    <row r="103" customFormat="false" ht="15" hidden="false" customHeight="false" outlineLevel="0" collapsed="false">
      <c r="E103" s="37" t="str">
        <f aca="false">IF(F103&lt;&gt;G103,"الفرق"&amp;"  "&amp;F103-G103,"")</f>
        <v/>
      </c>
      <c r="F103" s="38" t="n">
        <f aca="false">SUMIF($H$4:$IV$4,F$4,$H103:$IV103)</f>
        <v>0</v>
      </c>
      <c r="G103" s="39" t="n">
        <f aca="false">SUMIF($H$4:$IV$4,G$4,$H103:$IV103)</f>
        <v>0</v>
      </c>
    </row>
    <row r="104" customFormat="false" ht="15" hidden="false" customHeight="false" outlineLevel="0" collapsed="false">
      <c r="E104" s="37" t="str">
        <f aca="false">IF(F104&lt;&gt;G104,"الفرق"&amp;"  "&amp;F104-G104,"")</f>
        <v/>
      </c>
      <c r="F104" s="38" t="n">
        <f aca="false">SUMIF($H$4:$IV$4,F$4,$H104:$IV104)</f>
        <v>0</v>
      </c>
      <c r="G104" s="39" t="n">
        <f aca="false">SUMIF($H$4:$IV$4,G$4,$H104:$IV104)</f>
        <v>0</v>
      </c>
    </row>
    <row r="105" customFormat="false" ht="15" hidden="false" customHeight="false" outlineLevel="0" collapsed="false">
      <c r="E105" s="37" t="str">
        <f aca="false">IF(F105&lt;&gt;G105,"الفرق"&amp;"  "&amp;F105-G105,"")</f>
        <v/>
      </c>
      <c r="F105" s="38" t="n">
        <f aca="false">SUMIF($H$4:$IV$4,F$4,$H105:$IV105)</f>
        <v>0</v>
      </c>
      <c r="G105" s="39" t="n">
        <f aca="false">SUMIF($H$4:$IV$4,G$4,$H105:$IV105)</f>
        <v>0</v>
      </c>
    </row>
    <row r="106" customFormat="false" ht="15" hidden="false" customHeight="false" outlineLevel="0" collapsed="false">
      <c r="E106" s="37" t="str">
        <f aca="false">IF(F106&lt;&gt;G106,"الفرق"&amp;"  "&amp;F106-G106,"")</f>
        <v/>
      </c>
      <c r="F106" s="38" t="n">
        <f aca="false">SUMIF($H$4:$IV$4,F$4,$H106:$IV106)</f>
        <v>0</v>
      </c>
      <c r="G106" s="39" t="n">
        <f aca="false">SUMIF($H$4:$IV$4,G$4,$H106:$IV106)</f>
        <v>0</v>
      </c>
    </row>
    <row r="107" customFormat="false" ht="15" hidden="false" customHeight="false" outlineLevel="0" collapsed="false">
      <c r="E107" s="37" t="str">
        <f aca="false">IF(F107&lt;&gt;G107,"الفرق"&amp;"  "&amp;F107-G107,"")</f>
        <v/>
      </c>
      <c r="F107" s="38" t="n">
        <f aca="false">SUMIF($H$4:$IV$4,F$4,$H107:$IV107)</f>
        <v>0</v>
      </c>
      <c r="G107" s="39" t="n">
        <f aca="false">SUMIF($H$4:$IV$4,G$4,$H107:$IV107)</f>
        <v>0</v>
      </c>
    </row>
    <row r="108" customFormat="false" ht="15" hidden="false" customHeight="false" outlineLevel="0" collapsed="false">
      <c r="E108" s="37" t="str">
        <f aca="false">IF(F108&lt;&gt;G108,"الفرق"&amp;"  "&amp;F108-G108,"")</f>
        <v/>
      </c>
      <c r="F108" s="38" t="n">
        <f aca="false">SUMIF($H$4:$IV$4,F$4,$H108:$IV108)</f>
        <v>0</v>
      </c>
      <c r="G108" s="39" t="n">
        <f aca="false">SUMIF($H$4:$IV$4,G$4,$H108:$IV108)</f>
        <v>0</v>
      </c>
    </row>
    <row r="109" customFormat="false" ht="15" hidden="false" customHeight="false" outlineLevel="0" collapsed="false">
      <c r="E109" s="37" t="str">
        <f aca="false">IF(F109&lt;&gt;G109,"الفرق"&amp;"  "&amp;F109-G109,"")</f>
        <v/>
      </c>
      <c r="F109" s="38" t="n">
        <f aca="false">SUMIF($H$4:$IV$4,F$4,$H109:$IV109)</f>
        <v>0</v>
      </c>
      <c r="G109" s="39" t="n">
        <f aca="false">SUMIF($H$4:$IV$4,G$4,$H109:$IV109)</f>
        <v>0</v>
      </c>
    </row>
    <row r="110" customFormat="false" ht="15" hidden="false" customHeight="false" outlineLevel="0" collapsed="false">
      <c r="E110" s="37" t="str">
        <f aca="false">IF(F110&lt;&gt;G110,"الفرق"&amp;"  "&amp;F110-G110,"")</f>
        <v/>
      </c>
      <c r="F110" s="38" t="n">
        <f aca="false">SUMIF($H$4:$IV$4,F$4,$H110:$IV110)</f>
        <v>0</v>
      </c>
      <c r="G110" s="39" t="n">
        <f aca="false">SUMIF($H$4:$IV$4,G$4,$H110:$IV110)</f>
        <v>0</v>
      </c>
    </row>
    <row r="111" customFormat="false" ht="15" hidden="false" customHeight="false" outlineLevel="0" collapsed="false">
      <c r="E111" s="37" t="str">
        <f aca="false">IF(F111&lt;&gt;G111,"الفرق"&amp;"  "&amp;F111-G111,"")</f>
        <v/>
      </c>
      <c r="F111" s="38" t="n">
        <f aca="false">SUMIF($H$4:$IV$4,F$4,$H111:$IV111)</f>
        <v>0</v>
      </c>
      <c r="G111" s="39" t="n">
        <f aca="false">SUMIF($H$4:$IV$4,G$4,$H111:$IV111)</f>
        <v>0</v>
      </c>
    </row>
    <row r="112" customFormat="false" ht="15" hidden="false" customHeight="false" outlineLevel="0" collapsed="false">
      <c r="E112" s="37" t="str">
        <f aca="false">IF(F112&lt;&gt;G112,"الفرق"&amp;"  "&amp;F112-G112,"")</f>
        <v/>
      </c>
      <c r="F112" s="38" t="n">
        <f aca="false">SUMIF($H$4:$IV$4,F$4,$H112:$IV112)</f>
        <v>0</v>
      </c>
      <c r="G112" s="39" t="n">
        <f aca="false">SUMIF($H$4:$IV$4,G$4,$H112:$IV112)</f>
        <v>0</v>
      </c>
    </row>
    <row r="113" customFormat="false" ht="15" hidden="false" customHeight="false" outlineLevel="0" collapsed="false">
      <c r="E113" s="37" t="str">
        <f aca="false">IF(F113&lt;&gt;G113,"الفرق"&amp;"  "&amp;F113-G113,"")</f>
        <v/>
      </c>
      <c r="F113" s="38" t="n">
        <f aca="false">SUMIF($H$4:$IV$4,F$4,$H113:$IV113)</f>
        <v>0</v>
      </c>
      <c r="G113" s="39" t="n">
        <f aca="false">SUMIF($H$4:$IV$4,G$4,$H113:$IV113)</f>
        <v>0</v>
      </c>
    </row>
    <row r="114" customFormat="false" ht="15" hidden="false" customHeight="false" outlineLevel="0" collapsed="false">
      <c r="E114" s="37" t="str">
        <f aca="false">IF(F114&lt;&gt;G114,"الفرق"&amp;"  "&amp;F114-G114,"")</f>
        <v/>
      </c>
      <c r="F114" s="38" t="n">
        <f aca="false">SUMIF($H$4:$IV$4,F$4,$H114:$IV114)</f>
        <v>0</v>
      </c>
      <c r="G114" s="39" t="n">
        <f aca="false">SUMIF($H$4:$IV$4,G$4,$H114:$IV114)</f>
        <v>0</v>
      </c>
    </row>
    <row r="115" customFormat="false" ht="15" hidden="false" customHeight="false" outlineLevel="0" collapsed="false">
      <c r="E115" s="37" t="str">
        <f aca="false">IF(F115&lt;&gt;G115,"الفرق"&amp;"  "&amp;F115-G115,"")</f>
        <v/>
      </c>
      <c r="F115" s="38" t="n">
        <f aca="false">SUMIF($H$4:$IV$4,F$4,$H115:$IV115)</f>
        <v>0</v>
      </c>
      <c r="G115" s="39" t="n">
        <f aca="false">SUMIF($H$4:$IV$4,G$4,$H115:$IV115)</f>
        <v>0</v>
      </c>
    </row>
    <row r="116" customFormat="false" ht="15" hidden="false" customHeight="false" outlineLevel="0" collapsed="false">
      <c r="E116" s="37" t="str">
        <f aca="false">IF(F116&lt;&gt;G116,"الفرق"&amp;"  "&amp;F116-G116,"")</f>
        <v/>
      </c>
      <c r="F116" s="38" t="n">
        <f aca="false">SUMIF($H$4:$IV$4,F$4,$H116:$IV116)</f>
        <v>0</v>
      </c>
      <c r="G116" s="39" t="n">
        <f aca="false">SUMIF($H$4:$IV$4,G$4,$H116:$IV116)</f>
        <v>0</v>
      </c>
    </row>
    <row r="117" customFormat="false" ht="15" hidden="false" customHeight="false" outlineLevel="0" collapsed="false">
      <c r="E117" s="37" t="str">
        <f aca="false">IF(F117&lt;&gt;G117,"الفرق"&amp;"  "&amp;F117-G117,"")</f>
        <v/>
      </c>
      <c r="F117" s="38" t="n">
        <f aca="false">SUMIF($H$4:$IV$4,F$4,$H117:$IV117)</f>
        <v>0</v>
      </c>
      <c r="G117" s="39" t="n">
        <f aca="false">SUMIF($H$4:$IV$4,G$4,$H117:$IV117)</f>
        <v>0</v>
      </c>
    </row>
    <row r="118" customFormat="false" ht="15" hidden="false" customHeight="false" outlineLevel="0" collapsed="false">
      <c r="E118" s="37" t="str">
        <f aca="false">IF(F118&lt;&gt;G118,"الفرق"&amp;"  "&amp;F118-G118,"")</f>
        <v/>
      </c>
      <c r="F118" s="38" t="n">
        <f aca="false">SUMIF($H$4:$IV$4,F$4,$H118:$IV118)</f>
        <v>0</v>
      </c>
      <c r="G118" s="39" t="n">
        <f aca="false">SUMIF($H$4:$IV$4,G$4,$H118:$IV118)</f>
        <v>0</v>
      </c>
    </row>
    <row r="119" customFormat="false" ht="15" hidden="false" customHeight="false" outlineLevel="0" collapsed="false">
      <c r="E119" s="37" t="str">
        <f aca="false">IF(F119&lt;&gt;G119,"الفرق"&amp;"  "&amp;F119-G119,"")</f>
        <v/>
      </c>
      <c r="F119" s="38" t="n">
        <f aca="false">SUMIF($H$4:$IV$4,F$4,$H119:$IV119)</f>
        <v>0</v>
      </c>
      <c r="G119" s="39" t="n">
        <f aca="false">SUMIF($H$4:$IV$4,G$4,$H119:$IV119)</f>
        <v>0</v>
      </c>
    </row>
    <row r="120" customFormat="false" ht="15" hidden="false" customHeight="false" outlineLevel="0" collapsed="false">
      <c r="E120" s="37" t="str">
        <f aca="false">IF(F120&lt;&gt;G120,"الفرق"&amp;"  "&amp;F120-G120,"")</f>
        <v/>
      </c>
      <c r="F120" s="38" t="n">
        <f aca="false">SUMIF($H$4:$IV$4,F$4,$H120:$IV120)</f>
        <v>0</v>
      </c>
      <c r="G120" s="39" t="n">
        <f aca="false">SUMIF($H$4:$IV$4,G$4,$H120:$IV120)</f>
        <v>0</v>
      </c>
    </row>
    <row r="121" customFormat="false" ht="15" hidden="false" customHeight="false" outlineLevel="0" collapsed="false">
      <c r="E121" s="37" t="str">
        <f aca="false">IF(F121&lt;&gt;G121,"الفرق"&amp;"  "&amp;F121-G121,"")</f>
        <v/>
      </c>
      <c r="F121" s="38" t="n">
        <f aca="false">SUMIF($H$4:$IV$4,F$4,$H121:$IV121)</f>
        <v>0</v>
      </c>
      <c r="G121" s="39" t="n">
        <f aca="false">SUMIF($H$4:$IV$4,G$4,$H121:$IV121)</f>
        <v>0</v>
      </c>
    </row>
    <row r="122" customFormat="false" ht="15" hidden="false" customHeight="false" outlineLevel="0" collapsed="false">
      <c r="E122" s="37" t="str">
        <f aca="false">IF(F122&lt;&gt;G122,"الفرق"&amp;"  "&amp;F122-G122,"")</f>
        <v/>
      </c>
      <c r="F122" s="38" t="n">
        <f aca="false">SUMIF($H$4:$IV$4,F$4,$H122:$IV122)</f>
        <v>0</v>
      </c>
      <c r="G122" s="39" t="n">
        <f aca="false">SUMIF($H$4:$IV$4,G$4,$H122:$IV122)</f>
        <v>0</v>
      </c>
    </row>
    <row r="123" customFormat="false" ht="15" hidden="false" customHeight="false" outlineLevel="0" collapsed="false">
      <c r="E123" s="37" t="str">
        <f aca="false">IF(F123&lt;&gt;G123,"الفرق"&amp;"  "&amp;F123-G123,"")</f>
        <v/>
      </c>
      <c r="F123" s="38" t="n">
        <f aca="false">SUMIF($H$4:$IV$4,F$4,$H123:$IV123)</f>
        <v>0</v>
      </c>
      <c r="G123" s="39" t="n">
        <f aca="false">SUMIF($H$4:$IV$4,G$4,$H123:$IV123)</f>
        <v>0</v>
      </c>
    </row>
    <row r="124" customFormat="false" ht="15" hidden="false" customHeight="false" outlineLevel="0" collapsed="false">
      <c r="E124" s="37" t="str">
        <f aca="false">IF(F124&lt;&gt;G124,"الفرق"&amp;"  "&amp;F124-G124,"")</f>
        <v/>
      </c>
      <c r="F124" s="38" t="n">
        <f aca="false">SUMIF($H$4:$IV$4,F$4,$H124:$IV124)</f>
        <v>0</v>
      </c>
      <c r="G124" s="39" t="n">
        <f aca="false">SUMIF($H$4:$IV$4,G$4,$H124:$IV124)</f>
        <v>0</v>
      </c>
    </row>
    <row r="125" customFormat="false" ht="15" hidden="false" customHeight="false" outlineLevel="0" collapsed="false">
      <c r="E125" s="37" t="str">
        <f aca="false">IF(F125&lt;&gt;G125,"الفرق"&amp;"  "&amp;F125-G125,"")</f>
        <v/>
      </c>
      <c r="F125" s="38" t="n">
        <f aca="false">SUMIF($H$4:$IV$4,F$4,$H125:$IV125)</f>
        <v>0</v>
      </c>
      <c r="G125" s="39" t="n">
        <f aca="false">SUMIF($H$4:$IV$4,G$4,$H125:$IV125)</f>
        <v>0</v>
      </c>
    </row>
    <row r="126" customFormat="false" ht="15" hidden="false" customHeight="false" outlineLevel="0" collapsed="false">
      <c r="E126" s="37" t="str">
        <f aca="false">IF(F126&lt;&gt;G126,"الفرق"&amp;"  "&amp;F126-G126,"")</f>
        <v/>
      </c>
      <c r="F126" s="38" t="n">
        <f aca="false">SUMIF($H$4:$IV$4,F$4,$H126:$IV126)</f>
        <v>0</v>
      </c>
      <c r="G126" s="39" t="n">
        <f aca="false">SUMIF($H$4:$IV$4,G$4,$H126:$IV126)</f>
        <v>0</v>
      </c>
    </row>
    <row r="127" customFormat="false" ht="15" hidden="false" customHeight="false" outlineLevel="0" collapsed="false">
      <c r="E127" s="37" t="str">
        <f aca="false">IF(F127&lt;&gt;G127,"الفرق"&amp;"  "&amp;F127-G127,"")</f>
        <v/>
      </c>
      <c r="F127" s="38" t="n">
        <f aca="false">SUMIF($H$4:$IV$4,F$4,$H127:$IV127)</f>
        <v>0</v>
      </c>
      <c r="G127" s="39" t="n">
        <f aca="false">SUMIF($H$4:$IV$4,G$4,$H127:$IV127)</f>
        <v>0</v>
      </c>
    </row>
    <row r="128" customFormat="false" ht="15" hidden="false" customHeight="false" outlineLevel="0" collapsed="false">
      <c r="E128" s="37" t="str">
        <f aca="false">IF(F128&lt;&gt;G128,"الفرق"&amp;"  "&amp;F128-G128,"")</f>
        <v/>
      </c>
      <c r="F128" s="38" t="n">
        <f aca="false">SUMIF($H$4:$IV$4,F$4,$H128:$IV128)</f>
        <v>0</v>
      </c>
      <c r="G128" s="39" t="n">
        <f aca="false">SUMIF($H$4:$IV$4,G$4,$H128:$IV128)</f>
        <v>0</v>
      </c>
    </row>
    <row r="129" customFormat="false" ht="15" hidden="false" customHeight="false" outlineLevel="0" collapsed="false">
      <c r="E129" s="37" t="str">
        <f aca="false">IF(F129&lt;&gt;G129,"الفرق"&amp;"  "&amp;F129-G129,"")</f>
        <v/>
      </c>
      <c r="F129" s="38" t="n">
        <f aca="false">SUMIF($H$4:$IV$4,F$4,$H129:$IV129)</f>
        <v>0</v>
      </c>
      <c r="G129" s="39" t="n">
        <f aca="false">SUMIF($H$4:$IV$4,G$4,$H129:$IV129)</f>
        <v>0</v>
      </c>
    </row>
    <row r="130" customFormat="false" ht="15" hidden="false" customHeight="false" outlineLevel="0" collapsed="false">
      <c r="E130" s="37" t="str">
        <f aca="false">IF(F130&lt;&gt;G130,"الفرق"&amp;"  "&amp;F130-G130,"")</f>
        <v/>
      </c>
      <c r="F130" s="38" t="n">
        <f aca="false">SUMIF($H$4:$IV$4,F$4,$H130:$IV130)</f>
        <v>0</v>
      </c>
      <c r="G130" s="39" t="n">
        <f aca="false">SUMIF($H$4:$IV$4,G$4,$H130:$IV130)</f>
        <v>0</v>
      </c>
    </row>
    <row r="131" customFormat="false" ht="15" hidden="false" customHeight="false" outlineLevel="0" collapsed="false">
      <c r="E131" s="37" t="str">
        <f aca="false">IF(F131&lt;&gt;G131,"الفرق"&amp;"  "&amp;F131-G131,"")</f>
        <v/>
      </c>
      <c r="F131" s="38" t="n">
        <f aca="false">SUMIF($H$4:$IV$4,F$4,$H131:$IV131)</f>
        <v>0</v>
      </c>
      <c r="G131" s="39" t="n">
        <f aca="false">SUMIF($H$4:$IV$4,G$4,$H131:$IV131)</f>
        <v>0</v>
      </c>
    </row>
    <row r="132" customFormat="false" ht="15" hidden="false" customHeight="false" outlineLevel="0" collapsed="false">
      <c r="E132" s="37" t="str">
        <f aca="false">IF(F132&lt;&gt;G132,"الفرق"&amp;"  "&amp;F132-G132,"")</f>
        <v/>
      </c>
      <c r="F132" s="38" t="n">
        <f aca="false">SUMIF($H$4:$IV$4,F$4,$H132:$IV132)</f>
        <v>0</v>
      </c>
      <c r="G132" s="39" t="n">
        <f aca="false">SUMIF($H$4:$IV$4,G$4,$H132:$IV132)</f>
        <v>0</v>
      </c>
    </row>
    <row r="133" customFormat="false" ht="15" hidden="false" customHeight="false" outlineLevel="0" collapsed="false">
      <c r="E133" s="37" t="str">
        <f aca="false">IF(F133&lt;&gt;G133,"الفرق"&amp;"  "&amp;F133-G133,"")</f>
        <v/>
      </c>
      <c r="F133" s="38" t="n">
        <f aca="false">SUMIF($H$4:$IV$4,F$4,$H133:$IV133)</f>
        <v>0</v>
      </c>
      <c r="G133" s="39" t="n">
        <f aca="false">SUMIF($H$4:$IV$4,G$4,$H133:$IV133)</f>
        <v>0</v>
      </c>
    </row>
    <row r="134" customFormat="false" ht="15" hidden="false" customHeight="false" outlineLevel="0" collapsed="false">
      <c r="E134" s="37" t="str">
        <f aca="false">IF(F134&lt;&gt;G134,"الفرق"&amp;"  "&amp;F134-G134,"")</f>
        <v/>
      </c>
      <c r="F134" s="38" t="n">
        <f aca="false">SUMIF($H$4:$IV$4,F$4,$H134:$IV134)</f>
        <v>0</v>
      </c>
      <c r="G134" s="39" t="n">
        <f aca="false">SUMIF($H$4:$IV$4,G$4,$H134:$IV134)</f>
        <v>0</v>
      </c>
    </row>
    <row r="135" customFormat="false" ht="15" hidden="false" customHeight="false" outlineLevel="0" collapsed="false">
      <c r="E135" s="37" t="str">
        <f aca="false">IF(F135&lt;&gt;G135,"الفرق"&amp;"  "&amp;F135-G135,"")</f>
        <v/>
      </c>
      <c r="F135" s="38" t="n">
        <f aca="false">SUMIF($H$4:$IV$4,F$4,$H135:$IV135)</f>
        <v>0</v>
      </c>
      <c r="G135" s="39" t="n">
        <f aca="false">SUMIF($H$4:$IV$4,G$4,$H135:$IV135)</f>
        <v>0</v>
      </c>
    </row>
    <row r="136" customFormat="false" ht="15" hidden="false" customHeight="false" outlineLevel="0" collapsed="false">
      <c r="E136" s="37" t="str">
        <f aca="false">IF(F136&lt;&gt;G136,"الفرق"&amp;"  "&amp;F136-G136,"")</f>
        <v/>
      </c>
      <c r="F136" s="38" t="n">
        <f aca="false">SUMIF($H$4:$IV$4,F$4,$H136:$IV136)</f>
        <v>0</v>
      </c>
      <c r="G136" s="39" t="n">
        <f aca="false">SUMIF($H$4:$IV$4,G$4,$H136:$IV136)</f>
        <v>0</v>
      </c>
    </row>
    <row r="137" customFormat="false" ht="15" hidden="false" customHeight="false" outlineLevel="0" collapsed="false">
      <c r="E137" s="37" t="str">
        <f aca="false">IF(F137&lt;&gt;G137,"الفرق"&amp;"  "&amp;F137-G137,"")</f>
        <v/>
      </c>
      <c r="F137" s="38" t="n">
        <f aca="false">SUMIF($H$4:$IV$4,F$4,$H137:$IV137)</f>
        <v>0</v>
      </c>
      <c r="G137" s="39" t="n">
        <f aca="false">SUMIF($H$4:$IV$4,G$4,$H137:$IV137)</f>
        <v>0</v>
      </c>
    </row>
    <row r="138" customFormat="false" ht="15" hidden="false" customHeight="false" outlineLevel="0" collapsed="false">
      <c r="E138" s="37" t="str">
        <f aca="false">IF(F138&lt;&gt;G138,"الفرق"&amp;"  "&amp;F138-G138,"")</f>
        <v/>
      </c>
      <c r="F138" s="38" t="n">
        <f aca="false">SUMIF($H$4:$IV$4,F$4,$H138:$IV138)</f>
        <v>0</v>
      </c>
      <c r="G138" s="39" t="n">
        <f aca="false">SUMIF($H$4:$IV$4,G$4,$H138:$IV138)</f>
        <v>0</v>
      </c>
    </row>
    <row r="139" customFormat="false" ht="15" hidden="false" customHeight="false" outlineLevel="0" collapsed="false">
      <c r="E139" s="37" t="str">
        <f aca="false">IF(F139&lt;&gt;G139,"الفرق"&amp;"  "&amp;F139-G139,"")</f>
        <v/>
      </c>
      <c r="F139" s="38" t="n">
        <f aca="false">SUMIF($H$4:$IV$4,F$4,$H139:$IV139)</f>
        <v>0</v>
      </c>
      <c r="G139" s="39" t="n">
        <f aca="false">SUMIF($H$4:$IV$4,G$4,$H139:$IV139)</f>
        <v>0</v>
      </c>
    </row>
    <row r="140" customFormat="false" ht="15" hidden="false" customHeight="false" outlineLevel="0" collapsed="false">
      <c r="E140" s="37" t="str">
        <f aca="false">IF(F140&lt;&gt;G140,"الفرق"&amp;"  "&amp;F140-G140,"")</f>
        <v/>
      </c>
      <c r="F140" s="38" t="n">
        <f aca="false">SUMIF($H$4:$IV$4,F$4,$H140:$IV140)</f>
        <v>0</v>
      </c>
      <c r="G140" s="39" t="n">
        <f aca="false">SUMIF($H$4:$IV$4,G$4,$H140:$IV140)</f>
        <v>0</v>
      </c>
    </row>
    <row r="141" customFormat="false" ht="15" hidden="false" customHeight="false" outlineLevel="0" collapsed="false">
      <c r="E141" s="37" t="str">
        <f aca="false">IF(F141&lt;&gt;G141,"الفرق"&amp;"  "&amp;F141-G141,"")</f>
        <v/>
      </c>
      <c r="F141" s="38" t="n">
        <f aca="false">SUMIF($H$4:$IV$4,F$4,$H141:$IV141)</f>
        <v>0</v>
      </c>
      <c r="G141" s="39" t="n">
        <f aca="false">SUMIF($H$4:$IV$4,G$4,$H141:$IV141)</f>
        <v>0</v>
      </c>
    </row>
    <row r="142" customFormat="false" ht="15" hidden="false" customHeight="false" outlineLevel="0" collapsed="false">
      <c r="E142" s="37" t="str">
        <f aca="false">IF(F142&lt;&gt;G142,"الفرق"&amp;"  "&amp;F142-G142,"")</f>
        <v/>
      </c>
      <c r="F142" s="38" t="n">
        <f aca="false">SUMIF($H$4:$IV$4,F$4,$H142:$IV142)</f>
        <v>0</v>
      </c>
      <c r="G142" s="39" t="n">
        <f aca="false">SUMIF($H$4:$IV$4,G$4,$H142:$IV142)</f>
        <v>0</v>
      </c>
    </row>
    <row r="143" customFormat="false" ht="15" hidden="false" customHeight="false" outlineLevel="0" collapsed="false">
      <c r="E143" s="37" t="str">
        <f aca="false">IF(F143&lt;&gt;G143,"الفرق"&amp;"  "&amp;F143-G143,"")</f>
        <v/>
      </c>
      <c r="F143" s="38" t="n">
        <f aca="false">SUMIF($H$4:$IV$4,F$4,$H143:$IV143)</f>
        <v>0</v>
      </c>
      <c r="G143" s="39" t="n">
        <f aca="false">SUMIF($H$4:$IV$4,G$4,$H143:$IV143)</f>
        <v>0</v>
      </c>
    </row>
    <row r="144" customFormat="false" ht="15" hidden="false" customHeight="false" outlineLevel="0" collapsed="false">
      <c r="E144" s="37" t="str">
        <f aca="false">IF(F144&lt;&gt;G144,"الفرق"&amp;"  "&amp;F144-G144,"")</f>
        <v/>
      </c>
      <c r="F144" s="38" t="n">
        <f aca="false">SUMIF($H$4:$IV$4,F$4,$H144:$IV144)</f>
        <v>0</v>
      </c>
      <c r="G144" s="39" t="n">
        <f aca="false">SUMIF($H$4:$IV$4,G$4,$H144:$IV144)</f>
        <v>0</v>
      </c>
    </row>
    <row r="145" customFormat="false" ht="15" hidden="false" customHeight="false" outlineLevel="0" collapsed="false">
      <c r="E145" s="37" t="str">
        <f aca="false">IF(F145&lt;&gt;G145,"الفرق"&amp;"  "&amp;F145-G145,"")</f>
        <v/>
      </c>
      <c r="F145" s="38" t="n">
        <f aca="false">SUMIF($H$4:$IV$4,F$4,$H145:$IV145)</f>
        <v>0</v>
      </c>
      <c r="G145" s="39" t="n">
        <f aca="false">SUMIF($H$4:$IV$4,G$4,$H145:$IV145)</f>
        <v>0</v>
      </c>
    </row>
    <row r="146" customFormat="false" ht="15" hidden="false" customHeight="false" outlineLevel="0" collapsed="false">
      <c r="E146" s="37" t="str">
        <f aca="false">IF(F146&lt;&gt;G146,"الفرق"&amp;"  "&amp;F146-G146,"")</f>
        <v/>
      </c>
      <c r="F146" s="38" t="n">
        <f aca="false">SUMIF($H$4:$IV$4,F$4,$H146:$IV146)</f>
        <v>0</v>
      </c>
      <c r="G146" s="39" t="n">
        <f aca="false">SUMIF($H$4:$IV$4,G$4,$H146:$IV146)</f>
        <v>0</v>
      </c>
    </row>
    <row r="147" customFormat="false" ht="15" hidden="false" customHeight="false" outlineLevel="0" collapsed="false">
      <c r="E147" s="37" t="str">
        <f aca="false">IF(F147&lt;&gt;G147,"الفرق"&amp;"  "&amp;F147-G147,"")</f>
        <v/>
      </c>
      <c r="F147" s="38" t="n">
        <f aca="false">SUMIF($H$4:$IV$4,F$4,$H147:$IV147)</f>
        <v>0</v>
      </c>
      <c r="G147" s="39" t="n">
        <f aca="false">SUMIF($H$4:$IV$4,G$4,$H147:$IV147)</f>
        <v>0</v>
      </c>
    </row>
    <row r="148" customFormat="false" ht="15" hidden="false" customHeight="false" outlineLevel="0" collapsed="false">
      <c r="E148" s="37" t="str">
        <f aca="false">IF(F148&lt;&gt;G148,"الفرق"&amp;"  "&amp;F148-G148,"")</f>
        <v/>
      </c>
      <c r="F148" s="38" t="n">
        <f aca="false">SUMIF($H$4:$IV$4,F$4,$H148:$IV148)</f>
        <v>0</v>
      </c>
      <c r="G148" s="39" t="n">
        <f aca="false">SUMIF($H$4:$IV$4,G$4,$H148:$IV148)</f>
        <v>0</v>
      </c>
    </row>
    <row r="149" customFormat="false" ht="15" hidden="false" customHeight="false" outlineLevel="0" collapsed="false">
      <c r="E149" s="37" t="str">
        <f aca="false">IF(F149&lt;&gt;G149,"الفرق"&amp;"  "&amp;F149-G149,"")</f>
        <v/>
      </c>
      <c r="F149" s="38" t="n">
        <f aca="false">SUMIF($H$4:$IV$4,F$4,$H149:$IV149)</f>
        <v>0</v>
      </c>
      <c r="G149" s="39" t="n">
        <f aca="false">SUMIF($H$4:$IV$4,G$4,$H149:$IV149)</f>
        <v>0</v>
      </c>
    </row>
    <row r="150" customFormat="false" ht="15" hidden="false" customHeight="false" outlineLevel="0" collapsed="false">
      <c r="E150" s="37" t="str">
        <f aca="false">IF(F150&lt;&gt;G150,"الفرق"&amp;"  "&amp;F150-G150,"")</f>
        <v/>
      </c>
      <c r="F150" s="38" t="n">
        <f aca="false">SUMIF($H$4:$IV$4,F$4,$H150:$IV150)</f>
        <v>0</v>
      </c>
      <c r="G150" s="39" t="n">
        <f aca="false">SUMIF($H$4:$IV$4,G$4,$H150:$IV150)</f>
        <v>0</v>
      </c>
    </row>
    <row r="151" customFormat="false" ht="15" hidden="false" customHeight="false" outlineLevel="0" collapsed="false">
      <c r="E151" s="37" t="str">
        <f aca="false">IF(F151&lt;&gt;G151,"الفرق"&amp;"  "&amp;F151-G151,"")</f>
        <v/>
      </c>
      <c r="F151" s="38" t="n">
        <f aca="false">SUMIF($H$4:$IV$4,F$4,$H151:$IV151)</f>
        <v>0</v>
      </c>
      <c r="G151" s="39" t="n">
        <f aca="false">SUMIF($H$4:$IV$4,G$4,$H151:$IV151)</f>
        <v>0</v>
      </c>
    </row>
    <row r="152" customFormat="false" ht="15" hidden="false" customHeight="false" outlineLevel="0" collapsed="false">
      <c r="E152" s="37" t="str">
        <f aca="false">IF(F152&lt;&gt;G152,"الفرق"&amp;"  "&amp;F152-G152,"")</f>
        <v/>
      </c>
      <c r="F152" s="38" t="n">
        <f aca="false">SUMIF($H$4:$IV$4,F$4,$H152:$IV152)</f>
        <v>0</v>
      </c>
      <c r="G152" s="39" t="n">
        <f aca="false">SUMIF($H$4:$IV$4,G$4,$H152:$IV152)</f>
        <v>0</v>
      </c>
    </row>
    <row r="153" customFormat="false" ht="15" hidden="false" customHeight="false" outlineLevel="0" collapsed="false">
      <c r="E153" s="37" t="str">
        <f aca="false">IF(F153&lt;&gt;G153,"الفرق"&amp;"  "&amp;F153-G153,"")</f>
        <v/>
      </c>
      <c r="F153" s="38" t="n">
        <f aca="false">SUMIF($H$4:$IV$4,F$4,$H153:$IV153)</f>
        <v>0</v>
      </c>
      <c r="G153" s="39" t="n">
        <f aca="false">SUMIF($H$4:$IV$4,G$4,$H153:$IV153)</f>
        <v>0</v>
      </c>
    </row>
    <row r="154" customFormat="false" ht="15" hidden="false" customHeight="false" outlineLevel="0" collapsed="false">
      <c r="E154" s="37" t="str">
        <f aca="false">IF(F154&lt;&gt;G154,"الفرق"&amp;"  "&amp;F154-G154,"")</f>
        <v/>
      </c>
      <c r="F154" s="38" t="n">
        <f aca="false">SUMIF($H$4:$IV$4,F$4,$H154:$IV154)</f>
        <v>0</v>
      </c>
      <c r="G154" s="39" t="n">
        <f aca="false">SUMIF($H$4:$IV$4,G$4,$H154:$IV154)</f>
        <v>0</v>
      </c>
    </row>
    <row r="155" customFormat="false" ht="15" hidden="false" customHeight="false" outlineLevel="0" collapsed="false">
      <c r="E155" s="37" t="str">
        <f aca="false">IF(F155&lt;&gt;G155,"الفرق"&amp;"  "&amp;F155-G155,"")</f>
        <v/>
      </c>
      <c r="F155" s="38" t="n">
        <f aca="false">SUMIF($H$4:$IV$4,F$4,$H155:$IV155)</f>
        <v>0</v>
      </c>
      <c r="G155" s="39" t="n">
        <f aca="false">SUMIF($H$4:$IV$4,G$4,$H155:$IV155)</f>
        <v>0</v>
      </c>
    </row>
    <row r="156" customFormat="false" ht="15" hidden="false" customHeight="false" outlineLevel="0" collapsed="false">
      <c r="E156" s="37" t="str">
        <f aca="false">IF(F156&lt;&gt;G156,"الفرق"&amp;"  "&amp;F156-G156,"")</f>
        <v/>
      </c>
      <c r="F156" s="38" t="n">
        <f aca="false">SUMIF($H$4:$IV$4,F$4,$H156:$IV156)</f>
        <v>0</v>
      </c>
      <c r="G156" s="39" t="n">
        <f aca="false">SUMIF($H$4:$IV$4,G$4,$H156:$IV156)</f>
        <v>0</v>
      </c>
    </row>
    <row r="157" customFormat="false" ht="15" hidden="false" customHeight="false" outlineLevel="0" collapsed="false">
      <c r="E157" s="37" t="str">
        <f aca="false">IF(F157&lt;&gt;G157,"الفرق"&amp;"  "&amp;F157-G157,"")</f>
        <v/>
      </c>
      <c r="F157" s="38" t="n">
        <f aca="false">SUMIF($H$4:$IV$4,F$4,$H157:$IV157)</f>
        <v>0</v>
      </c>
      <c r="G157" s="39" t="n">
        <f aca="false">SUMIF($H$4:$IV$4,G$4,$H157:$IV157)</f>
        <v>0</v>
      </c>
    </row>
    <row r="158" customFormat="false" ht="15" hidden="false" customHeight="false" outlineLevel="0" collapsed="false">
      <c r="E158" s="37" t="str">
        <f aca="false">IF(F158&lt;&gt;G158,"الفرق"&amp;"  "&amp;F158-G158,"")</f>
        <v/>
      </c>
      <c r="F158" s="38" t="n">
        <f aca="false">SUMIF($H$4:$IV$4,F$4,$H158:$IV158)</f>
        <v>0</v>
      </c>
      <c r="G158" s="39" t="n">
        <f aca="false">SUMIF($H$4:$IV$4,G$4,$H158:$IV158)</f>
        <v>0</v>
      </c>
    </row>
    <row r="159" customFormat="false" ht="15" hidden="false" customHeight="false" outlineLevel="0" collapsed="false">
      <c r="E159" s="37" t="str">
        <f aca="false">IF(F159&lt;&gt;G159,"الفرق"&amp;"  "&amp;F159-G159,"")</f>
        <v/>
      </c>
      <c r="F159" s="38" t="n">
        <f aca="false">SUMIF($H$4:$IV$4,F$4,$H159:$IV159)</f>
        <v>0</v>
      </c>
      <c r="G159" s="39" t="n">
        <f aca="false">SUMIF($H$4:$IV$4,G$4,$H159:$IV159)</f>
        <v>0</v>
      </c>
    </row>
    <row r="160" customFormat="false" ht="15" hidden="false" customHeight="false" outlineLevel="0" collapsed="false">
      <c r="E160" s="37" t="str">
        <f aca="false">IF(F160&lt;&gt;G160,"الفرق"&amp;"  "&amp;F160-G160,"")</f>
        <v/>
      </c>
      <c r="F160" s="38" t="n">
        <f aca="false">SUMIF($H$4:$IV$4,F$4,$H160:$IV160)</f>
        <v>0</v>
      </c>
      <c r="G160" s="39" t="n">
        <f aca="false">SUMIF($H$4:$IV$4,G$4,$H160:$IV160)</f>
        <v>0</v>
      </c>
    </row>
    <row r="161" customFormat="false" ht="15" hidden="false" customHeight="false" outlineLevel="0" collapsed="false">
      <c r="E161" s="37" t="str">
        <f aca="false">IF(F161&lt;&gt;G161,"الفرق"&amp;"  "&amp;F161-G161,"")</f>
        <v/>
      </c>
      <c r="F161" s="38" t="n">
        <f aca="false">SUMIF($H$4:$IV$4,F$4,$H161:$IV161)</f>
        <v>0</v>
      </c>
      <c r="G161" s="39" t="n">
        <f aca="false">SUMIF($H$4:$IV$4,G$4,$H161:$IV161)</f>
        <v>0</v>
      </c>
    </row>
    <row r="162" customFormat="false" ht="15" hidden="false" customHeight="false" outlineLevel="0" collapsed="false">
      <c r="E162" s="37" t="str">
        <f aca="false">IF(F162&lt;&gt;G162,"الفرق"&amp;"  "&amp;F162-G162,"")</f>
        <v/>
      </c>
      <c r="F162" s="38" t="n">
        <f aca="false">SUMIF($H$4:$IV$4,F$4,$H162:$IV162)</f>
        <v>0</v>
      </c>
      <c r="G162" s="39" t="n">
        <f aca="false">SUMIF($H$4:$IV$4,G$4,$H162:$IV162)</f>
        <v>0</v>
      </c>
    </row>
    <row r="163" customFormat="false" ht="15" hidden="false" customHeight="false" outlineLevel="0" collapsed="false">
      <c r="E163" s="37" t="str">
        <f aca="false">IF(F163&lt;&gt;G163,"الفرق"&amp;"  "&amp;F163-G163,"")</f>
        <v/>
      </c>
      <c r="F163" s="38" t="n">
        <f aca="false">SUMIF($H$4:$IV$4,F$4,$H163:$IV163)</f>
        <v>0</v>
      </c>
      <c r="G163" s="39" t="n">
        <f aca="false">SUMIF($H$4:$IV$4,G$4,$H163:$IV163)</f>
        <v>0</v>
      </c>
    </row>
    <row r="164" customFormat="false" ht="15" hidden="false" customHeight="false" outlineLevel="0" collapsed="false">
      <c r="E164" s="37" t="str">
        <f aca="false">IF(F164&lt;&gt;G164,"الفرق"&amp;"  "&amp;F164-G164,"")</f>
        <v/>
      </c>
      <c r="F164" s="38" t="n">
        <f aca="false">SUMIF($H$4:$IV$4,F$4,$H164:$IV164)</f>
        <v>0</v>
      </c>
      <c r="G164" s="39" t="n">
        <f aca="false">SUMIF($H$4:$IV$4,G$4,$H164:$IV164)</f>
        <v>0</v>
      </c>
    </row>
    <row r="165" customFormat="false" ht="15" hidden="false" customHeight="false" outlineLevel="0" collapsed="false">
      <c r="E165" s="37" t="str">
        <f aca="false">IF(F165&lt;&gt;G165,"الفرق"&amp;"  "&amp;F165-G165,"")</f>
        <v/>
      </c>
      <c r="F165" s="38" t="n">
        <f aca="false">SUMIF($H$4:$IV$4,F$4,$H165:$IV165)</f>
        <v>0</v>
      </c>
      <c r="G165" s="39" t="n">
        <f aca="false">SUMIF($H$4:$IV$4,G$4,$H165:$IV165)</f>
        <v>0</v>
      </c>
    </row>
    <row r="166" customFormat="false" ht="15" hidden="false" customHeight="false" outlineLevel="0" collapsed="false">
      <c r="E166" s="37" t="str">
        <f aca="false">IF(F166&lt;&gt;G166,"الفرق"&amp;"  "&amp;F166-G166,"")</f>
        <v/>
      </c>
      <c r="F166" s="38" t="n">
        <f aca="false">SUMIF($H$4:$IV$4,F$4,$H166:$IV166)</f>
        <v>0</v>
      </c>
      <c r="G166" s="39" t="n">
        <f aca="false">SUMIF($H$4:$IV$4,G$4,$H166:$IV166)</f>
        <v>0</v>
      </c>
    </row>
    <row r="167" customFormat="false" ht="15" hidden="false" customHeight="false" outlineLevel="0" collapsed="false">
      <c r="E167" s="37" t="str">
        <f aca="false">IF(F167&lt;&gt;G167,"الفرق"&amp;"  "&amp;F167-G167,"")</f>
        <v/>
      </c>
      <c r="F167" s="38" t="n">
        <f aca="false">SUMIF($H$4:$IV$4,F$4,$H167:$IV167)</f>
        <v>0</v>
      </c>
      <c r="G167" s="39" t="n">
        <f aca="false">SUMIF($H$4:$IV$4,G$4,$H167:$IV167)</f>
        <v>0</v>
      </c>
    </row>
    <row r="168" customFormat="false" ht="15" hidden="false" customHeight="false" outlineLevel="0" collapsed="false">
      <c r="E168" s="37" t="str">
        <f aca="false">IF(F168&lt;&gt;G168,"الفرق"&amp;"  "&amp;F168-G168,"")</f>
        <v/>
      </c>
      <c r="F168" s="38" t="n">
        <f aca="false">SUMIF($H$4:$IV$4,F$4,$H168:$IV168)</f>
        <v>0</v>
      </c>
      <c r="G168" s="39" t="n">
        <f aca="false">SUMIF($H$4:$IV$4,G$4,$H168:$IV168)</f>
        <v>0</v>
      </c>
    </row>
    <row r="169" customFormat="false" ht="15" hidden="false" customHeight="false" outlineLevel="0" collapsed="false">
      <c r="E169" s="37" t="str">
        <f aca="false">IF(F169&lt;&gt;G169,"الفرق"&amp;"  "&amp;F169-G169,"")</f>
        <v/>
      </c>
      <c r="F169" s="38" t="n">
        <f aca="false">SUMIF($H$4:$IV$4,F$4,$H169:$IV169)</f>
        <v>0</v>
      </c>
      <c r="G169" s="39" t="n">
        <f aca="false">SUMIF($H$4:$IV$4,G$4,$H169:$IV169)</f>
        <v>0</v>
      </c>
    </row>
    <row r="170" customFormat="false" ht="15" hidden="false" customHeight="false" outlineLevel="0" collapsed="false">
      <c r="E170" s="37" t="str">
        <f aca="false">IF(F170&lt;&gt;G170,"الفرق"&amp;"  "&amp;F170-G170,"")</f>
        <v/>
      </c>
      <c r="F170" s="38" t="n">
        <f aca="false">SUMIF($H$4:$IV$4,F$4,$H170:$IV170)</f>
        <v>0</v>
      </c>
      <c r="G170" s="39" t="n">
        <f aca="false">SUMIF($H$4:$IV$4,G$4,$H170:$IV170)</f>
        <v>0</v>
      </c>
    </row>
    <row r="171" customFormat="false" ht="15" hidden="false" customHeight="false" outlineLevel="0" collapsed="false">
      <c r="E171" s="37" t="str">
        <f aca="false">IF(F171&lt;&gt;G171,"الفرق"&amp;"  "&amp;F171-G171,"")</f>
        <v/>
      </c>
      <c r="F171" s="38" t="n">
        <f aca="false">SUMIF($H$4:$IV$4,F$4,$H171:$IV171)</f>
        <v>0</v>
      </c>
      <c r="G171" s="39" t="n">
        <f aca="false">SUMIF($H$4:$IV$4,G$4,$H171:$IV171)</f>
        <v>0</v>
      </c>
    </row>
    <row r="172" customFormat="false" ht="15" hidden="false" customHeight="false" outlineLevel="0" collapsed="false">
      <c r="E172" s="37" t="str">
        <f aca="false">IF(F172&lt;&gt;G172,"الفرق"&amp;"  "&amp;F172-G172,"")</f>
        <v/>
      </c>
      <c r="F172" s="38" t="n">
        <f aca="false">SUMIF($H$4:$IV$4,F$4,$H172:$IV172)</f>
        <v>0</v>
      </c>
      <c r="G172" s="39" t="n">
        <f aca="false">SUMIF($H$4:$IV$4,G$4,$H172:$IV172)</f>
        <v>0</v>
      </c>
    </row>
    <row r="173" customFormat="false" ht="15" hidden="false" customHeight="false" outlineLevel="0" collapsed="false">
      <c r="E173" s="37" t="str">
        <f aca="false">IF(F173&lt;&gt;G173,"الفرق"&amp;"  "&amp;F173-G173,"")</f>
        <v/>
      </c>
      <c r="F173" s="38" t="n">
        <f aca="false">SUMIF($H$4:$IV$4,F$4,$H173:$IV173)</f>
        <v>0</v>
      </c>
      <c r="G173" s="39" t="n">
        <f aca="false">SUMIF($H$4:$IV$4,G$4,$H173:$IV173)</f>
        <v>0</v>
      </c>
    </row>
    <row r="174" customFormat="false" ht="15" hidden="false" customHeight="false" outlineLevel="0" collapsed="false">
      <c r="E174" s="37" t="str">
        <f aca="false">IF(F174&lt;&gt;G174,"الفرق"&amp;"  "&amp;F174-G174,"")</f>
        <v/>
      </c>
      <c r="F174" s="38" t="n">
        <f aca="false">SUMIF($H$4:$IV$4,F$4,$H174:$IV174)</f>
        <v>0</v>
      </c>
      <c r="G174" s="39" t="n">
        <f aca="false">SUMIF($H$4:$IV$4,G$4,$H174:$IV174)</f>
        <v>0</v>
      </c>
    </row>
    <row r="175" customFormat="false" ht="15" hidden="false" customHeight="false" outlineLevel="0" collapsed="false">
      <c r="E175" s="37" t="str">
        <f aca="false">IF(F175&lt;&gt;G175,"الفرق"&amp;"  "&amp;F175-G175,"")</f>
        <v/>
      </c>
      <c r="F175" s="38" t="n">
        <f aca="false">SUMIF($H$4:$IV$4,F$4,$H175:$IV175)</f>
        <v>0</v>
      </c>
      <c r="G175" s="39" t="n">
        <f aca="false">SUMIF($H$4:$IV$4,G$4,$H175:$IV175)</f>
        <v>0</v>
      </c>
    </row>
    <row r="176" customFormat="false" ht="15" hidden="false" customHeight="false" outlineLevel="0" collapsed="false">
      <c r="E176" s="37" t="str">
        <f aca="false">IF(F176&lt;&gt;G176,"الفرق"&amp;"  "&amp;F176-G176,"")</f>
        <v/>
      </c>
      <c r="F176" s="38" t="n">
        <f aca="false">SUMIF($H$4:$IV$4,F$4,$H176:$IV176)</f>
        <v>0</v>
      </c>
      <c r="G176" s="39" t="n">
        <f aca="false">SUMIF($H$4:$IV$4,G$4,$H176:$IV176)</f>
        <v>0</v>
      </c>
    </row>
    <row r="177" customFormat="false" ht="15" hidden="false" customHeight="false" outlineLevel="0" collapsed="false">
      <c r="E177" s="37" t="str">
        <f aca="false">IF(F177&lt;&gt;G177,"الفرق"&amp;"  "&amp;F177-G177,"")</f>
        <v/>
      </c>
      <c r="F177" s="38" t="n">
        <f aca="false">SUMIF($H$4:$IV$4,F$4,$H177:$IV177)</f>
        <v>0</v>
      </c>
      <c r="G177" s="39" t="n">
        <f aca="false">SUMIF($H$4:$IV$4,G$4,$H177:$IV177)</f>
        <v>0</v>
      </c>
    </row>
    <row r="178" customFormat="false" ht="15" hidden="false" customHeight="false" outlineLevel="0" collapsed="false">
      <c r="E178" s="37" t="str">
        <f aca="false">IF(F178&lt;&gt;G178,"الفرق"&amp;"  "&amp;F178-G178,"")</f>
        <v/>
      </c>
      <c r="F178" s="38" t="n">
        <f aca="false">SUMIF($H$4:$IV$4,F$4,$H178:$IV178)</f>
        <v>0</v>
      </c>
      <c r="G178" s="39" t="n">
        <f aca="false">SUMIF($H$4:$IV$4,G$4,$H178:$IV178)</f>
        <v>0</v>
      </c>
    </row>
    <row r="179" customFormat="false" ht="15" hidden="false" customHeight="false" outlineLevel="0" collapsed="false">
      <c r="E179" s="37" t="str">
        <f aca="false">IF(F179&lt;&gt;G179,"الفرق"&amp;"  "&amp;F179-G179,"")</f>
        <v/>
      </c>
      <c r="F179" s="38" t="n">
        <f aca="false">SUMIF($H$4:$IV$4,F$4,$H179:$IV179)</f>
        <v>0</v>
      </c>
      <c r="G179" s="39" t="n">
        <f aca="false">SUMIF($H$4:$IV$4,G$4,$H179:$IV179)</f>
        <v>0</v>
      </c>
    </row>
    <row r="180" customFormat="false" ht="15" hidden="false" customHeight="false" outlineLevel="0" collapsed="false">
      <c r="E180" s="37" t="str">
        <f aca="false">IF(F180&lt;&gt;G180,"الفرق"&amp;"  "&amp;F180-G180,"")</f>
        <v/>
      </c>
      <c r="F180" s="38" t="n">
        <f aca="false">SUMIF($H$4:$IV$4,F$4,$H180:$IV180)</f>
        <v>0</v>
      </c>
      <c r="G180" s="39" t="n">
        <f aca="false">SUMIF($H$4:$IV$4,G$4,$H180:$IV180)</f>
        <v>0</v>
      </c>
    </row>
    <row r="181" customFormat="false" ht="15" hidden="false" customHeight="false" outlineLevel="0" collapsed="false">
      <c r="E181" s="37" t="str">
        <f aca="false">IF(F181&lt;&gt;G181,"الفرق"&amp;"  "&amp;F181-G181,"")</f>
        <v/>
      </c>
      <c r="F181" s="38" t="n">
        <f aca="false">SUMIF($H$4:$IV$4,F$4,$H181:$IV181)</f>
        <v>0</v>
      </c>
      <c r="G181" s="39" t="n">
        <f aca="false">SUMIF($H$4:$IV$4,G$4,$H181:$IV181)</f>
        <v>0</v>
      </c>
    </row>
    <row r="182" customFormat="false" ht="15" hidden="false" customHeight="false" outlineLevel="0" collapsed="false">
      <c r="E182" s="37" t="str">
        <f aca="false">IF(F182&lt;&gt;G182,"الفرق"&amp;"  "&amp;F182-G182,"")</f>
        <v/>
      </c>
      <c r="F182" s="38" t="n">
        <f aca="false">SUMIF($H$4:$IV$4,F$4,$H182:$IV182)</f>
        <v>0</v>
      </c>
      <c r="G182" s="39" t="n">
        <f aca="false">SUMIF($H$4:$IV$4,G$4,$H182:$IV182)</f>
        <v>0</v>
      </c>
    </row>
    <row r="183" customFormat="false" ht="15" hidden="false" customHeight="false" outlineLevel="0" collapsed="false">
      <c r="E183" s="37" t="str">
        <f aca="false">IF(F183&lt;&gt;G183,"الفرق"&amp;"  "&amp;F183-G183,"")</f>
        <v/>
      </c>
      <c r="F183" s="38" t="n">
        <f aca="false">SUMIF($H$4:$IV$4,F$4,$H183:$IV183)</f>
        <v>0</v>
      </c>
      <c r="G183" s="39" t="n">
        <f aca="false">SUMIF($H$4:$IV$4,G$4,$H183:$IV183)</f>
        <v>0</v>
      </c>
    </row>
    <row r="184" customFormat="false" ht="15" hidden="false" customHeight="false" outlineLevel="0" collapsed="false">
      <c r="E184" s="37" t="str">
        <f aca="false">IF(F184&lt;&gt;G184,"الفرق"&amp;"  "&amp;F184-G184,"")</f>
        <v/>
      </c>
      <c r="F184" s="38" t="n">
        <f aca="false">SUMIF($H$4:$IV$4,F$4,$H184:$IV184)</f>
        <v>0</v>
      </c>
      <c r="G184" s="39" t="n">
        <f aca="false">SUMIF($H$4:$IV$4,G$4,$H184:$IV184)</f>
        <v>0</v>
      </c>
    </row>
    <row r="185" customFormat="false" ht="15" hidden="false" customHeight="false" outlineLevel="0" collapsed="false">
      <c r="E185" s="37" t="str">
        <f aca="false">IF(F185&lt;&gt;G185,"الفرق"&amp;"  "&amp;F185-G185,"")</f>
        <v/>
      </c>
      <c r="F185" s="38" t="n">
        <f aca="false">SUMIF($H$4:$IV$4,F$4,$H185:$IV185)</f>
        <v>0</v>
      </c>
      <c r="G185" s="39" t="n">
        <f aca="false">SUMIF($H$4:$IV$4,G$4,$H185:$IV185)</f>
        <v>0</v>
      </c>
    </row>
    <row r="186" customFormat="false" ht="15" hidden="false" customHeight="false" outlineLevel="0" collapsed="false">
      <c r="E186" s="37" t="str">
        <f aca="false">IF(F186&lt;&gt;G186,"الفرق"&amp;"  "&amp;F186-G186,"")</f>
        <v/>
      </c>
      <c r="F186" s="38" t="n">
        <f aca="false">SUMIF($H$4:$IV$4,F$4,$H186:$IV186)</f>
        <v>0</v>
      </c>
      <c r="G186" s="39" t="n">
        <f aca="false">SUMIF($H$4:$IV$4,G$4,$H186:$IV186)</f>
        <v>0</v>
      </c>
    </row>
    <row r="187" customFormat="false" ht="15" hidden="false" customHeight="false" outlineLevel="0" collapsed="false">
      <c r="E187" s="37" t="str">
        <f aca="false">IF(F187&lt;&gt;G187,"الفرق"&amp;"  "&amp;F187-G187,"")</f>
        <v/>
      </c>
      <c r="F187" s="38" t="n">
        <f aca="false">SUMIF($H$4:$IV$4,F$4,$H187:$IV187)</f>
        <v>0</v>
      </c>
      <c r="G187" s="39" t="n">
        <f aca="false">SUMIF($H$4:$IV$4,G$4,$H187:$IV187)</f>
        <v>0</v>
      </c>
    </row>
    <row r="188" customFormat="false" ht="15" hidden="false" customHeight="false" outlineLevel="0" collapsed="false">
      <c r="E188" s="37" t="str">
        <f aca="false">IF(F188&lt;&gt;G188,"الفرق"&amp;"  "&amp;F188-G188,"")</f>
        <v/>
      </c>
      <c r="F188" s="38" t="n">
        <f aca="false">SUMIF($H$4:$IV$4,F$4,$H188:$IV188)</f>
        <v>0</v>
      </c>
      <c r="G188" s="39" t="n">
        <f aca="false">SUMIF($H$4:$IV$4,G$4,$H188:$IV188)</f>
        <v>0</v>
      </c>
    </row>
    <row r="189" customFormat="false" ht="15" hidden="false" customHeight="false" outlineLevel="0" collapsed="false">
      <c r="E189" s="37" t="str">
        <f aca="false">IF(F189&lt;&gt;G189,"الفرق"&amp;"  "&amp;F189-G189,"")</f>
        <v/>
      </c>
      <c r="F189" s="38" t="n">
        <f aca="false">SUMIF($H$4:$IV$4,F$4,$H189:$IV189)</f>
        <v>0</v>
      </c>
      <c r="G189" s="39" t="n">
        <f aca="false">SUMIF($H$4:$IV$4,G$4,$H189:$IV189)</f>
        <v>0</v>
      </c>
    </row>
    <row r="190" customFormat="false" ht="15" hidden="false" customHeight="false" outlineLevel="0" collapsed="false">
      <c r="E190" s="37" t="str">
        <f aca="false">IF(F190&lt;&gt;G190,"الفرق"&amp;"  "&amp;F190-G190,"")</f>
        <v/>
      </c>
      <c r="F190" s="38" t="n">
        <f aca="false">SUMIF($H$4:$IV$4,F$4,$H190:$IV190)</f>
        <v>0</v>
      </c>
      <c r="G190" s="39" t="n">
        <f aca="false">SUMIF($H$4:$IV$4,G$4,$H190:$IV190)</f>
        <v>0</v>
      </c>
    </row>
    <row r="191" customFormat="false" ht="15" hidden="false" customHeight="false" outlineLevel="0" collapsed="false">
      <c r="E191" s="37" t="str">
        <f aca="false">IF(F191&lt;&gt;G191,"الفرق"&amp;"  "&amp;F191-G191,"")</f>
        <v/>
      </c>
      <c r="F191" s="38" t="n">
        <f aca="false">SUMIF($H$4:$IV$4,F$4,$H191:$IV191)</f>
        <v>0</v>
      </c>
      <c r="G191" s="39" t="n">
        <f aca="false">SUMIF($H$4:$IV$4,G$4,$H191:$IV191)</f>
        <v>0</v>
      </c>
    </row>
    <row r="192" customFormat="false" ht="15" hidden="false" customHeight="false" outlineLevel="0" collapsed="false">
      <c r="E192" s="37" t="str">
        <f aca="false">IF(F192&lt;&gt;G192,"الفرق"&amp;"  "&amp;F192-G192,"")</f>
        <v/>
      </c>
      <c r="F192" s="38" t="n">
        <f aca="false">SUMIF($H$4:$IV$4,F$4,$H192:$IV192)</f>
        <v>0</v>
      </c>
      <c r="G192" s="39" t="n">
        <f aca="false">SUMIF($H$4:$IV$4,G$4,$H192:$IV192)</f>
        <v>0</v>
      </c>
    </row>
    <row r="193" customFormat="false" ht="15" hidden="false" customHeight="false" outlineLevel="0" collapsed="false">
      <c r="E193" s="37" t="str">
        <f aca="false">IF(F193&lt;&gt;G193,"الفرق"&amp;"  "&amp;F193-G193,"")</f>
        <v/>
      </c>
      <c r="F193" s="38" t="n">
        <f aca="false">SUMIF($H$4:$IV$4,F$4,$H193:$IV193)</f>
        <v>0</v>
      </c>
      <c r="G193" s="39" t="n">
        <f aca="false">SUMIF($H$4:$IV$4,G$4,$H193:$IV193)</f>
        <v>0</v>
      </c>
    </row>
    <row r="194" customFormat="false" ht="15" hidden="false" customHeight="false" outlineLevel="0" collapsed="false">
      <c r="E194" s="37" t="str">
        <f aca="false">IF(F194&lt;&gt;G194,"الفرق"&amp;"  "&amp;F194-G194,"")</f>
        <v/>
      </c>
      <c r="F194" s="38" t="n">
        <f aca="false">SUMIF($H$4:$IV$4,F$4,$H194:$IV194)</f>
        <v>0</v>
      </c>
      <c r="G194" s="39" t="n">
        <f aca="false">SUMIF($H$4:$IV$4,G$4,$H194:$IV194)</f>
        <v>0</v>
      </c>
    </row>
    <row r="195" customFormat="false" ht="15" hidden="false" customHeight="false" outlineLevel="0" collapsed="false">
      <c r="E195" s="37" t="str">
        <f aca="false">IF(F195&lt;&gt;G195,"الفرق"&amp;"  "&amp;F195-G195,"")</f>
        <v/>
      </c>
      <c r="F195" s="38" t="n">
        <f aca="false">SUMIF($H$4:$IV$4,F$4,$H195:$IV195)</f>
        <v>0</v>
      </c>
      <c r="G195" s="39" t="n">
        <f aca="false">SUMIF($H$4:$IV$4,G$4,$H195:$IV195)</f>
        <v>0</v>
      </c>
    </row>
    <row r="196" customFormat="false" ht="15" hidden="false" customHeight="false" outlineLevel="0" collapsed="false">
      <c r="E196" s="37" t="str">
        <f aca="false">IF(F196&lt;&gt;G196,"الفرق"&amp;"  "&amp;F196-G196,"")</f>
        <v/>
      </c>
      <c r="F196" s="38" t="n">
        <f aca="false">SUMIF($H$4:$IV$4,F$4,$H196:$IV196)</f>
        <v>0</v>
      </c>
      <c r="G196" s="39" t="n">
        <f aca="false">SUMIF($H$4:$IV$4,G$4,$H196:$IV196)</f>
        <v>0</v>
      </c>
    </row>
    <row r="197" customFormat="false" ht="15" hidden="false" customHeight="false" outlineLevel="0" collapsed="false">
      <c r="E197" s="37" t="str">
        <f aca="false">IF(F197&lt;&gt;G197,"الفرق"&amp;"  "&amp;F197-G197,"")</f>
        <v/>
      </c>
      <c r="F197" s="38" t="n">
        <f aca="false">SUMIF($H$4:$IV$4,F$4,$H197:$IV197)</f>
        <v>0</v>
      </c>
      <c r="G197" s="39" t="n">
        <f aca="false">SUMIF($H$4:$IV$4,G$4,$H197:$IV197)</f>
        <v>0</v>
      </c>
    </row>
    <row r="198" customFormat="false" ht="15" hidden="false" customHeight="false" outlineLevel="0" collapsed="false">
      <c r="E198" s="37" t="str">
        <f aca="false">IF(F198&lt;&gt;G198,"الفرق"&amp;"  "&amp;F198-G198,"")</f>
        <v/>
      </c>
      <c r="F198" s="38" t="n">
        <f aca="false">SUMIF($H$4:$IV$4,F$4,$H198:$IV198)</f>
        <v>0</v>
      </c>
      <c r="G198" s="39" t="n">
        <f aca="false">SUMIF($H$4:$IV$4,G$4,$H198:$IV198)</f>
        <v>0</v>
      </c>
    </row>
    <row r="199" customFormat="false" ht="15" hidden="false" customHeight="false" outlineLevel="0" collapsed="false">
      <c r="E199" s="37" t="str">
        <f aca="false">IF(F199&lt;&gt;G199,"الفرق"&amp;"  "&amp;F199-G199,"")</f>
        <v/>
      </c>
      <c r="F199" s="38" t="n">
        <f aca="false">SUMIF($H$4:$IV$4,F$4,$H199:$IV199)</f>
        <v>0</v>
      </c>
      <c r="G199" s="39" t="n">
        <f aca="false">SUMIF($H$4:$IV$4,G$4,$H199:$IV199)</f>
        <v>0</v>
      </c>
    </row>
    <row r="200" customFormat="false" ht="15" hidden="false" customHeight="false" outlineLevel="0" collapsed="false">
      <c r="E200" s="37" t="str">
        <f aca="false">IF(F200&lt;&gt;G200,"الفرق"&amp;"  "&amp;F200-G200,"")</f>
        <v/>
      </c>
      <c r="F200" s="38" t="n">
        <f aca="false">SUMIF($H$4:$IV$4,F$4,$H200:$IV200)</f>
        <v>0</v>
      </c>
      <c r="G200" s="39" t="n">
        <f aca="false">SUMIF($H$4:$IV$4,G$4,$H200:$IV200)</f>
        <v>0</v>
      </c>
    </row>
    <row r="201" customFormat="false" ht="15" hidden="false" customHeight="false" outlineLevel="0" collapsed="false">
      <c r="E201" s="37" t="str">
        <f aca="false">IF(F201&lt;&gt;G201,"الفرق"&amp;"  "&amp;F201-G201,"")</f>
        <v/>
      </c>
      <c r="F201" s="38" t="n">
        <f aca="false">SUMIF($H$4:$IV$4,F$4,$H201:$IV201)</f>
        <v>0</v>
      </c>
      <c r="G201" s="39" t="n">
        <f aca="false">SUMIF($H$4:$IV$4,G$4,$H201:$IV201)</f>
        <v>0</v>
      </c>
    </row>
    <row r="202" customFormat="false" ht="15" hidden="false" customHeight="false" outlineLevel="0" collapsed="false">
      <c r="E202" s="37" t="str">
        <f aca="false">IF(F202&lt;&gt;G202,"الفرق"&amp;"  "&amp;F202-G202,"")</f>
        <v/>
      </c>
      <c r="F202" s="38" t="n">
        <f aca="false">SUMIF($H$4:$IV$4,F$4,$H202:$IV202)</f>
        <v>0</v>
      </c>
      <c r="G202" s="39" t="n">
        <f aca="false">SUMIF($H$4:$IV$4,G$4,$H202:$IV202)</f>
        <v>0</v>
      </c>
    </row>
    <row r="203" customFormat="false" ht="15" hidden="false" customHeight="false" outlineLevel="0" collapsed="false">
      <c r="E203" s="37" t="str">
        <f aca="false">IF(F203&lt;&gt;G203,"الفرق"&amp;"  "&amp;F203-G203,"")</f>
        <v/>
      </c>
      <c r="F203" s="38" t="n">
        <f aca="false">SUMIF($H$4:$IV$4,F$4,$H203:$IV203)</f>
        <v>0</v>
      </c>
      <c r="G203" s="39" t="n">
        <f aca="false">SUMIF($H$4:$IV$4,G$4,$H203:$IV203)</f>
        <v>0</v>
      </c>
    </row>
    <row r="204" customFormat="false" ht="15" hidden="false" customHeight="false" outlineLevel="0" collapsed="false">
      <c r="E204" s="37" t="str">
        <f aca="false">IF(F204&lt;&gt;G204,"الفرق"&amp;"  "&amp;F204-G204,"")</f>
        <v/>
      </c>
      <c r="F204" s="38" t="n">
        <f aca="false">SUMIF($H$4:$IV$4,F$4,$H204:$IV204)</f>
        <v>0</v>
      </c>
      <c r="G204" s="39" t="n">
        <f aca="false">SUMIF($H$4:$IV$4,G$4,$H204:$IV204)</f>
        <v>0</v>
      </c>
    </row>
    <row r="205" customFormat="false" ht="15" hidden="false" customHeight="false" outlineLevel="0" collapsed="false">
      <c r="E205" s="37" t="str">
        <f aca="false">IF(F205&lt;&gt;G205,"الفرق"&amp;"  "&amp;F205-G205,"")</f>
        <v/>
      </c>
      <c r="F205" s="38" t="n">
        <f aca="false">SUMIF($H$4:$IV$4,F$4,$H205:$IV205)</f>
        <v>0</v>
      </c>
      <c r="G205" s="39" t="n">
        <f aca="false">SUMIF($H$4:$IV$4,G$4,$H205:$IV205)</f>
        <v>0</v>
      </c>
    </row>
    <row r="206" customFormat="false" ht="15" hidden="false" customHeight="false" outlineLevel="0" collapsed="false">
      <c r="E206" s="37" t="str">
        <f aca="false">IF(F206&lt;&gt;G206,"الفرق"&amp;"  "&amp;F206-G206,"")</f>
        <v/>
      </c>
      <c r="F206" s="38" t="n">
        <f aca="false">SUMIF($H$4:$IV$4,F$4,$H206:$IV206)</f>
        <v>0</v>
      </c>
      <c r="G206" s="39" t="n">
        <f aca="false">SUMIF($H$4:$IV$4,G$4,$H206:$IV206)</f>
        <v>0</v>
      </c>
    </row>
    <row r="207" customFormat="false" ht="15" hidden="false" customHeight="false" outlineLevel="0" collapsed="false">
      <c r="E207" s="37" t="str">
        <f aca="false">IF(F207&lt;&gt;G207,"الفرق"&amp;"  "&amp;F207-G207,"")</f>
        <v/>
      </c>
      <c r="F207" s="38" t="n">
        <f aca="false">SUMIF($H$4:$IV$4,F$4,$H207:$IV207)</f>
        <v>0</v>
      </c>
      <c r="G207" s="39" t="n">
        <f aca="false">SUMIF($H$4:$IV$4,G$4,$H207:$IV207)</f>
        <v>0</v>
      </c>
    </row>
    <row r="208" customFormat="false" ht="15" hidden="false" customHeight="false" outlineLevel="0" collapsed="false">
      <c r="E208" s="37" t="str">
        <f aca="false">IF(F208&lt;&gt;G208,"الفرق"&amp;"  "&amp;F208-G208,"")</f>
        <v/>
      </c>
      <c r="F208" s="38" t="n">
        <f aca="false">SUMIF($H$4:$IV$4,F$4,$H208:$IV208)</f>
        <v>0</v>
      </c>
      <c r="G208" s="39" t="n">
        <f aca="false">SUMIF($H$4:$IV$4,G$4,$H208:$IV208)</f>
        <v>0</v>
      </c>
    </row>
    <row r="209" customFormat="false" ht="15" hidden="false" customHeight="false" outlineLevel="0" collapsed="false">
      <c r="E209" s="37" t="str">
        <f aca="false">IF(F209&lt;&gt;G209,"الفرق"&amp;"  "&amp;F209-G209,"")</f>
        <v/>
      </c>
      <c r="F209" s="38" t="n">
        <f aca="false">SUMIF($H$4:$IV$4,F$4,$H209:$IV209)</f>
        <v>0</v>
      </c>
      <c r="G209" s="39" t="n">
        <f aca="false">SUMIF($H$4:$IV$4,G$4,$H209:$IV209)</f>
        <v>0</v>
      </c>
    </row>
    <row r="210" customFormat="false" ht="15" hidden="false" customHeight="false" outlineLevel="0" collapsed="false">
      <c r="E210" s="37" t="str">
        <f aca="false">IF(F210&lt;&gt;G210,"الفرق"&amp;"  "&amp;F210-G210,"")</f>
        <v/>
      </c>
      <c r="F210" s="38" t="n">
        <f aca="false">SUMIF($H$4:$IV$4,F$4,$H210:$IV210)</f>
        <v>0</v>
      </c>
      <c r="G210" s="39" t="n">
        <f aca="false">SUMIF($H$4:$IV$4,G$4,$H210:$IV210)</f>
        <v>0</v>
      </c>
    </row>
    <row r="211" customFormat="false" ht="15" hidden="false" customHeight="false" outlineLevel="0" collapsed="false">
      <c r="E211" s="37" t="str">
        <f aca="false">IF(F211&lt;&gt;G211,"الفرق"&amp;"  "&amp;F211-G211,"")</f>
        <v/>
      </c>
      <c r="F211" s="38" t="n">
        <f aca="false">SUMIF($H$4:$IV$4,F$4,$H211:$IV211)</f>
        <v>0</v>
      </c>
      <c r="G211" s="39" t="n">
        <f aca="false">SUMIF($H$4:$IV$4,G$4,$H211:$IV211)</f>
        <v>0</v>
      </c>
    </row>
    <row r="212" customFormat="false" ht="15" hidden="false" customHeight="false" outlineLevel="0" collapsed="false">
      <c r="E212" s="37" t="str">
        <f aca="false">IF(F212&lt;&gt;G212,"الفرق"&amp;"  "&amp;F212-G212,"")</f>
        <v/>
      </c>
      <c r="F212" s="38" t="n">
        <f aca="false">SUMIF($H$4:$IV$4,F$4,$H212:$IV212)</f>
        <v>0</v>
      </c>
      <c r="G212" s="39" t="n">
        <f aca="false">SUMIF($H$4:$IV$4,G$4,$H212:$IV212)</f>
        <v>0</v>
      </c>
    </row>
    <row r="213" customFormat="false" ht="15" hidden="false" customHeight="false" outlineLevel="0" collapsed="false">
      <c r="E213" s="37" t="str">
        <f aca="false">IF(F213&lt;&gt;G213,"الفرق"&amp;"  "&amp;F213-G213,"")</f>
        <v/>
      </c>
      <c r="F213" s="38" t="n">
        <f aca="false">SUMIF($H$4:$IV$4,F$4,$H213:$IV213)</f>
        <v>0</v>
      </c>
      <c r="G213" s="39" t="n">
        <f aca="false">SUMIF($H$4:$IV$4,G$4,$H213:$IV213)</f>
        <v>0</v>
      </c>
    </row>
    <row r="214" customFormat="false" ht="15" hidden="false" customHeight="false" outlineLevel="0" collapsed="false">
      <c r="E214" s="37" t="str">
        <f aca="false">IF(F214&lt;&gt;G214,"الفرق"&amp;"  "&amp;F214-G214,"")</f>
        <v/>
      </c>
      <c r="F214" s="38" t="n">
        <f aca="false">SUMIF($H$4:$IV$4,F$4,$H214:$IV214)</f>
        <v>0</v>
      </c>
      <c r="G214" s="39" t="n">
        <f aca="false">SUMIF($H$4:$IV$4,G$4,$H214:$IV214)</f>
        <v>0</v>
      </c>
    </row>
    <row r="215" customFormat="false" ht="15" hidden="false" customHeight="false" outlineLevel="0" collapsed="false">
      <c r="E215" s="37" t="str">
        <f aca="false">IF(F215&lt;&gt;G215,"الفرق"&amp;"  "&amp;F215-G215,"")</f>
        <v/>
      </c>
      <c r="F215" s="38" t="n">
        <f aca="false">SUMIF($H$4:$IV$4,F$4,$H215:$IV215)</f>
        <v>0</v>
      </c>
      <c r="G215" s="39" t="n">
        <f aca="false">SUMIF($H$4:$IV$4,G$4,$H215:$IV215)</f>
        <v>0</v>
      </c>
    </row>
    <row r="216" customFormat="false" ht="15" hidden="false" customHeight="false" outlineLevel="0" collapsed="false">
      <c r="E216" s="37" t="str">
        <f aca="false">IF(F216&lt;&gt;G216,"الفرق"&amp;"  "&amp;F216-G216,"")</f>
        <v/>
      </c>
      <c r="F216" s="38" t="n">
        <f aca="false">SUMIF($H$4:$IV$4,F$4,$H216:$IV216)</f>
        <v>0</v>
      </c>
      <c r="G216" s="39" t="n">
        <f aca="false">SUMIF($H$4:$IV$4,G$4,$H216:$IV216)</f>
        <v>0</v>
      </c>
    </row>
    <row r="217" customFormat="false" ht="15" hidden="false" customHeight="false" outlineLevel="0" collapsed="false">
      <c r="E217" s="37" t="str">
        <f aca="false">IF(F217&lt;&gt;G217,"الفرق"&amp;"  "&amp;F217-G217,"")</f>
        <v/>
      </c>
      <c r="F217" s="38" t="n">
        <f aca="false">SUMIF($H$4:$IV$4,F$4,$H217:$IV217)</f>
        <v>0</v>
      </c>
      <c r="G217" s="39" t="n">
        <f aca="false">SUMIF($H$4:$IV$4,G$4,$H217:$IV217)</f>
        <v>0</v>
      </c>
    </row>
    <row r="218" customFormat="false" ht="15" hidden="false" customHeight="false" outlineLevel="0" collapsed="false">
      <c r="E218" s="37" t="str">
        <f aca="false">IF(F218&lt;&gt;G218,"الفرق"&amp;"  "&amp;F218-G218,"")</f>
        <v/>
      </c>
      <c r="F218" s="38" t="n">
        <f aca="false">SUMIF($H$4:$IV$4,F$4,$H218:$IV218)</f>
        <v>0</v>
      </c>
      <c r="G218" s="39" t="n">
        <f aca="false">SUMIF($H$4:$IV$4,G$4,$H218:$IV218)</f>
        <v>0</v>
      </c>
    </row>
    <row r="219" customFormat="false" ht="15" hidden="false" customHeight="false" outlineLevel="0" collapsed="false">
      <c r="E219" s="37" t="str">
        <f aca="false">IF(F219&lt;&gt;G219,"الفرق"&amp;"  "&amp;F219-G219,"")</f>
        <v/>
      </c>
      <c r="F219" s="38" t="n">
        <f aca="false">SUMIF($H$4:$IV$4,F$4,$H219:$IV219)</f>
        <v>0</v>
      </c>
      <c r="G219" s="39" t="n">
        <f aca="false">SUMIF($H$4:$IV$4,G$4,$H219:$IV219)</f>
        <v>0</v>
      </c>
    </row>
    <row r="220" customFormat="false" ht="15" hidden="false" customHeight="false" outlineLevel="0" collapsed="false">
      <c r="E220" s="37" t="str">
        <f aca="false">IF(F220&lt;&gt;G220,"الفرق"&amp;"  "&amp;F220-G220,"")</f>
        <v/>
      </c>
      <c r="F220" s="38" t="n">
        <f aca="false">SUMIF($H$4:$IV$4,F$4,$H220:$IV220)</f>
        <v>0</v>
      </c>
      <c r="G220" s="39" t="n">
        <f aca="false">SUMIF($H$4:$IV$4,G$4,$H220:$IV220)</f>
        <v>0</v>
      </c>
    </row>
    <row r="221" customFormat="false" ht="15" hidden="false" customHeight="false" outlineLevel="0" collapsed="false">
      <c r="E221" s="37" t="str">
        <f aca="false">IF(F221&lt;&gt;G221,"الفرق"&amp;"  "&amp;F221-G221,"")</f>
        <v/>
      </c>
      <c r="F221" s="38" t="n">
        <f aca="false">SUMIF($H$4:$IV$4,F$4,$H221:$IV221)</f>
        <v>0</v>
      </c>
      <c r="G221" s="39" t="n">
        <f aca="false">SUMIF($H$4:$IV$4,G$4,$H221:$IV221)</f>
        <v>0</v>
      </c>
    </row>
    <row r="222" customFormat="false" ht="15" hidden="false" customHeight="false" outlineLevel="0" collapsed="false">
      <c r="E222" s="37" t="str">
        <f aca="false">IF(F222&lt;&gt;G222,"الفرق"&amp;"  "&amp;F222-G222,"")</f>
        <v/>
      </c>
      <c r="F222" s="38" t="n">
        <f aca="false">SUMIF($H$4:$IV$4,F$4,$H222:$IV222)</f>
        <v>0</v>
      </c>
      <c r="G222" s="39" t="n">
        <f aca="false">SUMIF($H$4:$IV$4,G$4,$H222:$IV222)</f>
        <v>0</v>
      </c>
    </row>
    <row r="223" customFormat="false" ht="15" hidden="false" customHeight="false" outlineLevel="0" collapsed="false">
      <c r="E223" s="37" t="str">
        <f aca="false">IF(F223&lt;&gt;G223,"الفرق"&amp;"  "&amp;F223-G223,"")</f>
        <v/>
      </c>
      <c r="F223" s="38" t="n">
        <f aca="false">SUMIF($H$4:$IV$4,F$4,$H223:$IV223)</f>
        <v>0</v>
      </c>
      <c r="G223" s="39" t="n">
        <f aca="false">SUMIF($H$4:$IV$4,G$4,$H223:$IV223)</f>
        <v>0</v>
      </c>
    </row>
    <row r="224" customFormat="false" ht="15" hidden="false" customHeight="false" outlineLevel="0" collapsed="false">
      <c r="E224" s="37" t="str">
        <f aca="false">IF(F224&lt;&gt;G224,"الفرق"&amp;"  "&amp;F224-G224,"")</f>
        <v/>
      </c>
      <c r="F224" s="38" t="n">
        <f aca="false">SUMIF($H$4:$IV$4,F$4,$H224:$IV224)</f>
        <v>0</v>
      </c>
      <c r="G224" s="39" t="n">
        <f aca="false">SUMIF($H$4:$IV$4,G$4,$H224:$IV224)</f>
        <v>0</v>
      </c>
    </row>
    <row r="225" customFormat="false" ht="15" hidden="false" customHeight="false" outlineLevel="0" collapsed="false">
      <c r="E225" s="37" t="str">
        <f aca="false">IF(F225&lt;&gt;G225,"الفرق"&amp;"  "&amp;F225-G225,"")</f>
        <v/>
      </c>
      <c r="F225" s="38" t="n">
        <f aca="false">SUMIF($H$4:$IV$4,F$4,$H225:$IV225)</f>
        <v>0</v>
      </c>
      <c r="G225" s="39" t="n">
        <f aca="false">SUMIF($H$4:$IV$4,G$4,$H225:$IV225)</f>
        <v>0</v>
      </c>
    </row>
    <row r="226" customFormat="false" ht="15" hidden="false" customHeight="false" outlineLevel="0" collapsed="false">
      <c r="E226" s="37" t="str">
        <f aca="false">IF(F226&lt;&gt;G226,"الفرق"&amp;"  "&amp;F226-G226,"")</f>
        <v/>
      </c>
      <c r="F226" s="38" t="n">
        <f aca="false">SUMIF($H$4:$IV$4,F$4,$H226:$IV226)</f>
        <v>0</v>
      </c>
      <c r="G226" s="39" t="n">
        <f aca="false">SUMIF($H$4:$IV$4,G$4,$H226:$IV226)</f>
        <v>0</v>
      </c>
    </row>
    <row r="227" customFormat="false" ht="15" hidden="false" customHeight="false" outlineLevel="0" collapsed="false">
      <c r="E227" s="37" t="str">
        <f aca="false">IF(F227&lt;&gt;G227,"الفرق"&amp;"  "&amp;F227-G227,"")</f>
        <v/>
      </c>
      <c r="F227" s="38" t="n">
        <f aca="false">SUMIF($H$4:$IV$4,F$4,$H227:$IV227)</f>
        <v>0</v>
      </c>
      <c r="G227" s="39" t="n">
        <f aca="false">SUMIF($H$4:$IV$4,G$4,$H227:$IV227)</f>
        <v>0</v>
      </c>
    </row>
    <row r="228" customFormat="false" ht="15" hidden="false" customHeight="false" outlineLevel="0" collapsed="false">
      <c r="E228" s="37" t="str">
        <f aca="false">IF(F228&lt;&gt;G228,"الفرق"&amp;"  "&amp;F228-G228,"")</f>
        <v/>
      </c>
      <c r="F228" s="38" t="n">
        <f aca="false">SUMIF($H$4:$IV$4,F$4,$H228:$IV228)</f>
        <v>0</v>
      </c>
      <c r="G228" s="39" t="n">
        <f aca="false">SUMIF($H$4:$IV$4,G$4,$H228:$IV228)</f>
        <v>0</v>
      </c>
    </row>
    <row r="229" customFormat="false" ht="15" hidden="false" customHeight="false" outlineLevel="0" collapsed="false">
      <c r="E229" s="37" t="str">
        <f aca="false">IF(F229&lt;&gt;G229,"الفرق"&amp;"  "&amp;F229-G229,"")</f>
        <v/>
      </c>
      <c r="F229" s="38" t="n">
        <f aca="false">SUMIF($H$4:$IV$4,F$4,$H229:$IV229)</f>
        <v>0</v>
      </c>
      <c r="G229" s="39" t="n">
        <f aca="false">SUMIF($H$4:$IV$4,G$4,$H229:$IV229)</f>
        <v>0</v>
      </c>
    </row>
    <row r="230" customFormat="false" ht="15" hidden="false" customHeight="false" outlineLevel="0" collapsed="false">
      <c r="E230" s="37" t="str">
        <f aca="false">IF(F230&lt;&gt;G230,"الفرق"&amp;"  "&amp;F230-G230,"")</f>
        <v/>
      </c>
      <c r="F230" s="38" t="n">
        <f aca="false">SUMIF($H$4:$IV$4,F$4,$H230:$IV230)</f>
        <v>0</v>
      </c>
      <c r="G230" s="39" t="n">
        <f aca="false">SUMIF($H$4:$IV$4,G$4,$H230:$IV230)</f>
        <v>0</v>
      </c>
    </row>
    <row r="231" customFormat="false" ht="15" hidden="false" customHeight="false" outlineLevel="0" collapsed="false">
      <c r="E231" s="37" t="str">
        <f aca="false">IF(F231&lt;&gt;G231,"الفرق"&amp;"  "&amp;F231-G231,"")</f>
        <v/>
      </c>
      <c r="F231" s="38" t="n">
        <f aca="false">SUMIF($H$4:$IV$4,F$4,$H231:$IV231)</f>
        <v>0</v>
      </c>
      <c r="G231" s="39" t="n">
        <f aca="false">SUMIF($H$4:$IV$4,G$4,$H231:$IV231)</f>
        <v>0</v>
      </c>
    </row>
    <row r="232" customFormat="false" ht="15" hidden="false" customHeight="false" outlineLevel="0" collapsed="false">
      <c r="E232" s="37" t="str">
        <f aca="false">IF(F232&lt;&gt;G232,"الفرق"&amp;"  "&amp;F232-G232,"")</f>
        <v/>
      </c>
      <c r="F232" s="38" t="n">
        <f aca="false">SUMIF($H$4:$IV$4,F$4,$H232:$IV232)</f>
        <v>0</v>
      </c>
      <c r="G232" s="39" t="n">
        <f aca="false">SUMIF($H$4:$IV$4,G$4,$H232:$IV232)</f>
        <v>0</v>
      </c>
    </row>
    <row r="233" customFormat="false" ht="15" hidden="false" customHeight="false" outlineLevel="0" collapsed="false">
      <c r="E233" s="37" t="str">
        <f aca="false">IF(F233&lt;&gt;G233,"الفرق"&amp;"  "&amp;F233-G233,"")</f>
        <v/>
      </c>
      <c r="F233" s="38" t="n">
        <f aca="false">SUMIF($H$4:$IV$4,F$4,$H233:$IV233)</f>
        <v>0</v>
      </c>
      <c r="G233" s="39" t="n">
        <f aca="false">SUMIF($H$4:$IV$4,G$4,$H233:$IV233)</f>
        <v>0</v>
      </c>
    </row>
    <row r="234" customFormat="false" ht="15" hidden="false" customHeight="false" outlineLevel="0" collapsed="false">
      <c r="E234" s="37" t="str">
        <f aca="false">IF(F234&lt;&gt;G234,"الفرق"&amp;"  "&amp;F234-G234,"")</f>
        <v/>
      </c>
      <c r="F234" s="38" t="n">
        <f aca="false">SUMIF($H$4:$IV$4,F$4,$H234:$IV234)</f>
        <v>0</v>
      </c>
      <c r="G234" s="39" t="n">
        <f aca="false">SUMIF($H$4:$IV$4,G$4,$H234:$IV234)</f>
        <v>0</v>
      </c>
    </row>
    <row r="235" customFormat="false" ht="15" hidden="false" customHeight="false" outlineLevel="0" collapsed="false">
      <c r="E235" s="37" t="str">
        <f aca="false">IF(F235&lt;&gt;G235,"الفرق"&amp;"  "&amp;F235-G235,"")</f>
        <v/>
      </c>
      <c r="F235" s="38" t="n">
        <f aca="false">SUMIF($H$4:$IV$4,F$4,$H235:$IV235)</f>
        <v>0</v>
      </c>
      <c r="G235" s="39" t="n">
        <f aca="false">SUMIF($H$4:$IV$4,G$4,$H235:$IV235)</f>
        <v>0</v>
      </c>
    </row>
    <row r="236" customFormat="false" ht="15" hidden="false" customHeight="false" outlineLevel="0" collapsed="false">
      <c r="E236" s="37" t="str">
        <f aca="false">IF(F236&lt;&gt;G236,"الفرق"&amp;"  "&amp;F236-G236,"")</f>
        <v/>
      </c>
      <c r="F236" s="38" t="n">
        <f aca="false">SUMIF($H$4:$IV$4,F$4,$H236:$IV236)</f>
        <v>0</v>
      </c>
      <c r="G236" s="39" t="n">
        <f aca="false">SUMIF($H$4:$IV$4,G$4,$H236:$IV236)</f>
        <v>0</v>
      </c>
    </row>
    <row r="237" customFormat="false" ht="15" hidden="false" customHeight="false" outlineLevel="0" collapsed="false">
      <c r="E237" s="37" t="str">
        <f aca="false">IF(F237&lt;&gt;G237,"الفرق"&amp;"  "&amp;F237-G237,"")</f>
        <v/>
      </c>
      <c r="F237" s="38" t="n">
        <f aca="false">SUMIF($H$4:$IV$4,F$4,$H237:$IV237)</f>
        <v>0</v>
      </c>
      <c r="G237" s="39" t="n">
        <f aca="false">SUMIF($H$4:$IV$4,G$4,$H237:$IV237)</f>
        <v>0</v>
      </c>
    </row>
    <row r="238" customFormat="false" ht="15" hidden="false" customHeight="false" outlineLevel="0" collapsed="false">
      <c r="E238" s="37" t="str">
        <f aca="false">IF(F238&lt;&gt;G238,"الفرق"&amp;"  "&amp;F238-G238,"")</f>
        <v/>
      </c>
      <c r="F238" s="38" t="n">
        <f aca="false">SUMIF($H$4:$IV$4,F$4,$H238:$IV238)</f>
        <v>0</v>
      </c>
      <c r="G238" s="39" t="n">
        <f aca="false">SUMIF($H$4:$IV$4,G$4,$H238:$IV238)</f>
        <v>0</v>
      </c>
    </row>
    <row r="239" customFormat="false" ht="15" hidden="false" customHeight="false" outlineLevel="0" collapsed="false">
      <c r="E239" s="37" t="str">
        <f aca="false">IF(F239&lt;&gt;G239,"الفرق"&amp;"  "&amp;F239-G239,"")</f>
        <v/>
      </c>
      <c r="F239" s="38" t="n">
        <f aca="false">SUMIF($H$4:$IV$4,F$4,$H239:$IV239)</f>
        <v>0</v>
      </c>
      <c r="G239" s="39" t="n">
        <f aca="false">SUMIF($H$4:$IV$4,G$4,$H239:$IV239)</f>
        <v>0</v>
      </c>
    </row>
    <row r="240" customFormat="false" ht="15" hidden="false" customHeight="false" outlineLevel="0" collapsed="false">
      <c r="E240" s="37" t="str">
        <f aca="false">IF(F240&lt;&gt;G240,"الفرق"&amp;"  "&amp;F240-G240,"")</f>
        <v/>
      </c>
      <c r="F240" s="38" t="n">
        <f aca="false">SUMIF($H$4:$IV$4,F$4,$H240:$IV240)</f>
        <v>0</v>
      </c>
      <c r="G240" s="39" t="n">
        <f aca="false">SUMIF($H$4:$IV$4,G$4,$H240:$IV240)</f>
        <v>0</v>
      </c>
    </row>
    <row r="241" customFormat="false" ht="15" hidden="false" customHeight="false" outlineLevel="0" collapsed="false">
      <c r="E241" s="37" t="str">
        <f aca="false">IF(F241&lt;&gt;G241,"الفرق"&amp;"  "&amp;F241-G241,"")</f>
        <v/>
      </c>
      <c r="F241" s="38" t="n">
        <f aca="false">SUMIF($H$4:$IV$4,F$4,$H241:$IV241)</f>
        <v>0</v>
      </c>
      <c r="G241" s="39" t="n">
        <f aca="false">SUMIF($H$4:$IV$4,G$4,$H241:$IV241)</f>
        <v>0</v>
      </c>
    </row>
    <row r="242" customFormat="false" ht="15" hidden="false" customHeight="false" outlineLevel="0" collapsed="false">
      <c r="E242" s="37" t="str">
        <f aca="false">IF(F242&lt;&gt;G242,"الفرق"&amp;"  "&amp;F242-G242,"")</f>
        <v/>
      </c>
      <c r="F242" s="38" t="n">
        <f aca="false">SUMIF($H$4:$IV$4,F$4,$H242:$IV242)</f>
        <v>0</v>
      </c>
      <c r="G242" s="39" t="n">
        <f aca="false">SUMIF($H$4:$IV$4,G$4,$H242:$IV242)</f>
        <v>0</v>
      </c>
    </row>
    <row r="243" customFormat="false" ht="15" hidden="false" customHeight="false" outlineLevel="0" collapsed="false">
      <c r="E243" s="37" t="str">
        <f aca="false">IF(F243&lt;&gt;G243,"الفرق"&amp;"  "&amp;F243-G243,"")</f>
        <v/>
      </c>
      <c r="F243" s="38" t="n">
        <f aca="false">SUMIF($H$4:$IV$4,F$4,$H243:$IV243)</f>
        <v>0</v>
      </c>
      <c r="G243" s="39" t="n">
        <f aca="false">SUMIF($H$4:$IV$4,G$4,$H243:$IV243)</f>
        <v>0</v>
      </c>
    </row>
    <row r="244" customFormat="false" ht="15" hidden="false" customHeight="false" outlineLevel="0" collapsed="false">
      <c r="E244" s="37" t="str">
        <f aca="false">IF(F244&lt;&gt;G244,"الفرق"&amp;"  "&amp;F244-G244,"")</f>
        <v/>
      </c>
      <c r="F244" s="38" t="n">
        <f aca="false">SUMIF($H$4:$IV$4,F$4,$H244:$IV244)</f>
        <v>0</v>
      </c>
      <c r="G244" s="39" t="n">
        <f aca="false">SUMIF($H$4:$IV$4,G$4,$H244:$IV244)</f>
        <v>0</v>
      </c>
    </row>
    <row r="245" customFormat="false" ht="15" hidden="false" customHeight="false" outlineLevel="0" collapsed="false">
      <c r="E245" s="37" t="str">
        <f aca="false">IF(F245&lt;&gt;G245,"الفرق"&amp;"  "&amp;F245-G245,"")</f>
        <v/>
      </c>
      <c r="F245" s="38" t="n">
        <f aca="false">SUMIF($H$4:$IV$4,F$4,$H245:$IV245)</f>
        <v>0</v>
      </c>
      <c r="G245" s="39" t="n">
        <f aca="false">SUMIF($H$4:$IV$4,G$4,$H245:$IV245)</f>
        <v>0</v>
      </c>
    </row>
    <row r="246" customFormat="false" ht="15" hidden="false" customHeight="false" outlineLevel="0" collapsed="false">
      <c r="E246" s="37" t="str">
        <f aca="false">IF(F246&lt;&gt;G246,"الفرق"&amp;"  "&amp;F246-G246,"")</f>
        <v/>
      </c>
      <c r="F246" s="38" t="n">
        <f aca="false">SUMIF($H$4:$IV$4,F$4,$H246:$IV246)</f>
        <v>0</v>
      </c>
      <c r="G246" s="39" t="n">
        <f aca="false">SUMIF($H$4:$IV$4,G$4,$H246:$IV246)</f>
        <v>0</v>
      </c>
    </row>
    <row r="247" customFormat="false" ht="15" hidden="false" customHeight="false" outlineLevel="0" collapsed="false">
      <c r="E247" s="37" t="str">
        <f aca="false">IF(F247&lt;&gt;G247,"الفرق"&amp;"  "&amp;F247-G247,"")</f>
        <v/>
      </c>
      <c r="F247" s="38" t="n">
        <f aca="false">SUMIF($H$4:$IV$4,F$4,$H247:$IV247)</f>
        <v>0</v>
      </c>
      <c r="G247" s="39" t="n">
        <f aca="false">SUMIF($H$4:$IV$4,G$4,$H247:$IV247)</f>
        <v>0</v>
      </c>
    </row>
    <row r="248" customFormat="false" ht="15" hidden="false" customHeight="false" outlineLevel="0" collapsed="false">
      <c r="E248" s="37" t="str">
        <f aca="false">IF(F248&lt;&gt;G248,"الفرق"&amp;"  "&amp;F248-G248,"")</f>
        <v/>
      </c>
      <c r="F248" s="38" t="n">
        <f aca="false">SUMIF($H$4:$IV$4,F$4,$H248:$IV248)</f>
        <v>0</v>
      </c>
      <c r="G248" s="39" t="n">
        <f aca="false">SUMIF($H$4:$IV$4,G$4,$H248:$IV248)</f>
        <v>0</v>
      </c>
    </row>
    <row r="249" customFormat="false" ht="15" hidden="false" customHeight="false" outlineLevel="0" collapsed="false">
      <c r="E249" s="37" t="str">
        <f aca="false">IF(F249&lt;&gt;G249,"الفرق"&amp;"  "&amp;F249-G249,"")</f>
        <v/>
      </c>
      <c r="F249" s="38" t="n">
        <f aca="false">SUMIF($H$4:$IV$4,F$4,$H249:$IV249)</f>
        <v>0</v>
      </c>
      <c r="G249" s="39" t="n">
        <f aca="false">SUMIF($H$4:$IV$4,G$4,$H249:$IV249)</f>
        <v>0</v>
      </c>
    </row>
    <row r="250" customFormat="false" ht="15" hidden="false" customHeight="false" outlineLevel="0" collapsed="false">
      <c r="E250" s="37" t="str">
        <f aca="false">IF(F250&lt;&gt;G250,"الفرق"&amp;"  "&amp;F250-G250,"")</f>
        <v/>
      </c>
      <c r="F250" s="38" t="n">
        <f aca="false">SUMIF($H$4:$IV$4,F$4,$H250:$IV250)</f>
        <v>0</v>
      </c>
      <c r="G250" s="39" t="n">
        <f aca="false">SUMIF($H$4:$IV$4,G$4,$H250:$IV250)</f>
        <v>0</v>
      </c>
    </row>
    <row r="251" customFormat="false" ht="15" hidden="false" customHeight="false" outlineLevel="0" collapsed="false">
      <c r="E251" s="37" t="str">
        <f aca="false">IF(F251&lt;&gt;G251,"الفرق"&amp;"  "&amp;F251-G251,"")</f>
        <v/>
      </c>
      <c r="F251" s="38" t="n">
        <f aca="false">SUMIF($H$4:$IV$4,F$4,$H251:$IV251)</f>
        <v>0</v>
      </c>
      <c r="G251" s="39" t="n">
        <f aca="false">SUMIF($H$4:$IV$4,G$4,$H251:$IV251)</f>
        <v>0</v>
      </c>
    </row>
    <row r="252" customFormat="false" ht="15" hidden="false" customHeight="false" outlineLevel="0" collapsed="false">
      <c r="E252" s="37" t="str">
        <f aca="false">IF(F252&lt;&gt;G252,"الفرق"&amp;"  "&amp;F252-G252,"")</f>
        <v/>
      </c>
      <c r="F252" s="38" t="n">
        <f aca="false">SUMIF($H$4:$IV$4,F$4,$H252:$IV252)</f>
        <v>0</v>
      </c>
      <c r="G252" s="39" t="n">
        <f aca="false">SUMIF($H$4:$IV$4,G$4,$H252:$IV252)</f>
        <v>0</v>
      </c>
    </row>
    <row r="253" customFormat="false" ht="15" hidden="false" customHeight="false" outlineLevel="0" collapsed="false">
      <c r="E253" s="37" t="str">
        <f aca="false">IF(F253&lt;&gt;G253,"الفرق"&amp;"  "&amp;F253-G253,"")</f>
        <v/>
      </c>
      <c r="F253" s="38" t="n">
        <f aca="false">SUMIF($H$4:$IV$4,F$4,$H253:$IV253)</f>
        <v>0</v>
      </c>
      <c r="G253" s="39" t="n">
        <f aca="false">SUMIF($H$4:$IV$4,G$4,$H253:$IV253)</f>
        <v>0</v>
      </c>
    </row>
    <row r="254" customFormat="false" ht="15" hidden="false" customHeight="false" outlineLevel="0" collapsed="false">
      <c r="E254" s="37" t="str">
        <f aca="false">IF(F254&lt;&gt;G254,"الفرق"&amp;"  "&amp;F254-G254,"")</f>
        <v/>
      </c>
      <c r="F254" s="38" t="n">
        <f aca="false">SUMIF($H$4:$IV$4,F$4,$H254:$IV254)</f>
        <v>0</v>
      </c>
      <c r="G254" s="39" t="n">
        <f aca="false">SUMIF($H$4:$IV$4,G$4,$H254:$IV254)</f>
        <v>0</v>
      </c>
    </row>
    <row r="255" customFormat="false" ht="15" hidden="false" customHeight="false" outlineLevel="0" collapsed="false">
      <c r="E255" s="37" t="str">
        <f aca="false">IF(F255&lt;&gt;G255,"الفرق"&amp;"  "&amp;F255-G255,"")</f>
        <v/>
      </c>
      <c r="F255" s="38" t="n">
        <f aca="false">SUMIF($H$4:$IV$4,F$4,$H255:$IV255)</f>
        <v>0</v>
      </c>
      <c r="G255" s="39" t="n">
        <f aca="false">SUMIF($H$4:$IV$4,G$4,$H255:$IV255)</f>
        <v>0</v>
      </c>
    </row>
    <row r="256" customFormat="false" ht="15" hidden="false" customHeight="false" outlineLevel="0" collapsed="false">
      <c r="E256" s="37" t="str">
        <f aca="false">IF(F256&lt;&gt;G256,"الفرق"&amp;"  "&amp;F256-G256,"")</f>
        <v/>
      </c>
      <c r="F256" s="38" t="n">
        <f aca="false">SUMIF($H$4:$IV$4,F$4,$H256:$IV256)</f>
        <v>0</v>
      </c>
      <c r="G256" s="39" t="n">
        <f aca="false">SUMIF($H$4:$IV$4,G$4,$H256:$IV256)</f>
        <v>0</v>
      </c>
    </row>
    <row r="257" customFormat="false" ht="15" hidden="false" customHeight="false" outlineLevel="0" collapsed="false">
      <c r="E257" s="37" t="str">
        <f aca="false">IF(F257&lt;&gt;G257,"الفرق"&amp;"  "&amp;F257-G257,"")</f>
        <v/>
      </c>
      <c r="F257" s="38" t="n">
        <f aca="false">SUMIF($H$4:$IV$4,F$4,$H257:$IV257)</f>
        <v>0</v>
      </c>
      <c r="G257" s="39" t="n">
        <f aca="false">SUMIF($H$4:$IV$4,G$4,$H257:$IV257)</f>
        <v>0</v>
      </c>
    </row>
    <row r="258" customFormat="false" ht="15" hidden="false" customHeight="false" outlineLevel="0" collapsed="false">
      <c r="E258" s="37" t="str">
        <f aca="false">IF(F258&lt;&gt;G258,"الفرق"&amp;"  "&amp;F258-G258,"")</f>
        <v/>
      </c>
      <c r="F258" s="38" t="n">
        <f aca="false">SUMIF($H$4:$IV$4,F$4,$H258:$IV258)</f>
        <v>0</v>
      </c>
      <c r="G258" s="39" t="n">
        <f aca="false">SUMIF($H$4:$IV$4,G$4,$H258:$IV258)</f>
        <v>0</v>
      </c>
    </row>
    <row r="259" customFormat="false" ht="15" hidden="false" customHeight="false" outlineLevel="0" collapsed="false">
      <c r="E259" s="37" t="str">
        <f aca="false">IF(F259&lt;&gt;G259,"الفرق"&amp;"  "&amp;F259-G259,"")</f>
        <v/>
      </c>
      <c r="F259" s="38" t="n">
        <f aca="false">SUMIF($H$4:$IV$4,F$4,$H259:$IV259)</f>
        <v>0</v>
      </c>
      <c r="G259" s="39" t="n">
        <f aca="false">SUMIF($H$4:$IV$4,G$4,$H259:$IV259)</f>
        <v>0</v>
      </c>
    </row>
    <row r="260" customFormat="false" ht="15" hidden="false" customHeight="false" outlineLevel="0" collapsed="false">
      <c r="E260" s="37" t="str">
        <f aca="false">IF(F260&lt;&gt;G260,"الفرق"&amp;"  "&amp;F260-G260,"")</f>
        <v/>
      </c>
      <c r="F260" s="38" t="n">
        <f aca="false">SUMIF($H$4:$IV$4,F$4,$H260:$IV260)</f>
        <v>0</v>
      </c>
      <c r="G260" s="39" t="n">
        <f aca="false">SUMIF($H$4:$IV$4,G$4,$H260:$IV260)</f>
        <v>0</v>
      </c>
    </row>
    <row r="261" customFormat="false" ht="15" hidden="false" customHeight="false" outlineLevel="0" collapsed="false">
      <c r="E261" s="37" t="str">
        <f aca="false">IF(F261&lt;&gt;G261,"الفرق"&amp;"  "&amp;F261-G261,"")</f>
        <v/>
      </c>
      <c r="F261" s="38" t="n">
        <f aca="false">SUMIF($H$4:$IV$4,F$4,$H261:$IV261)</f>
        <v>0</v>
      </c>
      <c r="G261" s="39" t="n">
        <f aca="false">SUMIF($H$4:$IV$4,G$4,$H261:$IV261)</f>
        <v>0</v>
      </c>
    </row>
    <row r="262" customFormat="false" ht="15" hidden="false" customHeight="false" outlineLevel="0" collapsed="false">
      <c r="E262" s="37" t="str">
        <f aca="false">IF(F262&lt;&gt;G262,"الفرق"&amp;"  "&amp;F262-G262,"")</f>
        <v/>
      </c>
      <c r="F262" s="38" t="n">
        <f aca="false">SUMIF($H$4:$IV$4,F$4,$H262:$IV262)</f>
        <v>0</v>
      </c>
      <c r="G262" s="39" t="n">
        <f aca="false">SUMIF($H$4:$IV$4,G$4,$H262:$IV262)</f>
        <v>0</v>
      </c>
    </row>
    <row r="263" customFormat="false" ht="15" hidden="false" customHeight="false" outlineLevel="0" collapsed="false">
      <c r="E263" s="37" t="str">
        <f aca="false">IF(F263&lt;&gt;G263,"الفرق"&amp;"  "&amp;F263-G263,"")</f>
        <v/>
      </c>
      <c r="F263" s="38" t="n">
        <f aca="false">SUMIF($H$4:$IV$4,F$4,$H263:$IV263)</f>
        <v>0</v>
      </c>
      <c r="G263" s="39" t="n">
        <f aca="false">SUMIF($H$4:$IV$4,G$4,$H263:$IV263)</f>
        <v>0</v>
      </c>
    </row>
    <row r="264" customFormat="false" ht="15" hidden="false" customHeight="false" outlineLevel="0" collapsed="false">
      <c r="E264" s="37" t="str">
        <f aca="false">IF(F264&lt;&gt;G264,"الفرق"&amp;"  "&amp;F264-G264,"")</f>
        <v/>
      </c>
      <c r="F264" s="38" t="n">
        <f aca="false">SUMIF($H$4:$IV$4,F$4,$H264:$IV264)</f>
        <v>0</v>
      </c>
      <c r="G264" s="39" t="n">
        <f aca="false">SUMIF($H$4:$IV$4,G$4,$H264:$IV264)</f>
        <v>0</v>
      </c>
    </row>
    <row r="265" customFormat="false" ht="15" hidden="false" customHeight="false" outlineLevel="0" collapsed="false">
      <c r="E265" s="37" t="str">
        <f aca="false">IF(F265&lt;&gt;G265,"الفرق"&amp;"  "&amp;F265-G265,"")</f>
        <v/>
      </c>
      <c r="F265" s="38" t="n">
        <f aca="false">SUMIF($H$4:$IV$4,F$4,$H265:$IV265)</f>
        <v>0</v>
      </c>
      <c r="G265" s="39" t="n">
        <f aca="false">SUMIF($H$4:$IV$4,G$4,$H265:$IV265)</f>
        <v>0</v>
      </c>
    </row>
    <row r="266" customFormat="false" ht="15" hidden="false" customHeight="false" outlineLevel="0" collapsed="false">
      <c r="E266" s="37" t="str">
        <f aca="false">IF(F266&lt;&gt;G266,"الفرق"&amp;"  "&amp;F266-G266,"")</f>
        <v/>
      </c>
      <c r="F266" s="38" t="n">
        <f aca="false">SUMIF($H$4:$IV$4,F$4,$H266:$IV266)</f>
        <v>0</v>
      </c>
      <c r="G266" s="39" t="n">
        <f aca="false">SUMIF($H$4:$IV$4,G$4,$H266:$IV266)</f>
        <v>0</v>
      </c>
    </row>
    <row r="267" customFormat="false" ht="15" hidden="false" customHeight="false" outlineLevel="0" collapsed="false">
      <c r="E267" s="37" t="str">
        <f aca="false">IF(F267&lt;&gt;G267,"الفرق"&amp;"  "&amp;F267-G267,"")</f>
        <v/>
      </c>
      <c r="F267" s="38" t="n">
        <f aca="false">SUMIF($H$4:$IV$4,F$4,$H267:$IV267)</f>
        <v>0</v>
      </c>
      <c r="G267" s="39" t="n">
        <f aca="false">SUMIF($H$4:$IV$4,G$4,$H267:$IV267)</f>
        <v>0</v>
      </c>
    </row>
    <row r="268" customFormat="false" ht="15" hidden="false" customHeight="false" outlineLevel="0" collapsed="false">
      <c r="E268" s="37" t="str">
        <f aca="false">IF(F268&lt;&gt;G268,"الفرق"&amp;"  "&amp;F268-G268,"")</f>
        <v/>
      </c>
      <c r="F268" s="38" t="n">
        <f aca="false">SUMIF($H$4:$IV$4,F$4,$H268:$IV268)</f>
        <v>0</v>
      </c>
      <c r="G268" s="39" t="n">
        <f aca="false">SUMIF($H$4:$IV$4,G$4,$H268:$IV268)</f>
        <v>0</v>
      </c>
    </row>
    <row r="269" customFormat="false" ht="15" hidden="false" customHeight="false" outlineLevel="0" collapsed="false">
      <c r="E269" s="37" t="str">
        <f aca="false">IF(F269&lt;&gt;G269,"الفرق"&amp;"  "&amp;F269-G269,"")</f>
        <v/>
      </c>
      <c r="F269" s="38" t="n">
        <f aca="false">SUMIF($H$4:$IV$4,F$4,$H269:$IV269)</f>
        <v>0</v>
      </c>
      <c r="G269" s="39" t="n">
        <f aca="false">SUMIF($H$4:$IV$4,G$4,$H269:$IV269)</f>
        <v>0</v>
      </c>
    </row>
    <row r="270" customFormat="false" ht="15" hidden="false" customHeight="false" outlineLevel="0" collapsed="false">
      <c r="E270" s="37" t="str">
        <f aca="false">IF(F270&lt;&gt;G270,"الفرق"&amp;"  "&amp;F270-G270,"")</f>
        <v/>
      </c>
      <c r="F270" s="38" t="n">
        <f aca="false">SUMIF($H$4:$IV$4,F$4,$H270:$IV270)</f>
        <v>0</v>
      </c>
      <c r="G270" s="39" t="n">
        <f aca="false">SUMIF($H$4:$IV$4,G$4,$H270:$IV270)</f>
        <v>0</v>
      </c>
    </row>
    <row r="271" customFormat="false" ht="15" hidden="false" customHeight="false" outlineLevel="0" collapsed="false">
      <c r="E271" s="37" t="str">
        <f aca="false">IF(F271&lt;&gt;G271,"الفرق"&amp;"  "&amp;F271-G271,"")</f>
        <v/>
      </c>
      <c r="F271" s="38" t="n">
        <f aca="false">SUMIF($H$4:$IV$4,F$4,$H271:$IV271)</f>
        <v>0</v>
      </c>
      <c r="G271" s="39" t="n">
        <f aca="false">SUMIF($H$4:$IV$4,G$4,$H271:$IV271)</f>
        <v>0</v>
      </c>
    </row>
    <row r="272" customFormat="false" ht="15" hidden="false" customHeight="false" outlineLevel="0" collapsed="false">
      <c r="E272" s="37" t="str">
        <f aca="false">IF(F272&lt;&gt;G272,"الفرق"&amp;"  "&amp;F272-G272,"")</f>
        <v/>
      </c>
      <c r="F272" s="38" t="n">
        <f aca="false">SUMIF($H$4:$IV$4,F$4,$H272:$IV272)</f>
        <v>0</v>
      </c>
      <c r="G272" s="39" t="n">
        <f aca="false">SUMIF($H$4:$IV$4,G$4,$H272:$IV272)</f>
        <v>0</v>
      </c>
    </row>
    <row r="273" customFormat="false" ht="15" hidden="false" customHeight="false" outlineLevel="0" collapsed="false">
      <c r="E273" s="37" t="str">
        <f aca="false">IF(F273&lt;&gt;G273,"الفرق"&amp;"  "&amp;F273-G273,"")</f>
        <v/>
      </c>
      <c r="F273" s="38" t="n">
        <f aca="false">SUMIF($H$4:$IV$4,F$4,$H273:$IV273)</f>
        <v>0</v>
      </c>
      <c r="G273" s="39" t="n">
        <f aca="false">SUMIF($H$4:$IV$4,G$4,$H273:$IV273)</f>
        <v>0</v>
      </c>
    </row>
    <row r="274" customFormat="false" ht="15" hidden="false" customHeight="false" outlineLevel="0" collapsed="false">
      <c r="E274" s="37" t="str">
        <f aca="false">IF(F274&lt;&gt;G274,"الفرق"&amp;"  "&amp;F274-G274,"")</f>
        <v/>
      </c>
      <c r="F274" s="38" t="n">
        <f aca="false">SUMIF($H$4:$IV$4,F$4,$H274:$IV274)</f>
        <v>0</v>
      </c>
      <c r="G274" s="39" t="n">
        <f aca="false">SUMIF($H$4:$IV$4,G$4,$H274:$IV274)</f>
        <v>0</v>
      </c>
    </row>
    <row r="275" customFormat="false" ht="15" hidden="false" customHeight="false" outlineLevel="0" collapsed="false">
      <c r="E275" s="37" t="str">
        <f aca="false">IF(F275&lt;&gt;G275,"الفرق"&amp;"  "&amp;F275-G275,"")</f>
        <v/>
      </c>
      <c r="F275" s="38" t="n">
        <f aca="false">SUMIF($H$4:$IV$4,F$4,$H275:$IV275)</f>
        <v>0</v>
      </c>
      <c r="G275" s="39" t="n">
        <f aca="false">SUMIF($H$4:$IV$4,G$4,$H275:$IV275)</f>
        <v>0</v>
      </c>
    </row>
    <row r="276" customFormat="false" ht="15" hidden="false" customHeight="false" outlineLevel="0" collapsed="false">
      <c r="E276" s="37" t="str">
        <f aca="false">IF(F276&lt;&gt;G276,"الفرق"&amp;"  "&amp;F276-G276,"")</f>
        <v/>
      </c>
      <c r="F276" s="38" t="n">
        <f aca="false">SUMIF($H$4:$IV$4,F$4,$H276:$IV276)</f>
        <v>0</v>
      </c>
      <c r="G276" s="39" t="n">
        <f aca="false">SUMIF($H$4:$IV$4,G$4,$H276:$IV276)</f>
        <v>0</v>
      </c>
    </row>
    <row r="277" customFormat="false" ht="15" hidden="false" customHeight="false" outlineLevel="0" collapsed="false">
      <c r="E277" s="37" t="str">
        <f aca="false">IF(F277&lt;&gt;G277,"الفرق"&amp;"  "&amp;F277-G277,"")</f>
        <v/>
      </c>
      <c r="F277" s="38" t="n">
        <f aca="false">SUMIF($H$4:$IV$4,F$4,$H277:$IV277)</f>
        <v>0</v>
      </c>
      <c r="G277" s="39" t="n">
        <f aca="false">SUMIF($H$4:$IV$4,G$4,$H277:$IV277)</f>
        <v>0</v>
      </c>
    </row>
    <row r="278" customFormat="false" ht="15" hidden="false" customHeight="false" outlineLevel="0" collapsed="false">
      <c r="E278" s="37" t="str">
        <f aca="false">IF(F278&lt;&gt;G278,"الفرق"&amp;"  "&amp;F278-G278,"")</f>
        <v/>
      </c>
      <c r="F278" s="38" t="n">
        <f aca="false">SUMIF($H$4:$IV$4,F$4,$H278:$IV278)</f>
        <v>0</v>
      </c>
      <c r="G278" s="39" t="n">
        <f aca="false">SUMIF($H$4:$IV$4,G$4,$H278:$IV278)</f>
        <v>0</v>
      </c>
    </row>
    <row r="279" customFormat="false" ht="15" hidden="false" customHeight="false" outlineLevel="0" collapsed="false">
      <c r="E279" s="37" t="str">
        <f aca="false">IF(F279&lt;&gt;G279,"الفرق"&amp;"  "&amp;F279-G279,"")</f>
        <v/>
      </c>
      <c r="F279" s="38" t="n">
        <f aca="false">SUMIF($H$4:$IV$4,F$4,$H279:$IV279)</f>
        <v>0</v>
      </c>
      <c r="G279" s="39" t="n">
        <f aca="false">SUMIF($H$4:$IV$4,G$4,$H279:$IV279)</f>
        <v>0</v>
      </c>
    </row>
    <row r="280" customFormat="false" ht="15" hidden="false" customHeight="false" outlineLevel="0" collapsed="false">
      <c r="E280" s="37" t="str">
        <f aca="false">IF(F280&lt;&gt;G280,"الفرق"&amp;"  "&amp;F280-G280,"")</f>
        <v/>
      </c>
      <c r="F280" s="38" t="n">
        <f aca="false">SUMIF($H$4:$IV$4,F$4,$H280:$IV280)</f>
        <v>0</v>
      </c>
      <c r="G280" s="39" t="n">
        <f aca="false">SUMIF($H$4:$IV$4,G$4,$H280:$IV280)</f>
        <v>0</v>
      </c>
    </row>
    <row r="281" customFormat="false" ht="15" hidden="false" customHeight="false" outlineLevel="0" collapsed="false">
      <c r="E281" s="37" t="str">
        <f aca="false">IF(F281&lt;&gt;G281,"الفرق"&amp;"  "&amp;F281-G281,"")</f>
        <v/>
      </c>
      <c r="F281" s="38" t="n">
        <f aca="false">SUMIF($H$4:$IV$4,F$4,$H281:$IV281)</f>
        <v>0</v>
      </c>
      <c r="G281" s="39" t="n">
        <f aca="false">SUMIF($H$4:$IV$4,G$4,$H281:$IV281)</f>
        <v>0</v>
      </c>
    </row>
    <row r="282" customFormat="false" ht="15" hidden="false" customHeight="false" outlineLevel="0" collapsed="false">
      <c r="E282" s="37" t="str">
        <f aca="false">IF(F282&lt;&gt;G282,"الفرق"&amp;"  "&amp;F282-G282,"")</f>
        <v/>
      </c>
      <c r="F282" s="38" t="n">
        <f aca="false">SUMIF($H$4:$IV$4,F$4,$H282:$IV282)</f>
        <v>0</v>
      </c>
      <c r="G282" s="39" t="n">
        <f aca="false">SUMIF($H$4:$IV$4,G$4,$H282:$IV282)</f>
        <v>0</v>
      </c>
    </row>
    <row r="283" customFormat="false" ht="15" hidden="false" customHeight="false" outlineLevel="0" collapsed="false">
      <c r="E283" s="37" t="str">
        <f aca="false">IF(F283&lt;&gt;G283,"الفرق"&amp;"  "&amp;F283-G283,"")</f>
        <v/>
      </c>
      <c r="F283" s="38" t="n">
        <f aca="false">SUMIF($H$4:$IV$4,F$4,$H283:$IV283)</f>
        <v>0</v>
      </c>
      <c r="G283" s="39" t="n">
        <f aca="false">SUMIF($H$4:$IV$4,G$4,$H283:$IV283)</f>
        <v>0</v>
      </c>
    </row>
    <row r="284" customFormat="false" ht="15" hidden="false" customHeight="false" outlineLevel="0" collapsed="false">
      <c r="E284" s="37" t="str">
        <f aca="false">IF(F284&lt;&gt;G284,"الفرق"&amp;"  "&amp;F284-G284,"")</f>
        <v/>
      </c>
      <c r="F284" s="38" t="n">
        <f aca="false">SUMIF($H$4:$IV$4,F$4,$H284:$IV284)</f>
        <v>0</v>
      </c>
      <c r="G284" s="39" t="n">
        <f aca="false">SUMIF($H$4:$IV$4,G$4,$H284:$IV284)</f>
        <v>0</v>
      </c>
    </row>
    <row r="285" customFormat="false" ht="15" hidden="false" customHeight="false" outlineLevel="0" collapsed="false">
      <c r="E285" s="37" t="str">
        <f aca="false">IF(F285&lt;&gt;G285,"الفرق"&amp;"  "&amp;F285-G285,"")</f>
        <v/>
      </c>
      <c r="F285" s="38" t="n">
        <f aca="false">SUMIF($H$4:$IV$4,F$4,$H285:$IV285)</f>
        <v>0</v>
      </c>
      <c r="G285" s="39" t="n">
        <f aca="false">SUMIF($H$4:$IV$4,G$4,$H285:$IV285)</f>
        <v>0</v>
      </c>
    </row>
    <row r="286" customFormat="false" ht="15" hidden="false" customHeight="false" outlineLevel="0" collapsed="false">
      <c r="E286" s="37" t="str">
        <f aca="false">IF(F286&lt;&gt;G286,"الفرق"&amp;"  "&amp;F286-G286,"")</f>
        <v/>
      </c>
      <c r="F286" s="38" t="n">
        <f aca="false">SUMIF($H$4:$IV$4,F$4,$H286:$IV286)</f>
        <v>0</v>
      </c>
      <c r="G286" s="39" t="n">
        <f aca="false">SUMIF($H$4:$IV$4,G$4,$H286:$IV286)</f>
        <v>0</v>
      </c>
    </row>
    <row r="287" customFormat="false" ht="15" hidden="false" customHeight="false" outlineLevel="0" collapsed="false">
      <c r="E287" s="37" t="str">
        <f aca="false">IF(F287&lt;&gt;G287,"الفرق"&amp;"  "&amp;F287-G287,"")</f>
        <v/>
      </c>
      <c r="F287" s="38" t="n">
        <f aca="false">SUMIF($H$4:$IV$4,F$4,$H287:$IV287)</f>
        <v>0</v>
      </c>
      <c r="G287" s="39" t="n">
        <f aca="false">SUMIF($H$4:$IV$4,G$4,$H287:$IV287)</f>
        <v>0</v>
      </c>
    </row>
    <row r="288" customFormat="false" ht="15" hidden="false" customHeight="false" outlineLevel="0" collapsed="false">
      <c r="E288" s="37" t="str">
        <f aca="false">IF(F288&lt;&gt;G288,"الفرق"&amp;"  "&amp;F288-G288,"")</f>
        <v/>
      </c>
      <c r="F288" s="38" t="n">
        <f aca="false">SUMIF($H$4:$IV$4,F$4,$H288:$IV288)</f>
        <v>0</v>
      </c>
      <c r="G288" s="39" t="n">
        <f aca="false">SUMIF($H$4:$IV$4,G$4,$H288:$IV288)</f>
        <v>0</v>
      </c>
    </row>
    <row r="289" customFormat="false" ht="15" hidden="false" customHeight="false" outlineLevel="0" collapsed="false">
      <c r="E289" s="37" t="str">
        <f aca="false">IF(F289&lt;&gt;G289,"الفرق"&amp;"  "&amp;F289-G289,"")</f>
        <v/>
      </c>
      <c r="F289" s="38" t="n">
        <f aca="false">SUMIF($H$4:$IV$4,F$4,$H289:$IV289)</f>
        <v>0</v>
      </c>
      <c r="G289" s="39" t="n">
        <f aca="false">SUMIF($H$4:$IV$4,G$4,$H289:$IV289)</f>
        <v>0</v>
      </c>
    </row>
    <row r="290" customFormat="false" ht="15" hidden="false" customHeight="false" outlineLevel="0" collapsed="false">
      <c r="E290" s="37" t="str">
        <f aca="false">IF(F290&lt;&gt;G290,"الفرق"&amp;"  "&amp;F290-G290,"")</f>
        <v/>
      </c>
      <c r="F290" s="38" t="n">
        <f aca="false">SUMIF($H$4:$IV$4,F$4,$H290:$IV290)</f>
        <v>0</v>
      </c>
      <c r="G290" s="39" t="n">
        <f aca="false">SUMIF($H$4:$IV$4,G$4,$H290:$IV290)</f>
        <v>0</v>
      </c>
    </row>
    <row r="291" customFormat="false" ht="15" hidden="false" customHeight="false" outlineLevel="0" collapsed="false">
      <c r="E291" s="37" t="str">
        <f aca="false">IF(F291&lt;&gt;G291,"الفرق"&amp;"  "&amp;F291-G291,"")</f>
        <v/>
      </c>
      <c r="F291" s="38" t="n">
        <f aca="false">SUMIF($H$4:$IV$4,F$4,$H291:$IV291)</f>
        <v>0</v>
      </c>
      <c r="G291" s="39" t="n">
        <f aca="false">SUMIF($H$4:$IV$4,G$4,$H291:$IV291)</f>
        <v>0</v>
      </c>
    </row>
    <row r="292" customFormat="false" ht="15" hidden="false" customHeight="false" outlineLevel="0" collapsed="false">
      <c r="E292" s="37" t="str">
        <f aca="false">IF(F292&lt;&gt;G292,"الفرق"&amp;"  "&amp;F292-G292,"")</f>
        <v/>
      </c>
      <c r="F292" s="38" t="n">
        <f aca="false">SUMIF($H$4:$IV$4,F$4,$H292:$IV292)</f>
        <v>0</v>
      </c>
      <c r="G292" s="39" t="n">
        <f aca="false">SUMIF($H$4:$IV$4,G$4,$H292:$IV292)</f>
        <v>0</v>
      </c>
    </row>
    <row r="293" customFormat="false" ht="15" hidden="false" customHeight="false" outlineLevel="0" collapsed="false">
      <c r="E293" s="37" t="str">
        <f aca="false">IF(F293&lt;&gt;G293,"الفرق"&amp;"  "&amp;F293-G293,"")</f>
        <v/>
      </c>
      <c r="F293" s="38" t="n">
        <f aca="false">SUMIF($H$4:$IV$4,F$4,$H293:$IV293)</f>
        <v>0</v>
      </c>
      <c r="G293" s="39" t="n">
        <f aca="false">SUMIF($H$4:$IV$4,G$4,$H293:$IV293)</f>
        <v>0</v>
      </c>
    </row>
    <row r="294" customFormat="false" ht="15" hidden="false" customHeight="false" outlineLevel="0" collapsed="false">
      <c r="E294" s="37" t="str">
        <f aca="false">IF(F294&lt;&gt;G294,"الفرق"&amp;"  "&amp;F294-G294,"")</f>
        <v/>
      </c>
      <c r="F294" s="38" t="n">
        <f aca="false">SUMIF($H$4:$IV$4,F$4,$H294:$IV294)</f>
        <v>0</v>
      </c>
      <c r="G294" s="39" t="n">
        <f aca="false">SUMIF($H$4:$IV$4,G$4,$H294:$IV294)</f>
        <v>0</v>
      </c>
    </row>
    <row r="295" customFormat="false" ht="15" hidden="false" customHeight="false" outlineLevel="0" collapsed="false">
      <c r="E295" s="37" t="str">
        <f aca="false">IF(F295&lt;&gt;G295,"الفرق"&amp;"  "&amp;F295-G295,"")</f>
        <v/>
      </c>
      <c r="F295" s="38" t="n">
        <f aca="false">SUMIF($H$4:$IV$4,F$4,$H295:$IV295)</f>
        <v>0</v>
      </c>
      <c r="G295" s="39" t="n">
        <f aca="false">SUMIF($H$4:$IV$4,G$4,$H295:$IV295)</f>
        <v>0</v>
      </c>
    </row>
    <row r="296" customFormat="false" ht="15" hidden="false" customHeight="false" outlineLevel="0" collapsed="false">
      <c r="E296" s="37" t="str">
        <f aca="false">IF(F296&lt;&gt;G296,"الفرق"&amp;"  "&amp;F296-G296,"")</f>
        <v/>
      </c>
      <c r="F296" s="38" t="n">
        <f aca="false">SUMIF($H$4:$IV$4,F$4,$H296:$IV296)</f>
        <v>0</v>
      </c>
      <c r="G296" s="39" t="n">
        <f aca="false">SUMIF($H$4:$IV$4,G$4,$H296:$IV296)</f>
        <v>0</v>
      </c>
    </row>
    <row r="297" customFormat="false" ht="15" hidden="false" customHeight="false" outlineLevel="0" collapsed="false">
      <c r="E297" s="37" t="str">
        <f aca="false">IF(F297&lt;&gt;G297,"الفرق"&amp;"  "&amp;F297-G297,"")</f>
        <v/>
      </c>
      <c r="F297" s="38" t="n">
        <f aca="false">SUMIF($H$4:$IV$4,F$4,$H297:$IV297)</f>
        <v>0</v>
      </c>
      <c r="G297" s="39" t="n">
        <f aca="false">SUMIF($H$4:$IV$4,G$4,$H297:$IV297)</f>
        <v>0</v>
      </c>
    </row>
    <row r="298" customFormat="false" ht="15" hidden="false" customHeight="false" outlineLevel="0" collapsed="false">
      <c r="E298" s="37" t="str">
        <f aca="false">IF(F298&lt;&gt;G298,"الفرق"&amp;"  "&amp;F298-G298,"")</f>
        <v/>
      </c>
      <c r="F298" s="38" t="n">
        <f aca="false">SUMIF($H$4:$IV$4,F$4,$H298:$IV298)</f>
        <v>0</v>
      </c>
      <c r="G298" s="39" t="n">
        <f aca="false">SUMIF($H$4:$IV$4,G$4,$H298:$IV298)</f>
        <v>0</v>
      </c>
    </row>
    <row r="299" customFormat="false" ht="15" hidden="false" customHeight="false" outlineLevel="0" collapsed="false">
      <c r="E299" s="37" t="str">
        <f aca="false">IF(F299&lt;&gt;G299,"الفرق"&amp;"  "&amp;F299-G299,"")</f>
        <v/>
      </c>
      <c r="F299" s="38" t="n">
        <f aca="false">SUMIF($H$4:$IV$4,F$4,$H299:$IV299)</f>
        <v>0</v>
      </c>
      <c r="G299" s="39" t="n">
        <f aca="false">SUMIF($H$4:$IV$4,G$4,$H299:$IV299)</f>
        <v>0</v>
      </c>
    </row>
    <row r="300" customFormat="false" ht="15" hidden="false" customHeight="false" outlineLevel="0" collapsed="false">
      <c r="E300" s="37" t="str">
        <f aca="false">IF(F300&lt;&gt;G300,"الفرق"&amp;"  "&amp;F300-G300,"")</f>
        <v/>
      </c>
      <c r="F300" s="38" t="n">
        <f aca="false">SUMIF($H$4:$IV$4,F$4,$H300:$IV300)</f>
        <v>0</v>
      </c>
      <c r="G300" s="39" t="n">
        <f aca="false">SUMIF($H$4:$IV$4,G$4,$H300:$IV300)</f>
        <v>0</v>
      </c>
    </row>
    <row r="301" customFormat="false" ht="15" hidden="false" customHeight="false" outlineLevel="0" collapsed="false">
      <c r="E301" s="37" t="str">
        <f aca="false">IF(F301&lt;&gt;G301,"الفرق"&amp;"  "&amp;F301-G301,"")</f>
        <v/>
      </c>
      <c r="F301" s="38" t="n">
        <f aca="false">SUMIF($H$4:$IV$4,F$4,$H301:$IV301)</f>
        <v>0</v>
      </c>
      <c r="G301" s="39" t="n">
        <f aca="false">SUMIF($H$4:$IV$4,G$4,$H301:$IV301)</f>
        <v>0</v>
      </c>
    </row>
    <row r="302" customFormat="false" ht="15" hidden="false" customHeight="false" outlineLevel="0" collapsed="false">
      <c r="E302" s="37" t="str">
        <f aca="false">IF(F302&lt;&gt;G302,"الفرق"&amp;"  "&amp;F302-G302,"")</f>
        <v/>
      </c>
      <c r="F302" s="38" t="n">
        <f aca="false">SUMIF($H$4:$IV$4,F$4,$H302:$IV302)</f>
        <v>0</v>
      </c>
      <c r="G302" s="39" t="n">
        <f aca="false">SUMIF($H$4:$IV$4,G$4,$H302:$IV302)</f>
        <v>0</v>
      </c>
    </row>
    <row r="303" customFormat="false" ht="15" hidden="false" customHeight="false" outlineLevel="0" collapsed="false">
      <c r="E303" s="37" t="str">
        <f aca="false">IF(F303&lt;&gt;G303,"الفرق"&amp;"  "&amp;F303-G303,"")</f>
        <v/>
      </c>
      <c r="F303" s="38" t="n">
        <f aca="false">SUMIF($H$4:$IV$4,F$4,$H303:$IV303)</f>
        <v>0</v>
      </c>
      <c r="G303" s="39" t="n">
        <f aca="false">SUMIF($H$4:$IV$4,G$4,$H303:$IV303)</f>
        <v>0</v>
      </c>
    </row>
    <row r="304" customFormat="false" ht="15" hidden="false" customHeight="false" outlineLevel="0" collapsed="false">
      <c r="E304" s="37" t="str">
        <f aca="false">IF(F304&lt;&gt;G304,"الفرق"&amp;"  "&amp;F304-G304,"")</f>
        <v/>
      </c>
      <c r="F304" s="38" t="n">
        <f aca="false">SUMIF($H$4:$IV$4,F$4,$H304:$IV304)</f>
        <v>0</v>
      </c>
      <c r="G304" s="39" t="n">
        <f aca="false">SUMIF($H$4:$IV$4,G$4,$H304:$IV304)</f>
        <v>0</v>
      </c>
    </row>
    <row r="305" customFormat="false" ht="15" hidden="false" customHeight="false" outlineLevel="0" collapsed="false">
      <c r="E305" s="37" t="str">
        <f aca="false">IF(F305&lt;&gt;G305,"الفرق"&amp;"  "&amp;F305-G305,"")</f>
        <v/>
      </c>
      <c r="F305" s="38" t="n">
        <f aca="false">SUMIF($H$4:$IV$4,F$4,$H305:$IV305)</f>
        <v>0</v>
      </c>
      <c r="G305" s="39" t="n">
        <f aca="false">SUMIF($H$4:$IV$4,G$4,$H305:$IV305)</f>
        <v>0</v>
      </c>
    </row>
    <row r="306" customFormat="false" ht="15" hidden="false" customHeight="false" outlineLevel="0" collapsed="false">
      <c r="E306" s="37" t="str">
        <f aca="false">IF(F306&lt;&gt;G306,"الفرق"&amp;"  "&amp;F306-G306,"")</f>
        <v/>
      </c>
      <c r="F306" s="38" t="n">
        <f aca="false">SUMIF($H$4:$IV$4,F$4,$H306:$IV306)</f>
        <v>0</v>
      </c>
      <c r="G306" s="39" t="n">
        <f aca="false">SUMIF($H$4:$IV$4,G$4,$H306:$IV306)</f>
        <v>0</v>
      </c>
    </row>
    <row r="307" customFormat="false" ht="15" hidden="false" customHeight="false" outlineLevel="0" collapsed="false">
      <c r="E307" s="37" t="str">
        <f aca="false">IF(F307&lt;&gt;G307,"الفرق"&amp;"  "&amp;F307-G307,"")</f>
        <v/>
      </c>
      <c r="F307" s="38" t="n">
        <f aca="false">SUMIF($H$4:$IV$4,F$4,$H307:$IV307)</f>
        <v>0</v>
      </c>
      <c r="G307" s="39" t="n">
        <f aca="false">SUMIF($H$4:$IV$4,G$4,$H307:$IV307)</f>
        <v>0</v>
      </c>
    </row>
    <row r="308" customFormat="false" ht="15" hidden="false" customHeight="false" outlineLevel="0" collapsed="false">
      <c r="E308" s="37" t="str">
        <f aca="false">IF(F308&lt;&gt;G308,"الفرق"&amp;"  "&amp;F308-G308,"")</f>
        <v/>
      </c>
      <c r="F308" s="38" t="n">
        <f aca="false">SUMIF($H$4:$IV$4,F$4,$H308:$IV308)</f>
        <v>0</v>
      </c>
      <c r="G308" s="39" t="n">
        <f aca="false">SUMIF($H$4:$IV$4,G$4,$H308:$IV308)</f>
        <v>0</v>
      </c>
    </row>
    <row r="309" customFormat="false" ht="15" hidden="false" customHeight="false" outlineLevel="0" collapsed="false">
      <c r="E309" s="37" t="str">
        <f aca="false">IF(F309&lt;&gt;G309,"الفرق"&amp;"  "&amp;F309-G309,"")</f>
        <v/>
      </c>
      <c r="F309" s="38" t="n">
        <f aca="false">SUMIF($H$4:$IV$4,F$4,$H309:$IV309)</f>
        <v>0</v>
      </c>
      <c r="G309" s="39" t="n">
        <f aca="false">SUMIF($H$4:$IV$4,G$4,$H309:$IV309)</f>
        <v>0</v>
      </c>
    </row>
    <row r="310" customFormat="false" ht="15" hidden="false" customHeight="false" outlineLevel="0" collapsed="false">
      <c r="E310" s="37" t="str">
        <f aca="false">IF(F310&lt;&gt;G310,"الفرق"&amp;"  "&amp;F310-G310,"")</f>
        <v/>
      </c>
      <c r="F310" s="38" t="n">
        <f aca="false">SUMIF($H$4:$IV$4,F$4,$H310:$IV310)</f>
        <v>0</v>
      </c>
      <c r="G310" s="39" t="n">
        <f aca="false">SUMIF($H$4:$IV$4,G$4,$H310:$IV310)</f>
        <v>0</v>
      </c>
    </row>
    <row r="311" customFormat="false" ht="15" hidden="false" customHeight="false" outlineLevel="0" collapsed="false">
      <c r="E311" s="37" t="str">
        <f aca="false">IF(F311&lt;&gt;G311,"الفرق"&amp;"  "&amp;F311-G311,"")</f>
        <v/>
      </c>
      <c r="F311" s="38" t="n">
        <f aca="false">SUMIF($H$4:$IV$4,F$4,$H311:$IV311)</f>
        <v>0</v>
      </c>
      <c r="G311" s="39" t="n">
        <f aca="false">SUMIF($H$4:$IV$4,G$4,$H311:$IV311)</f>
        <v>0</v>
      </c>
    </row>
    <row r="312" customFormat="false" ht="15" hidden="false" customHeight="false" outlineLevel="0" collapsed="false">
      <c r="E312" s="37" t="str">
        <f aca="false">IF(F312&lt;&gt;G312,"الفرق"&amp;"  "&amp;F312-G312,"")</f>
        <v/>
      </c>
      <c r="F312" s="38" t="n">
        <f aca="false">SUMIF($H$4:$IV$4,F$4,$H312:$IV312)</f>
        <v>0</v>
      </c>
      <c r="G312" s="39" t="n">
        <f aca="false">SUMIF($H$4:$IV$4,G$4,$H312:$IV312)</f>
        <v>0</v>
      </c>
    </row>
    <row r="313" customFormat="false" ht="15" hidden="false" customHeight="false" outlineLevel="0" collapsed="false">
      <c r="E313" s="37" t="str">
        <f aca="false">IF(F313&lt;&gt;G313,"الفرق"&amp;"  "&amp;F313-G313,"")</f>
        <v/>
      </c>
      <c r="F313" s="38" t="n">
        <f aca="false">SUMIF($H$4:$IV$4,F$4,$H313:$IV313)</f>
        <v>0</v>
      </c>
      <c r="G313" s="39" t="n">
        <f aca="false">SUMIF($H$4:$IV$4,G$4,$H313:$IV313)</f>
        <v>0</v>
      </c>
    </row>
    <row r="314" customFormat="false" ht="15" hidden="false" customHeight="false" outlineLevel="0" collapsed="false">
      <c r="E314" s="37" t="str">
        <f aca="false">IF(F314&lt;&gt;G314,"الفرق"&amp;"  "&amp;F314-G314,"")</f>
        <v/>
      </c>
      <c r="F314" s="38" t="n">
        <f aca="false">SUMIF($H$4:$IV$4,F$4,$H314:$IV314)</f>
        <v>0</v>
      </c>
      <c r="G314" s="39" t="n">
        <f aca="false">SUMIF($H$4:$IV$4,G$4,$H314:$IV314)</f>
        <v>0</v>
      </c>
    </row>
    <row r="315" customFormat="false" ht="15" hidden="false" customHeight="false" outlineLevel="0" collapsed="false">
      <c r="E315" s="37" t="str">
        <f aca="false">IF(F315&lt;&gt;G315,"الفرق"&amp;"  "&amp;F315-G315,"")</f>
        <v/>
      </c>
      <c r="F315" s="38" t="n">
        <f aca="false">SUMIF($H$4:$IV$4,F$4,$H315:$IV315)</f>
        <v>0</v>
      </c>
      <c r="G315" s="39" t="n">
        <f aca="false">SUMIF($H$4:$IV$4,G$4,$H315:$IV315)</f>
        <v>0</v>
      </c>
    </row>
    <row r="316" customFormat="false" ht="15" hidden="false" customHeight="false" outlineLevel="0" collapsed="false">
      <c r="E316" s="37" t="str">
        <f aca="false">IF(F316&lt;&gt;G316,"الفرق"&amp;"  "&amp;F316-G316,"")</f>
        <v/>
      </c>
      <c r="F316" s="38" t="n">
        <f aca="false">SUMIF($H$4:$IV$4,F$4,$H316:$IV316)</f>
        <v>0</v>
      </c>
      <c r="G316" s="39" t="n">
        <f aca="false">SUMIF($H$4:$IV$4,G$4,$H316:$IV316)</f>
        <v>0</v>
      </c>
    </row>
    <row r="317" customFormat="false" ht="15" hidden="false" customHeight="false" outlineLevel="0" collapsed="false">
      <c r="E317" s="37" t="str">
        <f aca="false">IF(F317&lt;&gt;G317,"الفرق"&amp;"  "&amp;F317-G317,"")</f>
        <v/>
      </c>
      <c r="F317" s="38" t="n">
        <f aca="false">SUMIF($H$4:$IV$4,F$4,$H317:$IV317)</f>
        <v>0</v>
      </c>
      <c r="G317" s="39" t="n">
        <f aca="false">SUMIF($H$4:$IV$4,G$4,$H317:$IV317)</f>
        <v>0</v>
      </c>
    </row>
    <row r="318" customFormat="false" ht="15" hidden="false" customHeight="false" outlineLevel="0" collapsed="false">
      <c r="E318" s="37" t="str">
        <f aca="false">IF(F318&lt;&gt;G318,"الفرق"&amp;"  "&amp;F318-G318,"")</f>
        <v/>
      </c>
      <c r="F318" s="38" t="n">
        <f aca="false">SUMIF($H$4:$IV$4,F$4,$H318:$IV318)</f>
        <v>0</v>
      </c>
      <c r="G318" s="39" t="n">
        <f aca="false">SUMIF($H$4:$IV$4,G$4,$H318:$IV318)</f>
        <v>0</v>
      </c>
    </row>
    <row r="319" customFormat="false" ht="15" hidden="false" customHeight="false" outlineLevel="0" collapsed="false">
      <c r="E319" s="37" t="str">
        <f aca="false">IF(F319&lt;&gt;G319,"الفرق"&amp;"  "&amp;F319-G319,"")</f>
        <v/>
      </c>
      <c r="F319" s="38" t="n">
        <f aca="false">SUMIF($H$4:$IV$4,F$4,$H319:$IV319)</f>
        <v>0</v>
      </c>
      <c r="G319" s="39" t="n">
        <f aca="false">SUMIF($H$4:$IV$4,G$4,$H319:$IV319)</f>
        <v>0</v>
      </c>
    </row>
    <row r="320" customFormat="false" ht="15" hidden="false" customHeight="false" outlineLevel="0" collapsed="false">
      <c r="E320" s="37" t="str">
        <f aca="false">IF(F320&lt;&gt;G320,"الفرق"&amp;"  "&amp;F320-G320,"")</f>
        <v/>
      </c>
      <c r="F320" s="38" t="n">
        <f aca="false">SUMIF($H$4:$IV$4,F$4,$H320:$IV320)</f>
        <v>0</v>
      </c>
      <c r="G320" s="39" t="n">
        <f aca="false">SUMIF($H$4:$IV$4,G$4,$H320:$IV320)</f>
        <v>0</v>
      </c>
    </row>
    <row r="321" customFormat="false" ht="15" hidden="false" customHeight="false" outlineLevel="0" collapsed="false">
      <c r="E321" s="37" t="str">
        <f aca="false">IF(F321&lt;&gt;G321,"الفرق"&amp;"  "&amp;F321-G321,"")</f>
        <v/>
      </c>
      <c r="F321" s="38" t="n">
        <f aca="false">SUMIF($H$4:$IV$4,F$4,$H321:$IV321)</f>
        <v>0</v>
      </c>
      <c r="G321" s="39" t="n">
        <f aca="false">SUMIF($H$4:$IV$4,G$4,$H321:$IV321)</f>
        <v>0</v>
      </c>
    </row>
    <row r="322" customFormat="false" ht="15" hidden="false" customHeight="false" outlineLevel="0" collapsed="false">
      <c r="E322" s="37" t="str">
        <f aca="false">IF(F322&lt;&gt;G322,"الفرق"&amp;"  "&amp;F322-G322,"")</f>
        <v/>
      </c>
      <c r="F322" s="38" t="n">
        <f aca="false">SUMIF($H$4:$IV$4,F$4,$H322:$IV322)</f>
        <v>0</v>
      </c>
      <c r="G322" s="39" t="n">
        <f aca="false">SUMIF($H$4:$IV$4,G$4,$H322:$IV322)</f>
        <v>0</v>
      </c>
    </row>
    <row r="323" customFormat="false" ht="15" hidden="false" customHeight="false" outlineLevel="0" collapsed="false">
      <c r="E323" s="37" t="str">
        <f aca="false">IF(F323&lt;&gt;G323,"الفرق"&amp;"  "&amp;F323-G323,"")</f>
        <v/>
      </c>
      <c r="F323" s="38" t="n">
        <f aca="false">SUMIF($H$4:$IV$4,F$4,$H323:$IV323)</f>
        <v>0</v>
      </c>
      <c r="G323" s="39" t="n">
        <f aca="false">SUMIF($H$4:$IV$4,G$4,$H323:$IV323)</f>
        <v>0</v>
      </c>
    </row>
    <row r="324" customFormat="false" ht="15" hidden="false" customHeight="false" outlineLevel="0" collapsed="false">
      <c r="E324" s="37" t="str">
        <f aca="false">IF(F324&lt;&gt;G324,"الفرق"&amp;"  "&amp;F324-G324,"")</f>
        <v/>
      </c>
      <c r="F324" s="38" t="n">
        <f aca="false">SUMIF($H$4:$IV$4,F$4,$H324:$IV324)</f>
        <v>0</v>
      </c>
      <c r="G324" s="39" t="n">
        <f aca="false">SUMIF($H$4:$IV$4,G$4,$H324:$IV324)</f>
        <v>0</v>
      </c>
    </row>
    <row r="325" customFormat="false" ht="15" hidden="false" customHeight="false" outlineLevel="0" collapsed="false">
      <c r="E325" s="37" t="str">
        <f aca="false">IF(F325&lt;&gt;G325,"الفرق"&amp;"  "&amp;F325-G325,"")</f>
        <v/>
      </c>
      <c r="F325" s="38" t="n">
        <f aca="false">SUMIF($H$4:$IV$4,F$4,$H325:$IV325)</f>
        <v>0</v>
      </c>
      <c r="G325" s="39" t="n">
        <f aca="false">SUMIF($H$4:$IV$4,G$4,$H325:$IV325)</f>
        <v>0</v>
      </c>
    </row>
    <row r="326" customFormat="false" ht="15" hidden="false" customHeight="false" outlineLevel="0" collapsed="false">
      <c r="E326" s="37" t="str">
        <f aca="false">IF(F326&lt;&gt;G326,"الفرق"&amp;"  "&amp;F326-G326,"")</f>
        <v/>
      </c>
      <c r="F326" s="38" t="n">
        <f aca="false">SUMIF($H$4:$IV$4,F$4,$H326:$IV326)</f>
        <v>0</v>
      </c>
      <c r="G326" s="39" t="n">
        <f aca="false">SUMIF($H$4:$IV$4,G$4,$H326:$IV326)</f>
        <v>0</v>
      </c>
    </row>
    <row r="327" customFormat="false" ht="15" hidden="false" customHeight="false" outlineLevel="0" collapsed="false">
      <c r="E327" s="37" t="str">
        <f aca="false">IF(F327&lt;&gt;G327,"الفرق"&amp;"  "&amp;F327-G327,"")</f>
        <v/>
      </c>
      <c r="F327" s="38" t="n">
        <f aca="false">SUMIF($H$4:$IV$4,F$4,$H327:$IV327)</f>
        <v>0</v>
      </c>
      <c r="G327" s="39" t="n">
        <f aca="false">SUMIF($H$4:$IV$4,G$4,$H327:$IV327)</f>
        <v>0</v>
      </c>
    </row>
    <row r="328" customFormat="false" ht="15" hidden="false" customHeight="false" outlineLevel="0" collapsed="false">
      <c r="E328" s="37" t="str">
        <f aca="false">IF(F328&lt;&gt;G328,"الفرق"&amp;"  "&amp;F328-G328,"")</f>
        <v/>
      </c>
      <c r="F328" s="38" t="n">
        <f aca="false">SUMIF($H$4:$IV$4,F$4,$H328:$IV328)</f>
        <v>0</v>
      </c>
      <c r="G328" s="39" t="n">
        <f aca="false">SUMIF($H$4:$IV$4,G$4,$H328:$IV328)</f>
        <v>0</v>
      </c>
    </row>
    <row r="329" customFormat="false" ht="15" hidden="false" customHeight="false" outlineLevel="0" collapsed="false">
      <c r="E329" s="37" t="str">
        <f aca="false">IF(F329&lt;&gt;G329,"الفرق"&amp;"  "&amp;F329-G329,"")</f>
        <v/>
      </c>
      <c r="F329" s="38" t="n">
        <f aca="false">SUMIF($H$4:$IV$4,F$4,$H329:$IV329)</f>
        <v>0</v>
      </c>
      <c r="G329" s="39" t="n">
        <f aca="false">SUMIF($H$4:$IV$4,G$4,$H329:$IV329)</f>
        <v>0</v>
      </c>
    </row>
    <row r="330" customFormat="false" ht="15" hidden="false" customHeight="false" outlineLevel="0" collapsed="false">
      <c r="E330" s="37" t="str">
        <f aca="false">IF(F330&lt;&gt;G330,"الفرق"&amp;"  "&amp;F330-G330,"")</f>
        <v/>
      </c>
      <c r="F330" s="38" t="n">
        <f aca="false">SUMIF($H$4:$IV$4,F$4,$H330:$IV330)</f>
        <v>0</v>
      </c>
      <c r="G330" s="39" t="n">
        <f aca="false">SUMIF($H$4:$IV$4,G$4,$H330:$IV330)</f>
        <v>0</v>
      </c>
    </row>
    <row r="331" customFormat="false" ht="15" hidden="false" customHeight="false" outlineLevel="0" collapsed="false">
      <c r="E331" s="37" t="str">
        <f aca="false">IF(F331&lt;&gt;G331,"الفرق"&amp;"  "&amp;F331-G331,"")</f>
        <v/>
      </c>
      <c r="F331" s="38" t="n">
        <f aca="false">SUMIF($H$4:$IV$4,F$4,$H331:$IV331)</f>
        <v>0</v>
      </c>
      <c r="G331" s="39" t="n">
        <f aca="false">SUMIF($H$4:$IV$4,G$4,$H331:$IV331)</f>
        <v>0</v>
      </c>
    </row>
    <row r="332" customFormat="false" ht="15" hidden="false" customHeight="false" outlineLevel="0" collapsed="false">
      <c r="E332" s="37" t="str">
        <f aca="false">IF(F332&lt;&gt;G332,"الفرق"&amp;"  "&amp;F332-G332,"")</f>
        <v/>
      </c>
      <c r="F332" s="38" t="n">
        <f aca="false">SUMIF($H$4:$IV$4,F$4,$H332:$IV332)</f>
        <v>0</v>
      </c>
      <c r="G332" s="39" t="n">
        <f aca="false">SUMIF($H$4:$IV$4,G$4,$H332:$IV332)</f>
        <v>0</v>
      </c>
    </row>
    <row r="333" customFormat="false" ht="15" hidden="false" customHeight="false" outlineLevel="0" collapsed="false">
      <c r="E333" s="37" t="str">
        <f aca="false">IF(F333&lt;&gt;G333,"الفرق"&amp;"  "&amp;F333-G333,"")</f>
        <v/>
      </c>
      <c r="F333" s="38" t="n">
        <f aca="false">SUMIF($H$4:$IV$4,F$4,$H333:$IV333)</f>
        <v>0</v>
      </c>
      <c r="G333" s="39" t="n">
        <f aca="false">SUMIF($H$4:$IV$4,G$4,$H333:$IV333)</f>
        <v>0</v>
      </c>
    </row>
    <row r="334" customFormat="false" ht="15" hidden="false" customHeight="false" outlineLevel="0" collapsed="false">
      <c r="E334" s="37" t="str">
        <f aca="false">IF(F334&lt;&gt;G334,"الفرق"&amp;"  "&amp;F334-G334,"")</f>
        <v/>
      </c>
      <c r="F334" s="38" t="n">
        <f aca="false">SUMIF($H$4:$IV$4,F$4,$H334:$IV334)</f>
        <v>0</v>
      </c>
      <c r="G334" s="39" t="n">
        <f aca="false">SUMIF($H$4:$IV$4,G$4,$H334:$IV334)</f>
        <v>0</v>
      </c>
    </row>
    <row r="335" customFormat="false" ht="15" hidden="false" customHeight="false" outlineLevel="0" collapsed="false">
      <c r="E335" s="37" t="str">
        <f aca="false">IF(F335&lt;&gt;G335,"الفرق"&amp;"  "&amp;F335-G335,"")</f>
        <v/>
      </c>
      <c r="F335" s="38" t="n">
        <f aca="false">SUMIF($H$4:$IV$4,F$4,$H335:$IV335)</f>
        <v>0</v>
      </c>
      <c r="G335" s="39" t="n">
        <f aca="false">SUMIF($H$4:$IV$4,G$4,$H335:$IV335)</f>
        <v>0</v>
      </c>
    </row>
    <row r="336" customFormat="false" ht="15" hidden="false" customHeight="false" outlineLevel="0" collapsed="false">
      <c r="E336" s="37" t="str">
        <f aca="false">IF(F336&lt;&gt;G336,"الفرق"&amp;"  "&amp;F336-G336,"")</f>
        <v/>
      </c>
      <c r="F336" s="38" t="n">
        <f aca="false">SUMIF($H$4:$IV$4,F$4,$H336:$IV336)</f>
        <v>0</v>
      </c>
      <c r="G336" s="39" t="n">
        <f aca="false">SUMIF($H$4:$IV$4,G$4,$H336:$IV336)</f>
        <v>0</v>
      </c>
    </row>
    <row r="337" customFormat="false" ht="15" hidden="false" customHeight="false" outlineLevel="0" collapsed="false">
      <c r="E337" s="37" t="str">
        <f aca="false">IF(F337&lt;&gt;G337,"الفرق"&amp;"  "&amp;F337-G337,"")</f>
        <v/>
      </c>
      <c r="F337" s="38" t="n">
        <f aca="false">SUMIF($H$4:$IV$4,F$4,$H337:$IV337)</f>
        <v>0</v>
      </c>
      <c r="G337" s="39" t="n">
        <f aca="false">SUMIF($H$4:$IV$4,G$4,$H337:$IV337)</f>
        <v>0</v>
      </c>
    </row>
    <row r="338" customFormat="false" ht="15" hidden="false" customHeight="false" outlineLevel="0" collapsed="false">
      <c r="E338" s="37" t="str">
        <f aca="false">IF(F338&lt;&gt;G338,"الفرق"&amp;"  "&amp;F338-G338,"")</f>
        <v/>
      </c>
      <c r="F338" s="38" t="n">
        <f aca="false">SUMIF($H$4:$IV$4,F$4,$H338:$IV338)</f>
        <v>0</v>
      </c>
      <c r="G338" s="39" t="n">
        <f aca="false">SUMIF($H$4:$IV$4,G$4,$H338:$IV338)</f>
        <v>0</v>
      </c>
    </row>
    <row r="339" customFormat="false" ht="15" hidden="false" customHeight="false" outlineLevel="0" collapsed="false">
      <c r="E339" s="37" t="str">
        <f aca="false">IF(F339&lt;&gt;G339,"الفرق"&amp;"  "&amp;F339-G339,"")</f>
        <v/>
      </c>
      <c r="F339" s="38" t="n">
        <f aca="false">SUMIF($H$4:$IV$4,F$4,$H339:$IV339)</f>
        <v>0</v>
      </c>
      <c r="G339" s="39" t="n">
        <f aca="false">SUMIF($H$4:$IV$4,G$4,$H339:$IV339)</f>
        <v>0</v>
      </c>
    </row>
    <row r="340" customFormat="false" ht="15" hidden="false" customHeight="false" outlineLevel="0" collapsed="false">
      <c r="E340" s="37" t="str">
        <f aca="false">IF(F340&lt;&gt;G340,"الفرق"&amp;"  "&amp;F340-G340,"")</f>
        <v/>
      </c>
      <c r="F340" s="38" t="n">
        <f aca="false">SUMIF($H$4:$IV$4,F$4,$H340:$IV340)</f>
        <v>0</v>
      </c>
      <c r="G340" s="39" t="n">
        <f aca="false">SUMIF($H$4:$IV$4,G$4,$H340:$IV340)</f>
        <v>0</v>
      </c>
    </row>
    <row r="341" customFormat="false" ht="15" hidden="false" customHeight="false" outlineLevel="0" collapsed="false">
      <c r="E341" s="37" t="str">
        <f aca="false">IF(F341&lt;&gt;G341,"الفرق"&amp;"  "&amp;F341-G341,"")</f>
        <v/>
      </c>
      <c r="F341" s="38" t="n">
        <f aca="false">SUMIF($H$4:$IV$4,F$4,$H341:$IV341)</f>
        <v>0</v>
      </c>
      <c r="G341" s="39" t="n">
        <f aca="false">SUMIF($H$4:$IV$4,G$4,$H341:$IV341)</f>
        <v>0</v>
      </c>
    </row>
    <row r="342" customFormat="false" ht="15" hidden="false" customHeight="false" outlineLevel="0" collapsed="false">
      <c r="E342" s="37" t="str">
        <f aca="false">IF(F342&lt;&gt;G342,"الفرق"&amp;"  "&amp;F342-G342,"")</f>
        <v/>
      </c>
      <c r="F342" s="38" t="n">
        <f aca="false">SUMIF($H$4:$IV$4,F$4,$H342:$IV342)</f>
        <v>0</v>
      </c>
      <c r="G342" s="39" t="n">
        <f aca="false">SUMIF($H$4:$IV$4,G$4,$H342:$IV342)</f>
        <v>0</v>
      </c>
    </row>
    <row r="343" customFormat="false" ht="15" hidden="false" customHeight="false" outlineLevel="0" collapsed="false">
      <c r="E343" s="37" t="str">
        <f aca="false">IF(F343&lt;&gt;G343,"الفرق"&amp;"  "&amp;F343-G343,"")</f>
        <v/>
      </c>
      <c r="F343" s="38" t="n">
        <f aca="false">SUMIF($H$4:$IV$4,F$4,$H343:$IV343)</f>
        <v>0</v>
      </c>
      <c r="G343" s="39" t="n">
        <f aca="false">SUMIF($H$4:$IV$4,G$4,$H343:$IV343)</f>
        <v>0</v>
      </c>
    </row>
    <row r="344" customFormat="false" ht="15" hidden="false" customHeight="false" outlineLevel="0" collapsed="false">
      <c r="E344" s="37" t="str">
        <f aca="false">IF(F344&lt;&gt;G344,"الفرق"&amp;"  "&amp;F344-G344,"")</f>
        <v/>
      </c>
      <c r="F344" s="38" t="n">
        <f aca="false">SUMIF($H$4:$IV$4,F$4,$H344:$IV344)</f>
        <v>0</v>
      </c>
      <c r="G344" s="39" t="n">
        <f aca="false">SUMIF($H$4:$IV$4,G$4,$H344:$IV344)</f>
        <v>0</v>
      </c>
    </row>
    <row r="345" customFormat="false" ht="15" hidden="false" customHeight="false" outlineLevel="0" collapsed="false">
      <c r="E345" s="37" t="str">
        <f aca="false">IF(F345&lt;&gt;G345,"الفرق"&amp;"  "&amp;F345-G345,"")</f>
        <v/>
      </c>
      <c r="F345" s="38" t="n">
        <f aca="false">SUMIF($H$4:$IV$4,F$4,$H345:$IV345)</f>
        <v>0</v>
      </c>
      <c r="G345" s="39" t="n">
        <f aca="false">SUMIF($H$4:$IV$4,G$4,$H345:$IV345)</f>
        <v>0</v>
      </c>
    </row>
    <row r="346" customFormat="false" ht="15" hidden="false" customHeight="false" outlineLevel="0" collapsed="false">
      <c r="E346" s="37" t="str">
        <f aca="false">IF(F346&lt;&gt;G346,"الفرق"&amp;"  "&amp;F346-G346,"")</f>
        <v/>
      </c>
      <c r="F346" s="38" t="n">
        <f aca="false">SUMIF($H$4:$IV$4,F$4,$H346:$IV346)</f>
        <v>0</v>
      </c>
      <c r="G346" s="39" t="n">
        <f aca="false">SUMIF($H$4:$IV$4,G$4,$H346:$IV346)</f>
        <v>0</v>
      </c>
    </row>
    <row r="347" customFormat="false" ht="15" hidden="false" customHeight="false" outlineLevel="0" collapsed="false">
      <c r="E347" s="37" t="str">
        <f aca="false">IF(F347&lt;&gt;G347,"الفرق"&amp;"  "&amp;F347-G347,"")</f>
        <v/>
      </c>
      <c r="F347" s="38" t="n">
        <f aca="false">SUMIF($H$4:$IV$4,F$4,$H347:$IV347)</f>
        <v>0</v>
      </c>
      <c r="G347" s="39" t="n">
        <f aca="false">SUMIF($H$4:$IV$4,G$4,$H347:$IV347)</f>
        <v>0</v>
      </c>
    </row>
    <row r="348" customFormat="false" ht="15" hidden="false" customHeight="false" outlineLevel="0" collapsed="false">
      <c r="E348" s="37" t="str">
        <f aca="false">IF(F348&lt;&gt;G348,"الفرق"&amp;"  "&amp;F348-G348,"")</f>
        <v/>
      </c>
      <c r="F348" s="38" t="n">
        <f aca="false">SUMIF($H$4:$IV$4,F$4,$H348:$IV348)</f>
        <v>0</v>
      </c>
      <c r="G348" s="39" t="n">
        <f aca="false">SUMIF($H$4:$IV$4,G$4,$H348:$IV348)</f>
        <v>0</v>
      </c>
    </row>
    <row r="349" customFormat="false" ht="15" hidden="false" customHeight="false" outlineLevel="0" collapsed="false">
      <c r="E349" s="37" t="str">
        <f aca="false">IF(F349&lt;&gt;G349,"الفرق"&amp;"  "&amp;F349-G349,"")</f>
        <v/>
      </c>
      <c r="F349" s="38" t="n">
        <f aca="false">SUMIF($H$4:$IV$4,F$4,$H349:$IV349)</f>
        <v>0</v>
      </c>
      <c r="G349" s="39" t="n">
        <f aca="false">SUMIF($H$4:$IV$4,G$4,$H349:$IV349)</f>
        <v>0</v>
      </c>
    </row>
    <row r="350" customFormat="false" ht="15" hidden="false" customHeight="false" outlineLevel="0" collapsed="false">
      <c r="E350" s="37" t="str">
        <f aca="false">IF(F350&lt;&gt;G350,"الفرق"&amp;"  "&amp;F350-G350,"")</f>
        <v/>
      </c>
      <c r="F350" s="38" t="n">
        <f aca="false">SUMIF($H$4:$IV$4,F$4,$H350:$IV350)</f>
        <v>0</v>
      </c>
      <c r="G350" s="39" t="n">
        <f aca="false">SUMIF($H$4:$IV$4,G$4,$H350:$IV350)</f>
        <v>0</v>
      </c>
    </row>
    <row r="351" customFormat="false" ht="15" hidden="false" customHeight="false" outlineLevel="0" collapsed="false">
      <c r="E351" s="37" t="str">
        <f aca="false">IF(F351&lt;&gt;G351,"الفرق"&amp;"  "&amp;F351-G351,"")</f>
        <v/>
      </c>
      <c r="F351" s="38" t="n">
        <f aca="false">SUMIF($H$4:$IV$4,F$4,$H351:$IV351)</f>
        <v>0</v>
      </c>
      <c r="G351" s="39" t="n">
        <f aca="false">SUMIF($H$4:$IV$4,G$4,$H351:$IV351)</f>
        <v>0</v>
      </c>
    </row>
    <row r="352" customFormat="false" ht="15" hidden="false" customHeight="false" outlineLevel="0" collapsed="false">
      <c r="E352" s="37" t="str">
        <f aca="false">IF(F352&lt;&gt;G352,"الفرق"&amp;"  "&amp;F352-G352,"")</f>
        <v/>
      </c>
      <c r="F352" s="38" t="n">
        <f aca="false">SUMIF($H$4:$IV$4,F$4,$H352:$IV352)</f>
        <v>0</v>
      </c>
      <c r="G352" s="39" t="n">
        <f aca="false">SUMIF($H$4:$IV$4,G$4,$H352:$IV352)</f>
        <v>0</v>
      </c>
    </row>
    <row r="353" customFormat="false" ht="15" hidden="false" customHeight="false" outlineLevel="0" collapsed="false">
      <c r="E353" s="37" t="str">
        <f aca="false">IF(F353&lt;&gt;G353,"الفرق"&amp;"  "&amp;F353-G353,"")</f>
        <v/>
      </c>
      <c r="F353" s="38" t="n">
        <f aca="false">SUMIF($H$4:$IV$4,F$4,$H353:$IV353)</f>
        <v>0</v>
      </c>
      <c r="G353" s="39" t="n">
        <f aca="false">SUMIF($H$4:$IV$4,G$4,$H353:$IV353)</f>
        <v>0</v>
      </c>
    </row>
    <row r="354" customFormat="false" ht="15" hidden="false" customHeight="false" outlineLevel="0" collapsed="false">
      <c r="E354" s="37" t="str">
        <f aca="false">IF(F354&lt;&gt;G354,"الفرق"&amp;"  "&amp;F354-G354,"")</f>
        <v/>
      </c>
      <c r="F354" s="38" t="n">
        <f aca="false">SUMIF($H$4:$IV$4,F$4,$H354:$IV354)</f>
        <v>0</v>
      </c>
      <c r="G354" s="39" t="n">
        <f aca="false">SUMIF($H$4:$IV$4,G$4,$H354:$IV354)</f>
        <v>0</v>
      </c>
    </row>
    <row r="355" customFormat="false" ht="15" hidden="false" customHeight="false" outlineLevel="0" collapsed="false">
      <c r="E355" s="37" t="str">
        <f aca="false">IF(F355&lt;&gt;G355,"الفرق"&amp;"  "&amp;F355-G355,"")</f>
        <v/>
      </c>
      <c r="F355" s="38" t="n">
        <f aca="false">SUMIF($H$4:$IV$4,F$4,$H355:$IV355)</f>
        <v>0</v>
      </c>
      <c r="G355" s="39" t="n">
        <f aca="false">SUMIF($H$4:$IV$4,G$4,$H355:$IV355)</f>
        <v>0</v>
      </c>
    </row>
    <row r="356" customFormat="false" ht="15" hidden="false" customHeight="false" outlineLevel="0" collapsed="false">
      <c r="E356" s="37" t="str">
        <f aca="false">IF(F356&lt;&gt;G356,"الفرق"&amp;"  "&amp;F356-G356,"")</f>
        <v/>
      </c>
      <c r="F356" s="38" t="n">
        <f aca="false">SUMIF($H$4:$IV$4,F$4,$H356:$IV356)</f>
        <v>0</v>
      </c>
      <c r="G356" s="39" t="n">
        <f aca="false">SUMIF($H$4:$IV$4,G$4,$H356:$IV356)</f>
        <v>0</v>
      </c>
    </row>
    <row r="357" customFormat="false" ht="15" hidden="false" customHeight="false" outlineLevel="0" collapsed="false">
      <c r="E357" s="37" t="str">
        <f aca="false">IF(F357&lt;&gt;G357,"الفرق"&amp;"  "&amp;F357-G357,"")</f>
        <v/>
      </c>
      <c r="F357" s="38" t="n">
        <f aca="false">SUMIF($H$4:$IV$4,F$4,$H357:$IV357)</f>
        <v>0</v>
      </c>
      <c r="G357" s="39" t="n">
        <f aca="false">SUMIF($H$4:$IV$4,G$4,$H357:$IV357)</f>
        <v>0</v>
      </c>
    </row>
    <row r="358" customFormat="false" ht="15" hidden="false" customHeight="false" outlineLevel="0" collapsed="false">
      <c r="E358" s="37" t="str">
        <f aca="false">IF(F358&lt;&gt;G358,"الفرق"&amp;"  "&amp;F358-G358,"")</f>
        <v/>
      </c>
      <c r="F358" s="38" t="n">
        <f aca="false">SUMIF($H$4:$IV$4,F$4,$H358:$IV358)</f>
        <v>0</v>
      </c>
      <c r="G358" s="39" t="n">
        <f aca="false">SUMIF($H$4:$IV$4,G$4,$H358:$IV358)</f>
        <v>0</v>
      </c>
    </row>
    <row r="359" customFormat="false" ht="15" hidden="false" customHeight="false" outlineLevel="0" collapsed="false">
      <c r="E359" s="37" t="str">
        <f aca="false">IF(F359&lt;&gt;G359,"الفرق"&amp;"  "&amp;F359-G359,"")</f>
        <v/>
      </c>
      <c r="F359" s="38" t="n">
        <f aca="false">SUMIF($H$4:$IV$4,F$4,$H359:$IV359)</f>
        <v>0</v>
      </c>
      <c r="G359" s="39" t="n">
        <f aca="false">SUMIF($H$4:$IV$4,G$4,$H359:$IV359)</f>
        <v>0</v>
      </c>
    </row>
    <row r="360" customFormat="false" ht="15" hidden="false" customHeight="false" outlineLevel="0" collapsed="false">
      <c r="E360" s="37" t="str">
        <f aca="false">IF(F360&lt;&gt;G360,"الفرق"&amp;"  "&amp;F360-G360,"")</f>
        <v/>
      </c>
      <c r="F360" s="38" t="n">
        <f aca="false">SUMIF($H$4:$IV$4,F$4,$H360:$IV360)</f>
        <v>0</v>
      </c>
      <c r="G360" s="39" t="n">
        <f aca="false">SUMIF($H$4:$IV$4,G$4,$H360:$IV360)</f>
        <v>0</v>
      </c>
    </row>
    <row r="361" customFormat="false" ht="15" hidden="false" customHeight="false" outlineLevel="0" collapsed="false">
      <c r="E361" s="37" t="str">
        <f aca="false">IF(F361&lt;&gt;G361,"الفرق"&amp;"  "&amp;F361-G361,"")</f>
        <v/>
      </c>
      <c r="F361" s="38" t="n">
        <f aca="false">SUMIF($H$4:$IV$4,F$4,$H361:$IV361)</f>
        <v>0</v>
      </c>
      <c r="G361" s="39" t="n">
        <f aca="false">SUMIF($H$4:$IV$4,G$4,$H361:$IV361)</f>
        <v>0</v>
      </c>
    </row>
    <row r="362" customFormat="false" ht="15" hidden="false" customHeight="false" outlineLevel="0" collapsed="false">
      <c r="E362" s="37" t="str">
        <f aca="false">IF(F362&lt;&gt;G362,"الفرق"&amp;"  "&amp;F362-G362,"")</f>
        <v/>
      </c>
      <c r="F362" s="38" t="n">
        <f aca="false">SUMIF($H$4:$IV$4,F$4,$H362:$IV362)</f>
        <v>0</v>
      </c>
      <c r="G362" s="39" t="n">
        <f aca="false">SUMIF($H$4:$IV$4,G$4,$H362:$IV362)</f>
        <v>0</v>
      </c>
    </row>
    <row r="363" customFormat="false" ht="15" hidden="false" customHeight="false" outlineLevel="0" collapsed="false">
      <c r="E363" s="37" t="str">
        <f aca="false">IF(F363&lt;&gt;G363,"الفرق"&amp;"  "&amp;F363-G363,"")</f>
        <v/>
      </c>
      <c r="F363" s="38" t="n">
        <f aca="false">SUMIF($H$4:$IV$4,F$4,$H363:$IV363)</f>
        <v>0</v>
      </c>
      <c r="G363" s="39" t="n">
        <f aca="false">SUMIF($H$4:$IV$4,G$4,$H363:$IV363)</f>
        <v>0</v>
      </c>
    </row>
    <row r="364" customFormat="false" ht="15" hidden="false" customHeight="false" outlineLevel="0" collapsed="false">
      <c r="E364" s="37" t="str">
        <f aca="false">IF(F364&lt;&gt;G364,"الفرق"&amp;"  "&amp;F364-G364,"")</f>
        <v/>
      </c>
      <c r="F364" s="38" t="n">
        <f aca="false">SUMIF($H$4:$IV$4,F$4,$H364:$IV364)</f>
        <v>0</v>
      </c>
      <c r="G364" s="39" t="n">
        <f aca="false">SUMIF($H$4:$IV$4,G$4,$H364:$IV364)</f>
        <v>0</v>
      </c>
    </row>
    <row r="365" customFormat="false" ht="15" hidden="false" customHeight="false" outlineLevel="0" collapsed="false">
      <c r="E365" s="37" t="str">
        <f aca="false">IF(F365&lt;&gt;G365,"الفرق"&amp;"  "&amp;F365-G365,"")</f>
        <v/>
      </c>
      <c r="F365" s="38" t="n">
        <f aca="false">SUMIF($H$4:$IV$4,F$4,$H365:$IV365)</f>
        <v>0</v>
      </c>
      <c r="G365" s="39" t="n">
        <f aca="false">SUMIF($H$4:$IV$4,G$4,$H365:$IV365)</f>
        <v>0</v>
      </c>
    </row>
    <row r="366" customFormat="false" ht="15" hidden="false" customHeight="false" outlineLevel="0" collapsed="false">
      <c r="E366" s="37" t="str">
        <f aca="false">IF(F366&lt;&gt;G366,"الفرق"&amp;"  "&amp;F366-G366,"")</f>
        <v/>
      </c>
      <c r="F366" s="38" t="n">
        <f aca="false">SUMIF($H$4:$IV$4,F$4,$H366:$IV366)</f>
        <v>0</v>
      </c>
      <c r="G366" s="39" t="n">
        <f aca="false">SUMIF($H$4:$IV$4,G$4,$H366:$IV366)</f>
        <v>0</v>
      </c>
    </row>
    <row r="367" customFormat="false" ht="15" hidden="false" customHeight="false" outlineLevel="0" collapsed="false">
      <c r="E367" s="37" t="str">
        <f aca="false">IF(F367&lt;&gt;G367,"الفرق"&amp;"  "&amp;F367-G367,"")</f>
        <v/>
      </c>
      <c r="F367" s="38" t="n">
        <f aca="false">SUMIF($H$4:$IV$4,F$4,$H367:$IV367)</f>
        <v>0</v>
      </c>
      <c r="G367" s="39" t="n">
        <f aca="false">SUMIF($H$4:$IV$4,G$4,$H367:$IV367)</f>
        <v>0</v>
      </c>
    </row>
    <row r="368" customFormat="false" ht="15" hidden="false" customHeight="false" outlineLevel="0" collapsed="false">
      <c r="E368" s="37" t="str">
        <f aca="false">IF(F368&lt;&gt;G368,"الفرق"&amp;"  "&amp;F368-G368,"")</f>
        <v/>
      </c>
      <c r="F368" s="38" t="n">
        <f aca="false">SUMIF($H$4:$IV$4,F$4,$H368:$IV368)</f>
        <v>0</v>
      </c>
      <c r="G368" s="39" t="n">
        <f aca="false">SUMIF($H$4:$IV$4,G$4,$H368:$IV368)</f>
        <v>0</v>
      </c>
    </row>
    <row r="369" customFormat="false" ht="15" hidden="false" customHeight="false" outlineLevel="0" collapsed="false">
      <c r="E369" s="37" t="str">
        <f aca="false">IF(F369&lt;&gt;G369,"الفرق"&amp;"  "&amp;F369-G369,"")</f>
        <v/>
      </c>
      <c r="F369" s="38" t="n">
        <f aca="false">SUMIF($H$4:$IV$4,F$4,$H369:$IV369)</f>
        <v>0</v>
      </c>
      <c r="G369" s="39" t="n">
        <f aca="false">SUMIF($H$4:$IV$4,G$4,$H369:$IV369)</f>
        <v>0</v>
      </c>
    </row>
    <row r="370" customFormat="false" ht="15" hidden="false" customHeight="false" outlineLevel="0" collapsed="false">
      <c r="E370" s="37" t="str">
        <f aca="false">IF(F370&lt;&gt;G370,"الفرق"&amp;"  "&amp;F370-G370,"")</f>
        <v/>
      </c>
      <c r="F370" s="38" t="n">
        <f aca="false">SUMIF($H$4:$IV$4,F$4,$H370:$IV370)</f>
        <v>0</v>
      </c>
      <c r="G370" s="39" t="n">
        <f aca="false">SUMIF($H$4:$IV$4,G$4,$H370:$IV370)</f>
        <v>0</v>
      </c>
    </row>
    <row r="371" customFormat="false" ht="15" hidden="false" customHeight="false" outlineLevel="0" collapsed="false">
      <c r="E371" s="37" t="str">
        <f aca="false">IF(F371&lt;&gt;G371,"الفرق"&amp;"  "&amp;F371-G371,"")</f>
        <v/>
      </c>
      <c r="F371" s="38" t="n">
        <f aca="false">SUMIF($H$4:$IV$4,F$4,$H371:$IV371)</f>
        <v>0</v>
      </c>
      <c r="G371" s="39" t="n">
        <f aca="false">SUMIF($H$4:$IV$4,G$4,$H371:$IV371)</f>
        <v>0</v>
      </c>
    </row>
    <row r="372" customFormat="false" ht="15" hidden="false" customHeight="false" outlineLevel="0" collapsed="false">
      <c r="E372" s="37" t="str">
        <f aca="false">IF(F372&lt;&gt;G372,"الفرق"&amp;"  "&amp;F372-G372,"")</f>
        <v/>
      </c>
      <c r="F372" s="38" t="n">
        <f aca="false">SUMIF($H$4:$IV$4,F$4,$H372:$IV372)</f>
        <v>0</v>
      </c>
      <c r="G372" s="39" t="n">
        <f aca="false">SUMIF($H$4:$IV$4,G$4,$H372:$IV372)</f>
        <v>0</v>
      </c>
    </row>
    <row r="373" customFormat="false" ht="15" hidden="false" customHeight="false" outlineLevel="0" collapsed="false">
      <c r="E373" s="37" t="str">
        <f aca="false">IF(F373&lt;&gt;G373,"الفرق"&amp;"  "&amp;F373-G373,"")</f>
        <v/>
      </c>
      <c r="F373" s="38" t="n">
        <f aca="false">SUMIF($H$4:$IV$4,F$4,$H373:$IV373)</f>
        <v>0</v>
      </c>
      <c r="G373" s="39" t="n">
        <f aca="false">SUMIF($H$4:$IV$4,G$4,$H373:$IV373)</f>
        <v>0</v>
      </c>
    </row>
    <row r="374" customFormat="false" ht="15" hidden="false" customHeight="false" outlineLevel="0" collapsed="false">
      <c r="E374" s="37" t="str">
        <f aca="false">IF(F374&lt;&gt;G374,"الفرق"&amp;"  "&amp;F374-G374,"")</f>
        <v/>
      </c>
      <c r="F374" s="38" t="n">
        <f aca="false">SUMIF($H$4:$IV$4,F$4,$H374:$IV374)</f>
        <v>0</v>
      </c>
      <c r="G374" s="39" t="n">
        <f aca="false">SUMIF($H$4:$IV$4,G$4,$H374:$IV374)</f>
        <v>0</v>
      </c>
    </row>
    <row r="375" customFormat="false" ht="15" hidden="false" customHeight="false" outlineLevel="0" collapsed="false">
      <c r="E375" s="37" t="str">
        <f aca="false">IF(F375&lt;&gt;G375,"الفرق"&amp;"  "&amp;F375-G375,"")</f>
        <v/>
      </c>
      <c r="F375" s="38" t="n">
        <f aca="false">SUMIF($H$4:$IV$4,F$4,$H375:$IV375)</f>
        <v>0</v>
      </c>
      <c r="G375" s="39" t="n">
        <f aca="false">SUMIF($H$4:$IV$4,G$4,$H375:$IV375)</f>
        <v>0</v>
      </c>
    </row>
    <row r="376" customFormat="false" ht="15" hidden="false" customHeight="false" outlineLevel="0" collapsed="false">
      <c r="E376" s="37" t="str">
        <f aca="false">IF(F376&lt;&gt;G376,"الفرق"&amp;"  "&amp;F376-G376,"")</f>
        <v/>
      </c>
      <c r="F376" s="38" t="n">
        <f aca="false">SUMIF($H$4:$IV$4,F$4,$H376:$IV376)</f>
        <v>0</v>
      </c>
      <c r="G376" s="39" t="n">
        <f aca="false">SUMIF($H$4:$IV$4,G$4,$H376:$IV376)</f>
        <v>0</v>
      </c>
    </row>
    <row r="377" customFormat="false" ht="15" hidden="false" customHeight="false" outlineLevel="0" collapsed="false">
      <c r="E377" s="37" t="str">
        <f aca="false">IF(F377&lt;&gt;G377,"الفرق"&amp;"  "&amp;F377-G377,"")</f>
        <v/>
      </c>
      <c r="F377" s="38" t="n">
        <f aca="false">SUMIF($H$4:$IV$4,F$4,$H377:$IV377)</f>
        <v>0</v>
      </c>
      <c r="G377" s="39" t="n">
        <f aca="false">SUMIF($H$4:$IV$4,G$4,$H377:$IV377)</f>
        <v>0</v>
      </c>
    </row>
    <row r="378" customFormat="false" ht="15" hidden="false" customHeight="false" outlineLevel="0" collapsed="false">
      <c r="E378" s="37" t="str">
        <f aca="false">IF(F378&lt;&gt;G378,"الفرق"&amp;"  "&amp;F378-G378,"")</f>
        <v/>
      </c>
      <c r="F378" s="38" t="n">
        <f aca="false">SUMIF($H$4:$IV$4,F$4,$H378:$IV378)</f>
        <v>0</v>
      </c>
      <c r="G378" s="39" t="n">
        <f aca="false">SUMIF($H$4:$IV$4,G$4,$H378:$IV378)</f>
        <v>0</v>
      </c>
    </row>
    <row r="379" customFormat="false" ht="15" hidden="false" customHeight="false" outlineLevel="0" collapsed="false">
      <c r="E379" s="37" t="str">
        <f aca="false">IF(F379&lt;&gt;G379,"الفرق"&amp;"  "&amp;F379-G379,"")</f>
        <v/>
      </c>
      <c r="F379" s="38" t="n">
        <f aca="false">SUMIF($H$4:$IV$4,F$4,$H379:$IV379)</f>
        <v>0</v>
      </c>
      <c r="G379" s="39" t="n">
        <f aca="false">SUMIF($H$4:$IV$4,G$4,$H379:$IV379)</f>
        <v>0</v>
      </c>
    </row>
    <row r="380" customFormat="false" ht="15" hidden="false" customHeight="false" outlineLevel="0" collapsed="false">
      <c r="E380" s="37" t="str">
        <f aca="false">IF(F380&lt;&gt;G380,"الفرق"&amp;"  "&amp;F380-G380,"")</f>
        <v/>
      </c>
      <c r="F380" s="38" t="n">
        <f aca="false">SUMIF($H$4:$IV$4,F$4,$H380:$IV380)</f>
        <v>0</v>
      </c>
      <c r="G380" s="39" t="n">
        <f aca="false">SUMIF($H$4:$IV$4,G$4,$H380:$IV380)</f>
        <v>0</v>
      </c>
    </row>
    <row r="381" customFormat="false" ht="15" hidden="false" customHeight="false" outlineLevel="0" collapsed="false">
      <c r="E381" s="37" t="str">
        <f aca="false">IF(F381&lt;&gt;G381,"الفرق"&amp;"  "&amp;F381-G381,"")</f>
        <v/>
      </c>
      <c r="F381" s="38" t="n">
        <f aca="false">SUMIF($H$4:$IV$4,F$4,$H381:$IV381)</f>
        <v>0</v>
      </c>
      <c r="G381" s="39" t="n">
        <f aca="false">SUMIF($H$4:$IV$4,G$4,$H381:$IV381)</f>
        <v>0</v>
      </c>
    </row>
    <row r="382" customFormat="false" ht="15" hidden="false" customHeight="false" outlineLevel="0" collapsed="false">
      <c r="E382" s="37" t="str">
        <f aca="false">IF(F382&lt;&gt;G382,"الفرق"&amp;"  "&amp;F382-G382,"")</f>
        <v/>
      </c>
      <c r="F382" s="38" t="n">
        <f aca="false">SUMIF($H$4:$IV$4,F$4,$H382:$IV382)</f>
        <v>0</v>
      </c>
      <c r="G382" s="39" t="n">
        <f aca="false">SUMIF($H$4:$IV$4,G$4,$H382:$IV382)</f>
        <v>0</v>
      </c>
    </row>
    <row r="383" customFormat="false" ht="15" hidden="false" customHeight="false" outlineLevel="0" collapsed="false">
      <c r="E383" s="37" t="str">
        <f aca="false">IF(F383&lt;&gt;G383,"الفرق"&amp;"  "&amp;F383-G383,"")</f>
        <v/>
      </c>
      <c r="F383" s="38" t="n">
        <f aca="false">SUMIF($H$4:$IV$4,F$4,$H383:$IV383)</f>
        <v>0</v>
      </c>
      <c r="G383" s="39" t="n">
        <f aca="false">SUMIF($H$4:$IV$4,G$4,$H383:$IV383)</f>
        <v>0</v>
      </c>
    </row>
    <row r="384" customFormat="false" ht="15" hidden="false" customHeight="false" outlineLevel="0" collapsed="false">
      <c r="E384" s="37" t="str">
        <f aca="false">IF(F384&lt;&gt;G384,"الفرق"&amp;"  "&amp;F384-G384,"")</f>
        <v/>
      </c>
      <c r="F384" s="38" t="n">
        <f aca="false">SUMIF($H$4:$IV$4,F$4,$H384:$IV384)</f>
        <v>0</v>
      </c>
      <c r="G384" s="39" t="n">
        <f aca="false">SUMIF($H$4:$IV$4,G$4,$H384:$IV384)</f>
        <v>0</v>
      </c>
    </row>
    <row r="385" customFormat="false" ht="15" hidden="false" customHeight="false" outlineLevel="0" collapsed="false">
      <c r="E385" s="37" t="str">
        <f aca="false">IF(F385&lt;&gt;G385,"الفرق"&amp;"  "&amp;F385-G385,"")</f>
        <v/>
      </c>
      <c r="F385" s="38" t="n">
        <f aca="false">SUMIF($H$4:$IV$4,F$4,$H385:$IV385)</f>
        <v>0</v>
      </c>
      <c r="G385" s="39" t="n">
        <f aca="false">SUMIF($H$4:$IV$4,G$4,$H385:$IV385)</f>
        <v>0</v>
      </c>
    </row>
    <row r="386" customFormat="false" ht="15" hidden="false" customHeight="false" outlineLevel="0" collapsed="false">
      <c r="E386" s="37" t="str">
        <f aca="false">IF(F386&lt;&gt;G386,"الفرق"&amp;"  "&amp;F386-G386,"")</f>
        <v/>
      </c>
      <c r="F386" s="38" t="n">
        <f aca="false">SUMIF($H$4:$IV$4,F$4,$H386:$IV386)</f>
        <v>0</v>
      </c>
      <c r="G386" s="39" t="n">
        <f aca="false">SUMIF($H$4:$IV$4,G$4,$H386:$IV386)</f>
        <v>0</v>
      </c>
    </row>
    <row r="387" customFormat="false" ht="15" hidden="false" customHeight="false" outlineLevel="0" collapsed="false">
      <c r="E387" s="37" t="str">
        <f aca="false">IF(F387&lt;&gt;G387,"الفرق"&amp;"  "&amp;F387-G387,"")</f>
        <v/>
      </c>
      <c r="F387" s="38" t="n">
        <f aca="false">SUMIF($H$4:$IV$4,F$4,$H387:$IV387)</f>
        <v>0</v>
      </c>
      <c r="G387" s="39" t="n">
        <f aca="false">SUMIF($H$4:$IV$4,G$4,$H387:$IV387)</f>
        <v>0</v>
      </c>
    </row>
    <row r="388" customFormat="false" ht="15" hidden="false" customHeight="false" outlineLevel="0" collapsed="false">
      <c r="E388" s="37" t="str">
        <f aca="false">IF(F388&lt;&gt;G388,"الفرق"&amp;"  "&amp;F388-G388,"")</f>
        <v/>
      </c>
      <c r="F388" s="38" t="n">
        <f aca="false">SUMIF($H$4:$IV$4,F$4,$H388:$IV388)</f>
        <v>0</v>
      </c>
      <c r="G388" s="39" t="n">
        <f aca="false">SUMIF($H$4:$IV$4,G$4,$H388:$IV388)</f>
        <v>0</v>
      </c>
    </row>
    <row r="389" customFormat="false" ht="15" hidden="false" customHeight="false" outlineLevel="0" collapsed="false">
      <c r="E389" s="37" t="str">
        <f aca="false">IF(F389&lt;&gt;G389,"الفرق"&amp;"  "&amp;F389-G389,"")</f>
        <v/>
      </c>
      <c r="F389" s="38" t="n">
        <f aca="false">SUMIF($H$4:$IV$4,F$4,$H389:$IV389)</f>
        <v>0</v>
      </c>
      <c r="G389" s="39" t="n">
        <f aca="false">SUMIF($H$4:$IV$4,G$4,$H389:$IV389)</f>
        <v>0</v>
      </c>
    </row>
    <row r="390" customFormat="false" ht="15" hidden="false" customHeight="false" outlineLevel="0" collapsed="false">
      <c r="E390" s="37" t="str">
        <f aca="false">IF(F390&lt;&gt;G390,"الفرق"&amp;"  "&amp;F390-G390,"")</f>
        <v/>
      </c>
      <c r="F390" s="38" t="n">
        <f aca="false">SUMIF($H$4:$IV$4,F$4,$H390:$IV390)</f>
        <v>0</v>
      </c>
      <c r="G390" s="39" t="n">
        <f aca="false">SUMIF($H$4:$IV$4,G$4,$H390:$IV390)</f>
        <v>0</v>
      </c>
    </row>
    <row r="391" customFormat="false" ht="15" hidden="false" customHeight="false" outlineLevel="0" collapsed="false">
      <c r="E391" s="37" t="str">
        <f aca="false">IF(F391&lt;&gt;G391,"الفرق"&amp;"  "&amp;F391-G391,"")</f>
        <v/>
      </c>
      <c r="F391" s="38" t="n">
        <f aca="false">SUMIF($H$4:$IV$4,F$4,$H391:$IV391)</f>
        <v>0</v>
      </c>
      <c r="G391" s="39" t="n">
        <f aca="false">SUMIF($H$4:$IV$4,G$4,$H391:$IV391)</f>
        <v>0</v>
      </c>
    </row>
    <row r="392" customFormat="false" ht="15" hidden="false" customHeight="false" outlineLevel="0" collapsed="false">
      <c r="E392" s="37" t="str">
        <f aca="false">IF(F392&lt;&gt;G392,"الفرق"&amp;"  "&amp;F392-G392,"")</f>
        <v/>
      </c>
      <c r="F392" s="38" t="n">
        <f aca="false">SUMIF($H$4:$IV$4,F$4,$H392:$IV392)</f>
        <v>0</v>
      </c>
      <c r="G392" s="39" t="n">
        <f aca="false">SUMIF($H$4:$IV$4,G$4,$H392:$IV392)</f>
        <v>0</v>
      </c>
    </row>
    <row r="393" customFormat="false" ht="15" hidden="false" customHeight="false" outlineLevel="0" collapsed="false">
      <c r="E393" s="37" t="str">
        <f aca="false">IF(F393&lt;&gt;G393,"الفرق"&amp;"  "&amp;F393-G393,"")</f>
        <v/>
      </c>
      <c r="F393" s="38" t="n">
        <f aca="false">SUMIF($H$4:$IV$4,F$4,$H393:$IV393)</f>
        <v>0</v>
      </c>
      <c r="G393" s="39" t="n">
        <f aca="false">SUMIF($H$4:$IV$4,G$4,$H393:$IV393)</f>
        <v>0</v>
      </c>
    </row>
    <row r="394" customFormat="false" ht="15" hidden="false" customHeight="false" outlineLevel="0" collapsed="false">
      <c r="E394" s="37" t="str">
        <f aca="false">IF(F394&lt;&gt;G394,"الفرق"&amp;"  "&amp;F394-G394,"")</f>
        <v/>
      </c>
      <c r="F394" s="38" t="n">
        <f aca="false">SUMIF($H$4:$IV$4,F$4,$H394:$IV394)</f>
        <v>0</v>
      </c>
      <c r="G394" s="39" t="n">
        <f aca="false">SUMIF($H$4:$IV$4,G$4,$H394:$IV394)</f>
        <v>0</v>
      </c>
    </row>
    <row r="395" customFormat="false" ht="15" hidden="false" customHeight="false" outlineLevel="0" collapsed="false">
      <c r="E395" s="37" t="str">
        <f aca="false">IF(F395&lt;&gt;G395,"الفرق"&amp;"  "&amp;F395-G395,"")</f>
        <v/>
      </c>
      <c r="F395" s="38" t="n">
        <f aca="false">SUMIF($H$4:$IV$4,F$4,$H395:$IV395)</f>
        <v>0</v>
      </c>
      <c r="G395" s="39" t="n">
        <f aca="false">SUMIF($H$4:$IV$4,G$4,$H395:$IV395)</f>
        <v>0</v>
      </c>
    </row>
    <row r="396" customFormat="false" ht="15" hidden="false" customHeight="false" outlineLevel="0" collapsed="false">
      <c r="E396" s="37" t="str">
        <f aca="false">IF(F396&lt;&gt;G396,"الفرق"&amp;"  "&amp;F396-G396,"")</f>
        <v/>
      </c>
      <c r="F396" s="38" t="n">
        <f aca="false">SUMIF($H$4:$IV$4,F$4,$H396:$IV396)</f>
        <v>0</v>
      </c>
      <c r="G396" s="39" t="n">
        <f aca="false">SUMIF($H$4:$IV$4,G$4,$H396:$IV396)</f>
        <v>0</v>
      </c>
    </row>
    <row r="397" customFormat="false" ht="15" hidden="false" customHeight="false" outlineLevel="0" collapsed="false">
      <c r="E397" s="37" t="str">
        <f aca="false">IF(F397&lt;&gt;G397,"الفرق"&amp;"  "&amp;F397-G397,"")</f>
        <v/>
      </c>
      <c r="F397" s="38" t="n">
        <f aca="false">SUMIF($H$4:$IV$4,F$4,$H397:$IV397)</f>
        <v>0</v>
      </c>
      <c r="G397" s="39" t="n">
        <f aca="false">SUMIF($H$4:$IV$4,G$4,$H397:$IV397)</f>
        <v>0</v>
      </c>
    </row>
    <row r="398" customFormat="false" ht="15" hidden="false" customHeight="false" outlineLevel="0" collapsed="false">
      <c r="E398" s="37" t="str">
        <f aca="false">IF(F398&lt;&gt;G398,"الفرق"&amp;"  "&amp;F398-G398,"")</f>
        <v/>
      </c>
      <c r="F398" s="38" t="n">
        <f aca="false">SUMIF($H$4:$IV$4,F$4,$H398:$IV398)</f>
        <v>0</v>
      </c>
      <c r="G398" s="39" t="n">
        <f aca="false">SUMIF($H$4:$IV$4,G$4,$H398:$IV398)</f>
        <v>0</v>
      </c>
    </row>
    <row r="399" customFormat="false" ht="15" hidden="false" customHeight="false" outlineLevel="0" collapsed="false">
      <c r="E399" s="37" t="str">
        <f aca="false">IF(F399&lt;&gt;G399,"الفرق"&amp;"  "&amp;F399-G399,"")</f>
        <v/>
      </c>
      <c r="F399" s="38" t="n">
        <f aca="false">SUMIF($H$4:$IV$4,F$4,$H399:$IV399)</f>
        <v>0</v>
      </c>
      <c r="G399" s="39" t="n">
        <f aca="false">SUMIF($H$4:$IV$4,G$4,$H399:$IV399)</f>
        <v>0</v>
      </c>
    </row>
    <row r="400" customFormat="false" ht="15" hidden="false" customHeight="false" outlineLevel="0" collapsed="false">
      <c r="E400" s="37" t="str">
        <f aca="false">IF(F400&lt;&gt;G400,"الفرق"&amp;"  "&amp;F400-G400,"")</f>
        <v/>
      </c>
      <c r="F400" s="38" t="n">
        <f aca="false">SUMIF($H$4:$IV$4,F$4,$H400:$IV400)</f>
        <v>0</v>
      </c>
      <c r="G400" s="39" t="n">
        <f aca="false">SUMIF($H$4:$IV$4,G$4,$H400:$IV400)</f>
        <v>0</v>
      </c>
    </row>
    <row r="401" customFormat="false" ht="15" hidden="false" customHeight="false" outlineLevel="0" collapsed="false">
      <c r="E401" s="37" t="str">
        <f aca="false">IF(F401&lt;&gt;G401,"الفرق"&amp;"  "&amp;F401-G401,"")</f>
        <v/>
      </c>
      <c r="F401" s="38" t="n">
        <f aca="false">SUMIF($H$4:$IV$4,F$4,$H401:$IV401)</f>
        <v>0</v>
      </c>
      <c r="G401" s="39" t="n">
        <f aca="false">SUMIF($H$4:$IV$4,G$4,$H401:$IV401)</f>
        <v>0</v>
      </c>
    </row>
    <row r="402" customFormat="false" ht="15" hidden="false" customHeight="false" outlineLevel="0" collapsed="false">
      <c r="E402" s="37" t="str">
        <f aca="false">IF(F402&lt;&gt;G402,"الفرق"&amp;"  "&amp;F402-G402,"")</f>
        <v/>
      </c>
      <c r="F402" s="38" t="n">
        <f aca="false">SUMIF($H$4:$IV$4,F$4,$H402:$IV402)</f>
        <v>0</v>
      </c>
      <c r="G402" s="39" t="n">
        <f aca="false">SUMIF($H$4:$IV$4,G$4,$H402:$IV402)</f>
        <v>0</v>
      </c>
    </row>
    <row r="403" customFormat="false" ht="15" hidden="false" customHeight="false" outlineLevel="0" collapsed="false">
      <c r="E403" s="37" t="str">
        <f aca="false">IF(F403&lt;&gt;G403,"الفرق"&amp;"  "&amp;F403-G403,"")</f>
        <v/>
      </c>
      <c r="F403" s="38" t="n">
        <f aca="false">SUMIF($H$4:$IV$4,F$4,$H403:$IV403)</f>
        <v>0</v>
      </c>
      <c r="G403" s="39" t="n">
        <f aca="false">SUMIF($H$4:$IV$4,G$4,$H403:$IV403)</f>
        <v>0</v>
      </c>
    </row>
    <row r="404" customFormat="false" ht="15" hidden="false" customHeight="false" outlineLevel="0" collapsed="false">
      <c r="E404" s="37" t="str">
        <f aca="false">IF(F404&lt;&gt;G404,"الفرق"&amp;"  "&amp;F404-G404,"")</f>
        <v/>
      </c>
      <c r="F404" s="38" t="n">
        <f aca="false">SUMIF($H$4:$IV$4,F$4,$H404:$IV404)</f>
        <v>0</v>
      </c>
      <c r="G404" s="39" t="n">
        <f aca="false">SUMIF($H$4:$IV$4,G$4,$H404:$IV404)</f>
        <v>0</v>
      </c>
    </row>
    <row r="405" customFormat="false" ht="15" hidden="false" customHeight="false" outlineLevel="0" collapsed="false">
      <c r="E405" s="37" t="str">
        <f aca="false">IF(F405&lt;&gt;G405,"الفرق"&amp;"  "&amp;F405-G405,"")</f>
        <v/>
      </c>
      <c r="F405" s="38" t="n">
        <f aca="false">SUMIF($H$4:$IV$4,F$4,$H405:$IV405)</f>
        <v>0</v>
      </c>
      <c r="G405" s="39" t="n">
        <f aca="false">SUMIF($H$4:$IV$4,G$4,$H405:$IV405)</f>
        <v>0</v>
      </c>
    </row>
    <row r="406" customFormat="false" ht="15" hidden="false" customHeight="false" outlineLevel="0" collapsed="false">
      <c r="E406" s="37" t="str">
        <f aca="false">IF(F406&lt;&gt;G406,"الفرق"&amp;"  "&amp;F406-G406,"")</f>
        <v/>
      </c>
      <c r="F406" s="38" t="n">
        <f aca="false">SUMIF($H$4:$IV$4,F$4,$H406:$IV406)</f>
        <v>0</v>
      </c>
      <c r="G406" s="39" t="n">
        <f aca="false">SUMIF($H$4:$IV$4,G$4,$H406:$IV406)</f>
        <v>0</v>
      </c>
    </row>
    <row r="407" customFormat="false" ht="15" hidden="false" customHeight="false" outlineLevel="0" collapsed="false">
      <c r="E407" s="37" t="str">
        <f aca="false">IF(F407&lt;&gt;G407,"الفرق"&amp;"  "&amp;F407-G407,"")</f>
        <v/>
      </c>
      <c r="F407" s="38" t="n">
        <f aca="false">SUMIF($H$4:$IV$4,F$4,$H407:$IV407)</f>
        <v>0</v>
      </c>
      <c r="G407" s="39" t="n">
        <f aca="false">SUMIF($H$4:$IV$4,G$4,$H407:$IV407)</f>
        <v>0</v>
      </c>
    </row>
    <row r="408" customFormat="false" ht="15" hidden="false" customHeight="false" outlineLevel="0" collapsed="false">
      <c r="E408" s="37" t="str">
        <f aca="false">IF(F408&lt;&gt;G408,"الفرق"&amp;"  "&amp;F408-G408,"")</f>
        <v/>
      </c>
      <c r="F408" s="38" t="n">
        <f aca="false">SUMIF($H$4:$IV$4,F$4,$H408:$IV408)</f>
        <v>0</v>
      </c>
      <c r="G408" s="39" t="n">
        <f aca="false">SUMIF($H$4:$IV$4,G$4,$H408:$IV408)</f>
        <v>0</v>
      </c>
    </row>
    <row r="409" customFormat="false" ht="15" hidden="false" customHeight="false" outlineLevel="0" collapsed="false">
      <c r="E409" s="37" t="str">
        <f aca="false">IF(F409&lt;&gt;G409,"الفرق"&amp;"  "&amp;F409-G409,"")</f>
        <v/>
      </c>
      <c r="F409" s="38" t="n">
        <f aca="false">SUMIF($H$4:$IV$4,F$4,$H409:$IV409)</f>
        <v>0</v>
      </c>
      <c r="G409" s="39" t="n">
        <f aca="false">SUMIF($H$4:$IV$4,G$4,$H409:$IV409)</f>
        <v>0</v>
      </c>
    </row>
    <row r="410" customFormat="false" ht="15" hidden="false" customHeight="false" outlineLevel="0" collapsed="false">
      <c r="E410" s="37" t="str">
        <f aca="false">IF(F410&lt;&gt;G410,"الفرق"&amp;"  "&amp;F410-G410,"")</f>
        <v/>
      </c>
      <c r="F410" s="38" t="n">
        <f aca="false">SUMIF($H$4:$IV$4,F$4,$H410:$IV410)</f>
        <v>0</v>
      </c>
      <c r="G410" s="39" t="n">
        <f aca="false">SUMIF($H$4:$IV$4,G$4,$H410:$IV410)</f>
        <v>0</v>
      </c>
    </row>
    <row r="411" customFormat="false" ht="15" hidden="false" customHeight="false" outlineLevel="0" collapsed="false">
      <c r="E411" s="37" t="str">
        <f aca="false">IF(F411&lt;&gt;G411,"الفرق"&amp;"  "&amp;F411-G411,"")</f>
        <v/>
      </c>
      <c r="F411" s="38" t="n">
        <f aca="false">SUMIF($H$4:$IV$4,F$4,$H411:$IV411)</f>
        <v>0</v>
      </c>
      <c r="G411" s="39" t="n">
        <f aca="false">SUMIF($H$4:$IV$4,G$4,$H411:$IV411)</f>
        <v>0</v>
      </c>
    </row>
    <row r="412" customFormat="false" ht="15" hidden="false" customHeight="false" outlineLevel="0" collapsed="false">
      <c r="E412" s="37" t="str">
        <f aca="false">IF(F412&lt;&gt;G412,"الفرق"&amp;"  "&amp;F412-G412,"")</f>
        <v/>
      </c>
      <c r="F412" s="38" t="n">
        <f aca="false">SUMIF($H$4:$IV$4,F$4,$H412:$IV412)</f>
        <v>0</v>
      </c>
      <c r="G412" s="39" t="n">
        <f aca="false">SUMIF($H$4:$IV$4,G$4,$H412:$IV412)</f>
        <v>0</v>
      </c>
    </row>
    <row r="413" customFormat="false" ht="15" hidden="false" customHeight="false" outlineLevel="0" collapsed="false">
      <c r="E413" s="37" t="str">
        <f aca="false">IF(F413&lt;&gt;G413,"الفرق"&amp;"  "&amp;F413-G413,"")</f>
        <v/>
      </c>
      <c r="F413" s="38" t="n">
        <f aca="false">SUMIF($H$4:$IV$4,F$4,$H413:$IV413)</f>
        <v>0</v>
      </c>
      <c r="G413" s="39" t="n">
        <f aca="false">SUMIF($H$4:$IV$4,G$4,$H413:$IV413)</f>
        <v>0</v>
      </c>
    </row>
    <row r="414" customFormat="false" ht="15" hidden="false" customHeight="false" outlineLevel="0" collapsed="false">
      <c r="E414" s="37" t="str">
        <f aca="false">IF(F414&lt;&gt;G414,"الفرق"&amp;"  "&amp;F414-G414,"")</f>
        <v/>
      </c>
      <c r="F414" s="38" t="n">
        <f aca="false">SUMIF($H$4:$IV$4,F$4,$H414:$IV414)</f>
        <v>0</v>
      </c>
      <c r="G414" s="39" t="n">
        <f aca="false">SUMIF($H$4:$IV$4,G$4,$H414:$IV414)</f>
        <v>0</v>
      </c>
    </row>
    <row r="415" customFormat="false" ht="15" hidden="false" customHeight="false" outlineLevel="0" collapsed="false">
      <c r="E415" s="37" t="str">
        <f aca="false">IF(F415&lt;&gt;G415,"الفرق"&amp;"  "&amp;F415-G415,"")</f>
        <v/>
      </c>
      <c r="F415" s="38" t="n">
        <f aca="false">SUMIF($H$4:$IV$4,F$4,$H415:$IV415)</f>
        <v>0</v>
      </c>
      <c r="G415" s="39" t="n">
        <f aca="false">SUMIF($H$4:$IV$4,G$4,$H415:$IV415)</f>
        <v>0</v>
      </c>
    </row>
    <row r="416" customFormat="false" ht="15" hidden="false" customHeight="false" outlineLevel="0" collapsed="false">
      <c r="E416" s="37" t="str">
        <f aca="false">IF(F416&lt;&gt;G416,"الفرق"&amp;"  "&amp;F416-G416,"")</f>
        <v/>
      </c>
      <c r="F416" s="38" t="n">
        <f aca="false">SUMIF($H$4:$IV$4,F$4,$H416:$IV416)</f>
        <v>0</v>
      </c>
      <c r="G416" s="39" t="n">
        <f aca="false">SUMIF($H$4:$IV$4,G$4,$H416:$IV416)</f>
        <v>0</v>
      </c>
    </row>
    <row r="417" customFormat="false" ht="15" hidden="false" customHeight="false" outlineLevel="0" collapsed="false">
      <c r="E417" s="37" t="str">
        <f aca="false">IF(F417&lt;&gt;G417,"الفرق"&amp;"  "&amp;F417-G417,"")</f>
        <v/>
      </c>
      <c r="F417" s="38" t="n">
        <f aca="false">SUMIF($H$4:$IV$4,F$4,$H417:$IV417)</f>
        <v>0</v>
      </c>
      <c r="G417" s="39" t="n">
        <f aca="false">SUMIF($H$4:$IV$4,G$4,$H417:$IV417)</f>
        <v>0</v>
      </c>
    </row>
    <row r="418" customFormat="false" ht="15" hidden="false" customHeight="false" outlineLevel="0" collapsed="false">
      <c r="E418" s="37" t="str">
        <f aca="false">IF(F418&lt;&gt;G418,"الفرق"&amp;"  "&amp;F418-G418,"")</f>
        <v/>
      </c>
      <c r="F418" s="38" t="n">
        <f aca="false">SUMIF($H$4:$IV$4,F$4,$H418:$IV418)</f>
        <v>0</v>
      </c>
      <c r="G418" s="39" t="n">
        <f aca="false">SUMIF($H$4:$IV$4,G$4,$H418:$IV418)</f>
        <v>0</v>
      </c>
    </row>
    <row r="419" customFormat="false" ht="15" hidden="false" customHeight="false" outlineLevel="0" collapsed="false">
      <c r="E419" s="37" t="str">
        <f aca="false">IF(F419&lt;&gt;G419,"الفرق"&amp;"  "&amp;F419-G419,"")</f>
        <v/>
      </c>
      <c r="F419" s="38" t="n">
        <f aca="false">SUMIF($H$4:$IV$4,F$4,$H419:$IV419)</f>
        <v>0</v>
      </c>
      <c r="G419" s="39" t="n">
        <f aca="false">SUMIF($H$4:$IV$4,G$4,$H419:$IV419)</f>
        <v>0</v>
      </c>
    </row>
    <row r="420" customFormat="false" ht="15" hidden="false" customHeight="false" outlineLevel="0" collapsed="false">
      <c r="E420" s="37" t="str">
        <f aca="false">IF(F420&lt;&gt;G420,"الفرق"&amp;"  "&amp;F420-G420,"")</f>
        <v/>
      </c>
      <c r="F420" s="38" t="n">
        <f aca="false">SUMIF($H$4:$IV$4,F$4,$H420:$IV420)</f>
        <v>0</v>
      </c>
      <c r="G420" s="39" t="n">
        <f aca="false">SUMIF($H$4:$IV$4,G$4,$H420:$IV420)</f>
        <v>0</v>
      </c>
    </row>
    <row r="421" customFormat="false" ht="15" hidden="false" customHeight="false" outlineLevel="0" collapsed="false">
      <c r="E421" s="37" t="str">
        <f aca="false">IF(F421&lt;&gt;G421,"الفرق"&amp;"  "&amp;F421-G421,"")</f>
        <v/>
      </c>
      <c r="F421" s="38" t="n">
        <f aca="false">SUMIF($H$4:$IV$4,F$4,$H421:$IV421)</f>
        <v>0</v>
      </c>
      <c r="G421" s="39" t="n">
        <f aca="false">SUMIF($H$4:$IV$4,G$4,$H421:$IV421)</f>
        <v>0</v>
      </c>
    </row>
    <row r="422" customFormat="false" ht="15" hidden="false" customHeight="false" outlineLevel="0" collapsed="false">
      <c r="E422" s="37" t="str">
        <f aca="false">IF(F422&lt;&gt;G422,"الفرق"&amp;"  "&amp;F422-G422,"")</f>
        <v/>
      </c>
      <c r="F422" s="38" t="n">
        <f aca="false">SUMIF($H$4:$IV$4,F$4,$H422:$IV422)</f>
        <v>0</v>
      </c>
      <c r="G422" s="39" t="n">
        <f aca="false">SUMIF($H$4:$IV$4,G$4,$H422:$IV422)</f>
        <v>0</v>
      </c>
    </row>
    <row r="423" customFormat="false" ht="15" hidden="false" customHeight="false" outlineLevel="0" collapsed="false">
      <c r="E423" s="37" t="str">
        <f aca="false">IF(F423&lt;&gt;G423,"الفرق"&amp;"  "&amp;F423-G423,"")</f>
        <v/>
      </c>
      <c r="F423" s="38" t="n">
        <f aca="false">SUMIF($H$4:$IV$4,F$4,$H423:$IV423)</f>
        <v>0</v>
      </c>
      <c r="G423" s="39" t="n">
        <f aca="false">SUMIF($H$4:$IV$4,G$4,$H423:$IV423)</f>
        <v>0</v>
      </c>
    </row>
    <row r="424" customFormat="false" ht="15" hidden="false" customHeight="false" outlineLevel="0" collapsed="false">
      <c r="E424" s="37" t="str">
        <f aca="false">IF(F424&lt;&gt;G424,"الفرق"&amp;"  "&amp;F424-G424,"")</f>
        <v/>
      </c>
      <c r="F424" s="38" t="n">
        <f aca="false">SUMIF($H$4:$IV$4,F$4,$H424:$IV424)</f>
        <v>0</v>
      </c>
      <c r="G424" s="39" t="n">
        <f aca="false">SUMIF($H$4:$IV$4,G$4,$H424:$IV424)</f>
        <v>0</v>
      </c>
    </row>
    <row r="425" customFormat="false" ht="15" hidden="false" customHeight="false" outlineLevel="0" collapsed="false">
      <c r="E425" s="37" t="str">
        <f aca="false">IF(F425&lt;&gt;G425,"الفرق"&amp;"  "&amp;F425-G425,"")</f>
        <v/>
      </c>
      <c r="F425" s="38" t="n">
        <f aca="false">SUMIF($H$4:$IV$4,F$4,$H425:$IV425)</f>
        <v>0</v>
      </c>
      <c r="G425" s="39" t="n">
        <f aca="false">SUMIF($H$4:$IV$4,G$4,$H425:$IV425)</f>
        <v>0</v>
      </c>
    </row>
    <row r="426" customFormat="false" ht="15" hidden="false" customHeight="false" outlineLevel="0" collapsed="false">
      <c r="E426" s="37" t="str">
        <f aca="false">IF(F426&lt;&gt;G426,"الفرق"&amp;"  "&amp;F426-G426,"")</f>
        <v/>
      </c>
      <c r="F426" s="38" t="n">
        <f aca="false">SUMIF($H$4:$IV$4,F$4,$H426:$IV426)</f>
        <v>0</v>
      </c>
      <c r="G426" s="39" t="n">
        <f aca="false">SUMIF($H$4:$IV$4,G$4,$H426:$IV426)</f>
        <v>0</v>
      </c>
    </row>
    <row r="427" customFormat="false" ht="15" hidden="false" customHeight="false" outlineLevel="0" collapsed="false">
      <c r="E427" s="37" t="str">
        <f aca="false">IF(F427&lt;&gt;G427,"الفرق"&amp;"  "&amp;F427-G427,"")</f>
        <v/>
      </c>
      <c r="F427" s="38" t="n">
        <f aca="false">SUMIF($H$4:$IV$4,F$4,$H427:$IV427)</f>
        <v>0</v>
      </c>
      <c r="G427" s="39" t="n">
        <f aca="false">SUMIF($H$4:$IV$4,G$4,$H427:$IV427)</f>
        <v>0</v>
      </c>
    </row>
    <row r="428" customFormat="false" ht="15" hidden="false" customHeight="false" outlineLevel="0" collapsed="false">
      <c r="E428" s="37" t="str">
        <f aca="false">IF(F428&lt;&gt;G428,"الفرق"&amp;"  "&amp;F428-G428,"")</f>
        <v/>
      </c>
      <c r="F428" s="38" t="n">
        <f aca="false">SUMIF($H$4:$IV$4,F$4,$H428:$IV428)</f>
        <v>0</v>
      </c>
      <c r="G428" s="39" t="n">
        <f aca="false">SUMIF($H$4:$IV$4,G$4,$H428:$IV428)</f>
        <v>0</v>
      </c>
    </row>
    <row r="429" customFormat="false" ht="15" hidden="false" customHeight="false" outlineLevel="0" collapsed="false">
      <c r="E429" s="37" t="str">
        <f aca="false">IF(F429&lt;&gt;G429,"الفرق"&amp;"  "&amp;F429-G429,"")</f>
        <v/>
      </c>
      <c r="F429" s="38" t="n">
        <f aca="false">SUMIF($H$4:$IV$4,F$4,$H429:$IV429)</f>
        <v>0</v>
      </c>
      <c r="G429" s="39" t="n">
        <f aca="false">SUMIF($H$4:$IV$4,G$4,$H429:$IV429)</f>
        <v>0</v>
      </c>
    </row>
    <row r="430" customFormat="false" ht="15" hidden="false" customHeight="false" outlineLevel="0" collapsed="false">
      <c r="E430" s="37" t="str">
        <f aca="false">IF(F430&lt;&gt;G430,"الفرق"&amp;"  "&amp;F430-G430,"")</f>
        <v/>
      </c>
      <c r="F430" s="38" t="n">
        <f aca="false">SUMIF($H$4:$IV$4,F$4,$H430:$IV430)</f>
        <v>0</v>
      </c>
      <c r="G430" s="39" t="n">
        <f aca="false">SUMIF($H$4:$IV$4,G$4,$H430:$IV430)</f>
        <v>0</v>
      </c>
    </row>
    <row r="431" customFormat="false" ht="15" hidden="false" customHeight="false" outlineLevel="0" collapsed="false">
      <c r="E431" s="37" t="str">
        <f aca="false">IF(F431&lt;&gt;G431,"الفرق"&amp;"  "&amp;F431-G431,"")</f>
        <v/>
      </c>
      <c r="F431" s="38" t="n">
        <f aca="false">SUMIF($H$4:$IV$4,F$4,$H431:$IV431)</f>
        <v>0</v>
      </c>
      <c r="G431" s="39" t="n">
        <f aca="false">SUMIF($H$4:$IV$4,G$4,$H431:$IV431)</f>
        <v>0</v>
      </c>
    </row>
    <row r="432" customFormat="false" ht="15" hidden="false" customHeight="false" outlineLevel="0" collapsed="false">
      <c r="E432" s="37" t="str">
        <f aca="false">IF(F432&lt;&gt;G432,"الفرق"&amp;"  "&amp;F432-G432,"")</f>
        <v/>
      </c>
      <c r="F432" s="38" t="n">
        <f aca="false">SUMIF($H$4:$IV$4,F$4,$H432:$IV432)</f>
        <v>0</v>
      </c>
      <c r="G432" s="39" t="n">
        <f aca="false">SUMIF($H$4:$IV$4,G$4,$H432:$IV432)</f>
        <v>0</v>
      </c>
    </row>
    <row r="433" customFormat="false" ht="15" hidden="false" customHeight="false" outlineLevel="0" collapsed="false">
      <c r="E433" s="37" t="str">
        <f aca="false">IF(F433&lt;&gt;G433,"الفرق"&amp;"  "&amp;F433-G433,"")</f>
        <v/>
      </c>
      <c r="F433" s="38" t="n">
        <f aca="false">SUMIF($H$4:$IV$4,F$4,$H433:$IV433)</f>
        <v>0</v>
      </c>
      <c r="G433" s="39" t="n">
        <f aca="false">SUMIF($H$4:$IV$4,G$4,$H433:$IV433)</f>
        <v>0</v>
      </c>
    </row>
    <row r="434" customFormat="false" ht="15" hidden="false" customHeight="false" outlineLevel="0" collapsed="false">
      <c r="E434" s="37" t="str">
        <f aca="false">IF(F434&lt;&gt;G434,"الفرق"&amp;"  "&amp;F434-G434,"")</f>
        <v/>
      </c>
      <c r="F434" s="38" t="n">
        <f aca="false">SUMIF($H$4:$IV$4,F$4,$H434:$IV434)</f>
        <v>0</v>
      </c>
      <c r="G434" s="39" t="n">
        <f aca="false">SUMIF($H$4:$IV$4,G$4,$H434:$IV434)</f>
        <v>0</v>
      </c>
    </row>
    <row r="435" customFormat="false" ht="15" hidden="false" customHeight="false" outlineLevel="0" collapsed="false">
      <c r="E435" s="37" t="str">
        <f aca="false">IF(F435&lt;&gt;G435,"الفرق"&amp;"  "&amp;F435-G435,"")</f>
        <v/>
      </c>
      <c r="F435" s="38" t="n">
        <f aca="false">SUMIF($H$4:$IV$4,F$4,$H435:$IV435)</f>
        <v>0</v>
      </c>
      <c r="G435" s="39" t="n">
        <f aca="false">SUMIF($H$4:$IV$4,G$4,$H435:$IV435)</f>
        <v>0</v>
      </c>
    </row>
    <row r="436" customFormat="false" ht="15" hidden="false" customHeight="false" outlineLevel="0" collapsed="false">
      <c r="E436" s="37" t="str">
        <f aca="false">IF(F436&lt;&gt;G436,"الفرق"&amp;"  "&amp;F436-G436,"")</f>
        <v/>
      </c>
      <c r="F436" s="38" t="n">
        <f aca="false">SUMIF($H$4:$IV$4,F$4,$H436:$IV436)</f>
        <v>0</v>
      </c>
      <c r="G436" s="39" t="n">
        <f aca="false">SUMIF($H$4:$IV$4,G$4,$H436:$IV436)</f>
        <v>0</v>
      </c>
    </row>
    <row r="437" customFormat="false" ht="15" hidden="false" customHeight="false" outlineLevel="0" collapsed="false">
      <c r="E437" s="37" t="str">
        <f aca="false">IF(F437&lt;&gt;G437,"الفرق"&amp;"  "&amp;F437-G437,"")</f>
        <v/>
      </c>
      <c r="F437" s="38" t="n">
        <f aca="false">SUMIF($H$4:$IV$4,F$4,$H437:$IV437)</f>
        <v>0</v>
      </c>
      <c r="G437" s="39" t="n">
        <f aca="false">SUMIF($H$4:$IV$4,G$4,$H437:$IV437)</f>
        <v>0</v>
      </c>
    </row>
    <row r="438" customFormat="false" ht="15" hidden="false" customHeight="false" outlineLevel="0" collapsed="false">
      <c r="E438" s="37" t="str">
        <f aca="false">IF(F438&lt;&gt;G438,"الفرق"&amp;"  "&amp;F438-G438,"")</f>
        <v/>
      </c>
      <c r="F438" s="38" t="n">
        <f aca="false">SUMIF($H$4:$IV$4,F$4,$H438:$IV438)</f>
        <v>0</v>
      </c>
      <c r="G438" s="39" t="n">
        <f aca="false">SUMIF($H$4:$IV$4,G$4,$H438:$IV438)</f>
        <v>0</v>
      </c>
    </row>
    <row r="439" customFormat="false" ht="15" hidden="false" customHeight="false" outlineLevel="0" collapsed="false">
      <c r="E439" s="37" t="str">
        <f aca="false">IF(F439&lt;&gt;G439,"الفرق"&amp;"  "&amp;F439-G439,"")</f>
        <v/>
      </c>
      <c r="F439" s="38" t="n">
        <f aca="false">SUMIF($H$4:$IV$4,F$4,$H439:$IV439)</f>
        <v>0</v>
      </c>
      <c r="G439" s="39" t="n">
        <f aca="false">SUMIF($H$4:$IV$4,G$4,$H439:$IV439)</f>
        <v>0</v>
      </c>
    </row>
    <row r="440" customFormat="false" ht="15" hidden="false" customHeight="false" outlineLevel="0" collapsed="false">
      <c r="E440" s="37" t="str">
        <f aca="false">IF(F440&lt;&gt;G440,"الفرق"&amp;"  "&amp;F440-G440,"")</f>
        <v/>
      </c>
      <c r="F440" s="38" t="n">
        <f aca="false">SUMIF($H$4:$IV$4,F$4,$H440:$IV440)</f>
        <v>0</v>
      </c>
      <c r="G440" s="39" t="n">
        <f aca="false">SUMIF($H$4:$IV$4,G$4,$H440:$IV440)</f>
        <v>0</v>
      </c>
    </row>
    <row r="441" customFormat="false" ht="15" hidden="false" customHeight="false" outlineLevel="0" collapsed="false">
      <c r="E441" s="37" t="str">
        <f aca="false">IF(F441&lt;&gt;G441,"الفرق"&amp;"  "&amp;F441-G441,"")</f>
        <v/>
      </c>
      <c r="F441" s="38" t="n">
        <f aca="false">SUMIF($H$4:$IV$4,F$4,$H441:$IV441)</f>
        <v>0</v>
      </c>
      <c r="G441" s="39" t="n">
        <f aca="false">SUMIF($H$4:$IV$4,G$4,$H441:$IV441)</f>
        <v>0</v>
      </c>
    </row>
    <row r="442" customFormat="false" ht="15" hidden="false" customHeight="false" outlineLevel="0" collapsed="false">
      <c r="E442" s="37" t="str">
        <f aca="false">IF(F442&lt;&gt;G442,"الفرق"&amp;"  "&amp;F442-G442,"")</f>
        <v/>
      </c>
      <c r="F442" s="38" t="n">
        <f aca="false">SUMIF($H$4:$IV$4,F$4,$H442:$IV442)</f>
        <v>0</v>
      </c>
      <c r="G442" s="39" t="n">
        <f aca="false">SUMIF($H$4:$IV$4,G$4,$H442:$IV442)</f>
        <v>0</v>
      </c>
    </row>
    <row r="443" customFormat="false" ht="15" hidden="false" customHeight="false" outlineLevel="0" collapsed="false">
      <c r="E443" s="37" t="str">
        <f aca="false">IF(F443&lt;&gt;G443,"الفرق"&amp;"  "&amp;F443-G443,"")</f>
        <v/>
      </c>
      <c r="F443" s="38" t="n">
        <f aca="false">SUMIF($H$4:$IV$4,F$4,$H443:$IV443)</f>
        <v>0</v>
      </c>
      <c r="G443" s="39" t="n">
        <f aca="false">SUMIF($H$4:$IV$4,G$4,$H443:$IV443)</f>
        <v>0</v>
      </c>
    </row>
    <row r="444" customFormat="false" ht="15" hidden="false" customHeight="false" outlineLevel="0" collapsed="false">
      <c r="E444" s="37" t="str">
        <f aca="false">IF(F444&lt;&gt;G444,"الفرق"&amp;"  "&amp;F444-G444,"")</f>
        <v/>
      </c>
      <c r="F444" s="38" t="n">
        <f aca="false">SUMIF($H$4:$IV$4,F$4,$H444:$IV444)</f>
        <v>0</v>
      </c>
      <c r="G444" s="39" t="n">
        <f aca="false">SUMIF($H$4:$IV$4,G$4,$H444:$IV444)</f>
        <v>0</v>
      </c>
    </row>
    <row r="445" customFormat="false" ht="15" hidden="false" customHeight="false" outlineLevel="0" collapsed="false">
      <c r="E445" s="37" t="str">
        <f aca="false">IF(F445&lt;&gt;G445,"الفرق"&amp;"  "&amp;F445-G445,"")</f>
        <v/>
      </c>
      <c r="F445" s="38" t="n">
        <f aca="false">SUMIF($H$4:$IV$4,F$4,$H445:$IV445)</f>
        <v>0</v>
      </c>
      <c r="G445" s="39" t="n">
        <f aca="false">SUMIF($H$4:$IV$4,G$4,$H445:$IV445)</f>
        <v>0</v>
      </c>
    </row>
    <row r="446" customFormat="false" ht="15" hidden="false" customHeight="false" outlineLevel="0" collapsed="false">
      <c r="E446" s="37" t="str">
        <f aca="false">IF(F446&lt;&gt;G446,"الفرق"&amp;"  "&amp;F446-G446,"")</f>
        <v/>
      </c>
      <c r="F446" s="38" t="n">
        <f aca="false">SUMIF($H$4:$IV$4,F$4,$H446:$IV446)</f>
        <v>0</v>
      </c>
      <c r="G446" s="39" t="n">
        <f aca="false">SUMIF($H$4:$IV$4,G$4,$H446:$IV446)</f>
        <v>0</v>
      </c>
    </row>
    <row r="447" customFormat="false" ht="15" hidden="false" customHeight="false" outlineLevel="0" collapsed="false">
      <c r="E447" s="37" t="str">
        <f aca="false">IF(F447&lt;&gt;G447,"الفرق"&amp;"  "&amp;F447-G447,"")</f>
        <v/>
      </c>
      <c r="F447" s="38" t="n">
        <f aca="false">SUMIF($H$4:$IV$4,F$4,$H447:$IV447)</f>
        <v>0</v>
      </c>
      <c r="G447" s="39" t="n">
        <f aca="false">SUMIF($H$4:$IV$4,G$4,$H447:$IV447)</f>
        <v>0</v>
      </c>
    </row>
    <row r="448" customFormat="false" ht="15" hidden="false" customHeight="false" outlineLevel="0" collapsed="false">
      <c r="E448" s="37" t="str">
        <f aca="false">IF(F448&lt;&gt;G448,"الفرق"&amp;"  "&amp;F448-G448,"")</f>
        <v/>
      </c>
      <c r="F448" s="38" t="n">
        <f aca="false">SUMIF($H$4:$IV$4,F$4,$H448:$IV448)</f>
        <v>0</v>
      </c>
      <c r="G448" s="39" t="n">
        <f aca="false">SUMIF($H$4:$IV$4,G$4,$H448:$IV448)</f>
        <v>0</v>
      </c>
    </row>
    <row r="449" customFormat="false" ht="15" hidden="false" customHeight="false" outlineLevel="0" collapsed="false">
      <c r="E449" s="37" t="str">
        <f aca="false">IF(F449&lt;&gt;G449,"الفرق"&amp;"  "&amp;F449-G449,"")</f>
        <v/>
      </c>
      <c r="F449" s="38" t="n">
        <f aca="false">SUMIF($H$4:$IV$4,F$4,$H449:$IV449)</f>
        <v>0</v>
      </c>
      <c r="G449" s="39" t="n">
        <f aca="false">SUMIF($H$4:$IV$4,G$4,$H449:$IV449)</f>
        <v>0</v>
      </c>
    </row>
    <row r="450" customFormat="false" ht="15" hidden="false" customHeight="false" outlineLevel="0" collapsed="false">
      <c r="E450" s="37" t="str">
        <f aca="false">IF(F450&lt;&gt;G450,"الفرق"&amp;"  "&amp;F450-G450,"")</f>
        <v/>
      </c>
      <c r="F450" s="38" t="n">
        <f aca="false">SUMIF($H$4:$IV$4,F$4,$H450:$IV450)</f>
        <v>0</v>
      </c>
      <c r="G450" s="39" t="n">
        <f aca="false">SUMIF($H$4:$IV$4,G$4,$H450:$IV450)</f>
        <v>0</v>
      </c>
    </row>
    <row r="451" customFormat="false" ht="15" hidden="false" customHeight="false" outlineLevel="0" collapsed="false">
      <c r="E451" s="37" t="str">
        <f aca="false">IF(F451&lt;&gt;G451,"الفرق"&amp;"  "&amp;F451-G451,"")</f>
        <v/>
      </c>
      <c r="F451" s="38" t="n">
        <f aca="false">SUMIF($H$4:$IV$4,F$4,$H451:$IV451)</f>
        <v>0</v>
      </c>
      <c r="G451" s="39" t="n">
        <f aca="false">SUMIF($H$4:$IV$4,G$4,$H451:$IV451)</f>
        <v>0</v>
      </c>
    </row>
    <row r="452" customFormat="false" ht="15" hidden="false" customHeight="false" outlineLevel="0" collapsed="false">
      <c r="E452" s="37" t="str">
        <f aca="false">IF(F452&lt;&gt;G452,"الفرق"&amp;"  "&amp;F452-G452,"")</f>
        <v/>
      </c>
      <c r="F452" s="38" t="n">
        <f aca="false">SUMIF($H$4:$IV$4,F$4,$H452:$IV452)</f>
        <v>0</v>
      </c>
      <c r="G452" s="39" t="n">
        <f aca="false">SUMIF($H$4:$IV$4,G$4,$H452:$IV452)</f>
        <v>0</v>
      </c>
    </row>
    <row r="453" customFormat="false" ht="15" hidden="false" customHeight="false" outlineLevel="0" collapsed="false">
      <c r="E453" s="37" t="str">
        <f aca="false">IF(F453&lt;&gt;G453,"الفرق"&amp;"  "&amp;F453-G453,"")</f>
        <v/>
      </c>
      <c r="F453" s="38" t="n">
        <f aca="false">SUMIF($H$4:$IV$4,F$4,$H453:$IV453)</f>
        <v>0</v>
      </c>
      <c r="G453" s="39" t="n">
        <f aca="false">SUMIF($H$4:$IV$4,G$4,$H453:$IV453)</f>
        <v>0</v>
      </c>
    </row>
    <row r="454" customFormat="false" ht="15" hidden="false" customHeight="false" outlineLevel="0" collapsed="false">
      <c r="E454" s="37" t="str">
        <f aca="false">IF(F454&lt;&gt;G454,"الفرق"&amp;"  "&amp;F454-G454,"")</f>
        <v/>
      </c>
      <c r="F454" s="38" t="n">
        <f aca="false">SUMIF($H$4:$IV$4,F$4,$H454:$IV454)</f>
        <v>0</v>
      </c>
      <c r="G454" s="39" t="n">
        <f aca="false">SUMIF($H$4:$IV$4,G$4,$H454:$IV454)</f>
        <v>0</v>
      </c>
    </row>
    <row r="455" customFormat="false" ht="15" hidden="false" customHeight="false" outlineLevel="0" collapsed="false">
      <c r="E455" s="37" t="str">
        <f aca="false">IF(F455&lt;&gt;G455,"الفرق"&amp;"  "&amp;F455-G455,"")</f>
        <v/>
      </c>
      <c r="F455" s="38" t="n">
        <f aca="false">SUMIF($H$4:$IV$4,F$4,$H455:$IV455)</f>
        <v>0</v>
      </c>
      <c r="G455" s="39" t="n">
        <f aca="false">SUMIF($H$4:$IV$4,G$4,$H455:$IV455)</f>
        <v>0</v>
      </c>
    </row>
    <row r="456" customFormat="false" ht="15" hidden="false" customHeight="false" outlineLevel="0" collapsed="false">
      <c r="E456" s="37" t="str">
        <f aca="false">IF(F456&lt;&gt;G456,"الفرق"&amp;"  "&amp;F456-G456,"")</f>
        <v/>
      </c>
      <c r="F456" s="38" t="n">
        <f aca="false">SUMIF($H$4:$IV$4,F$4,$H456:$IV456)</f>
        <v>0</v>
      </c>
      <c r="G456" s="39" t="n">
        <f aca="false">SUMIF($H$4:$IV$4,G$4,$H456:$IV456)</f>
        <v>0</v>
      </c>
    </row>
    <row r="457" customFormat="false" ht="15" hidden="false" customHeight="false" outlineLevel="0" collapsed="false">
      <c r="E457" s="37" t="str">
        <f aca="false">IF(F457&lt;&gt;G457,"الفرق"&amp;"  "&amp;F457-G457,"")</f>
        <v/>
      </c>
      <c r="F457" s="38" t="n">
        <f aca="false">SUMIF($H$4:$IV$4,F$4,$H457:$IV457)</f>
        <v>0</v>
      </c>
      <c r="G457" s="39" t="n">
        <f aca="false">SUMIF($H$4:$IV$4,G$4,$H457:$IV457)</f>
        <v>0</v>
      </c>
    </row>
    <row r="458" customFormat="false" ht="15" hidden="false" customHeight="false" outlineLevel="0" collapsed="false">
      <c r="E458" s="37" t="str">
        <f aca="false">IF(F458&lt;&gt;G458,"الفرق"&amp;"  "&amp;F458-G458,"")</f>
        <v/>
      </c>
      <c r="F458" s="38" t="n">
        <f aca="false">SUMIF($H$4:$IV$4,F$4,$H458:$IV458)</f>
        <v>0</v>
      </c>
      <c r="G458" s="39" t="n">
        <f aca="false">SUMIF($H$4:$IV$4,G$4,$H458:$IV458)</f>
        <v>0</v>
      </c>
    </row>
    <row r="459" customFormat="false" ht="15" hidden="false" customHeight="false" outlineLevel="0" collapsed="false">
      <c r="E459" s="37" t="str">
        <f aca="false">IF(F459&lt;&gt;G459,"الفرق"&amp;"  "&amp;F459-G459,"")</f>
        <v/>
      </c>
      <c r="F459" s="38" t="n">
        <f aca="false">SUMIF($H$4:$IV$4,F$4,$H459:$IV459)</f>
        <v>0</v>
      </c>
      <c r="G459" s="39" t="n">
        <f aca="false">SUMIF($H$4:$IV$4,G$4,$H459:$IV459)</f>
        <v>0</v>
      </c>
    </row>
    <row r="460" customFormat="false" ht="15" hidden="false" customHeight="false" outlineLevel="0" collapsed="false">
      <c r="E460" s="37" t="str">
        <f aca="false">IF(F460&lt;&gt;G460,"الفرق"&amp;"  "&amp;F460-G460,"")</f>
        <v/>
      </c>
      <c r="F460" s="38" t="n">
        <f aca="false">SUMIF($H$4:$IV$4,F$4,$H460:$IV460)</f>
        <v>0</v>
      </c>
      <c r="G460" s="39" t="n">
        <f aca="false">SUMIF($H$4:$IV$4,G$4,$H460:$IV460)</f>
        <v>0</v>
      </c>
    </row>
    <row r="461" customFormat="false" ht="15" hidden="false" customHeight="false" outlineLevel="0" collapsed="false">
      <c r="E461" s="37" t="str">
        <f aca="false">IF(F461&lt;&gt;G461,"الفرق"&amp;"  "&amp;F461-G461,"")</f>
        <v/>
      </c>
      <c r="F461" s="38" t="n">
        <f aca="false">SUMIF($H$4:$IV$4,F$4,$H461:$IV461)</f>
        <v>0</v>
      </c>
      <c r="G461" s="39" t="n">
        <f aca="false">SUMIF($H$4:$IV$4,G$4,$H461:$IV461)</f>
        <v>0</v>
      </c>
    </row>
    <row r="462" customFormat="false" ht="15" hidden="false" customHeight="false" outlineLevel="0" collapsed="false">
      <c r="E462" s="37" t="str">
        <f aca="false">IF(F462&lt;&gt;G462,"الفرق"&amp;"  "&amp;F462-G462,"")</f>
        <v/>
      </c>
      <c r="F462" s="38" t="n">
        <f aca="false">SUMIF($H$4:$IV$4,F$4,$H462:$IV462)</f>
        <v>0</v>
      </c>
      <c r="G462" s="39" t="n">
        <f aca="false">SUMIF($H$4:$IV$4,G$4,$H462:$IV462)</f>
        <v>0</v>
      </c>
    </row>
    <row r="463" customFormat="false" ht="15" hidden="false" customHeight="false" outlineLevel="0" collapsed="false">
      <c r="E463" s="37" t="str">
        <f aca="false">IF(F463&lt;&gt;G463,"الفرق"&amp;"  "&amp;F463-G463,"")</f>
        <v/>
      </c>
      <c r="F463" s="38" t="n">
        <f aca="false">SUMIF($H$4:$IV$4,F$4,$H463:$IV463)</f>
        <v>0</v>
      </c>
      <c r="G463" s="39" t="n">
        <f aca="false">SUMIF($H$4:$IV$4,G$4,$H463:$IV463)</f>
        <v>0</v>
      </c>
    </row>
    <row r="464" customFormat="false" ht="15" hidden="false" customHeight="false" outlineLevel="0" collapsed="false">
      <c r="E464" s="37" t="str">
        <f aca="false">IF(F464&lt;&gt;G464,"الفرق"&amp;"  "&amp;F464-G464,"")</f>
        <v/>
      </c>
      <c r="F464" s="38" t="n">
        <f aca="false">SUMIF($H$4:$IV$4,F$4,$H464:$IV464)</f>
        <v>0</v>
      </c>
      <c r="G464" s="39" t="n">
        <f aca="false">SUMIF($H$4:$IV$4,G$4,$H464:$IV464)</f>
        <v>0</v>
      </c>
    </row>
    <row r="465" customFormat="false" ht="15" hidden="false" customHeight="false" outlineLevel="0" collapsed="false">
      <c r="E465" s="37" t="str">
        <f aca="false">IF(F465&lt;&gt;G465,"الفرق"&amp;"  "&amp;F465-G465,"")</f>
        <v/>
      </c>
      <c r="F465" s="38" t="n">
        <f aca="false">SUMIF($H$4:$IV$4,F$4,$H465:$IV465)</f>
        <v>0</v>
      </c>
      <c r="G465" s="39" t="n">
        <f aca="false">SUMIF($H$4:$IV$4,G$4,$H465:$IV465)</f>
        <v>0</v>
      </c>
    </row>
    <row r="466" customFormat="false" ht="15" hidden="false" customHeight="false" outlineLevel="0" collapsed="false">
      <c r="E466" s="37" t="str">
        <f aca="false">IF(F466&lt;&gt;G466,"الفرق"&amp;"  "&amp;F466-G466,"")</f>
        <v/>
      </c>
      <c r="F466" s="38" t="n">
        <f aca="false">SUMIF($H$4:$IV$4,F$4,$H466:$IV466)</f>
        <v>0</v>
      </c>
      <c r="G466" s="39" t="n">
        <f aca="false">SUMIF($H$4:$IV$4,G$4,$H466:$IV466)</f>
        <v>0</v>
      </c>
    </row>
    <row r="467" customFormat="false" ht="15" hidden="false" customHeight="false" outlineLevel="0" collapsed="false">
      <c r="E467" s="37" t="str">
        <f aca="false">IF(F467&lt;&gt;G467,"الفرق"&amp;"  "&amp;F467-G467,"")</f>
        <v/>
      </c>
      <c r="F467" s="38" t="n">
        <f aca="false">SUMIF($H$4:$IV$4,F$4,$H467:$IV467)</f>
        <v>0</v>
      </c>
      <c r="G467" s="39" t="n">
        <f aca="false">SUMIF($H$4:$IV$4,G$4,$H467:$IV467)</f>
        <v>0</v>
      </c>
    </row>
    <row r="468" customFormat="false" ht="15" hidden="false" customHeight="false" outlineLevel="0" collapsed="false">
      <c r="E468" s="37" t="str">
        <f aca="false">IF(F468&lt;&gt;G468,"الفرق"&amp;"  "&amp;F468-G468,"")</f>
        <v/>
      </c>
      <c r="F468" s="38" t="n">
        <f aca="false">SUMIF($H$4:$IV$4,F$4,$H468:$IV468)</f>
        <v>0</v>
      </c>
      <c r="G468" s="39" t="n">
        <f aca="false">SUMIF($H$4:$IV$4,G$4,$H468:$IV468)</f>
        <v>0</v>
      </c>
    </row>
    <row r="469" customFormat="false" ht="15" hidden="false" customHeight="false" outlineLevel="0" collapsed="false">
      <c r="E469" s="37" t="str">
        <f aca="false">IF(F469&lt;&gt;G469,"الفرق"&amp;"  "&amp;F469-G469,"")</f>
        <v/>
      </c>
      <c r="F469" s="38" t="n">
        <f aca="false">SUMIF($H$4:$IV$4,F$4,$H469:$IV469)</f>
        <v>0</v>
      </c>
      <c r="G469" s="39" t="n">
        <f aca="false">SUMIF($H$4:$IV$4,G$4,$H469:$IV469)</f>
        <v>0</v>
      </c>
    </row>
    <row r="470" customFormat="false" ht="15" hidden="false" customHeight="false" outlineLevel="0" collapsed="false">
      <c r="E470" s="37" t="str">
        <f aca="false">IF(F470&lt;&gt;G470,"الفرق"&amp;"  "&amp;F470-G470,"")</f>
        <v/>
      </c>
      <c r="F470" s="38" t="n">
        <f aca="false">SUMIF($H$4:$IV$4,F$4,$H470:$IV470)</f>
        <v>0</v>
      </c>
      <c r="G470" s="39" t="n">
        <f aca="false">SUMIF($H$4:$IV$4,G$4,$H470:$IV470)</f>
        <v>0</v>
      </c>
    </row>
    <row r="471" customFormat="false" ht="15" hidden="false" customHeight="false" outlineLevel="0" collapsed="false">
      <c r="E471" s="37" t="str">
        <f aca="false">IF(F471&lt;&gt;G471,"الفرق"&amp;"  "&amp;F471-G471,"")</f>
        <v/>
      </c>
      <c r="F471" s="38" t="n">
        <f aca="false">SUMIF($H$4:$IV$4,F$4,$H471:$IV471)</f>
        <v>0</v>
      </c>
      <c r="G471" s="39" t="n">
        <f aca="false">SUMIF($H$4:$IV$4,G$4,$H471:$IV471)</f>
        <v>0</v>
      </c>
    </row>
    <row r="472" customFormat="false" ht="15" hidden="false" customHeight="false" outlineLevel="0" collapsed="false">
      <c r="E472" s="37" t="str">
        <f aca="false">IF(F472&lt;&gt;G472,"الفرق"&amp;"  "&amp;F472-G472,"")</f>
        <v/>
      </c>
      <c r="F472" s="38" t="n">
        <f aca="false">SUMIF($H$4:$IV$4,F$4,$H472:$IV472)</f>
        <v>0</v>
      </c>
      <c r="G472" s="39" t="n">
        <f aca="false">SUMIF($H$4:$IV$4,G$4,$H472:$IV472)</f>
        <v>0</v>
      </c>
    </row>
    <row r="473" customFormat="false" ht="15" hidden="false" customHeight="false" outlineLevel="0" collapsed="false">
      <c r="E473" s="37" t="str">
        <f aca="false">IF(F473&lt;&gt;G473,"الفرق"&amp;"  "&amp;F473-G473,"")</f>
        <v/>
      </c>
      <c r="F473" s="38" t="n">
        <f aca="false">SUMIF($H$4:$IV$4,F$4,$H473:$IV473)</f>
        <v>0</v>
      </c>
      <c r="G473" s="39" t="n">
        <f aca="false">SUMIF($H$4:$IV$4,G$4,$H473:$IV473)</f>
        <v>0</v>
      </c>
    </row>
    <row r="474" customFormat="false" ht="15" hidden="false" customHeight="false" outlineLevel="0" collapsed="false">
      <c r="E474" s="37" t="str">
        <f aca="false">IF(F474&lt;&gt;G474,"الفرق"&amp;"  "&amp;F474-G474,"")</f>
        <v/>
      </c>
      <c r="F474" s="38" t="n">
        <f aca="false">SUMIF($H$4:$IV$4,F$4,$H474:$IV474)</f>
        <v>0</v>
      </c>
      <c r="G474" s="39" t="n">
        <f aca="false">SUMIF($H$4:$IV$4,G$4,$H474:$IV474)</f>
        <v>0</v>
      </c>
    </row>
    <row r="475" customFormat="false" ht="15" hidden="false" customHeight="false" outlineLevel="0" collapsed="false">
      <c r="E475" s="37" t="str">
        <f aca="false">IF(F475&lt;&gt;G475,"الفرق"&amp;"  "&amp;F475-G475,"")</f>
        <v/>
      </c>
      <c r="F475" s="38" t="n">
        <f aca="false">SUMIF($H$4:$IV$4,F$4,$H475:$IV475)</f>
        <v>0</v>
      </c>
      <c r="G475" s="39" t="n">
        <f aca="false">SUMIF($H$4:$IV$4,G$4,$H475:$IV475)</f>
        <v>0</v>
      </c>
    </row>
    <row r="476" customFormat="false" ht="15" hidden="false" customHeight="false" outlineLevel="0" collapsed="false">
      <c r="E476" s="37" t="str">
        <f aca="false">IF(F476&lt;&gt;G476,"الفرق"&amp;"  "&amp;F476-G476,"")</f>
        <v/>
      </c>
      <c r="F476" s="38" t="n">
        <f aca="false">SUMIF($H$4:$IV$4,F$4,$H476:$IV476)</f>
        <v>0</v>
      </c>
      <c r="G476" s="39" t="n">
        <f aca="false">SUMIF($H$4:$IV$4,G$4,$H476:$IV476)</f>
        <v>0</v>
      </c>
    </row>
    <row r="477" customFormat="false" ht="15" hidden="false" customHeight="false" outlineLevel="0" collapsed="false">
      <c r="E477" s="37" t="str">
        <f aca="false">IF(F477&lt;&gt;G477,"الفرق"&amp;"  "&amp;F477-G477,"")</f>
        <v/>
      </c>
      <c r="F477" s="38" t="n">
        <f aca="false">SUMIF($H$4:$IV$4,F$4,$H477:$IV477)</f>
        <v>0</v>
      </c>
      <c r="G477" s="39" t="n">
        <f aca="false">SUMIF($H$4:$IV$4,G$4,$H477:$IV477)</f>
        <v>0</v>
      </c>
    </row>
    <row r="478" customFormat="false" ht="15" hidden="false" customHeight="false" outlineLevel="0" collapsed="false">
      <c r="E478" s="37" t="str">
        <f aca="false">IF(F478&lt;&gt;G478,"الفرق"&amp;"  "&amp;F478-G478,"")</f>
        <v/>
      </c>
      <c r="F478" s="38" t="n">
        <f aca="false">SUMIF($H$4:$IV$4,F$4,$H478:$IV478)</f>
        <v>0</v>
      </c>
      <c r="G478" s="39" t="n">
        <f aca="false">SUMIF($H$4:$IV$4,G$4,$H478:$IV478)</f>
        <v>0</v>
      </c>
    </row>
    <row r="479" customFormat="false" ht="15" hidden="false" customHeight="false" outlineLevel="0" collapsed="false">
      <c r="E479" s="37" t="str">
        <f aca="false">IF(F479&lt;&gt;G479,"الفرق"&amp;"  "&amp;F479-G479,"")</f>
        <v/>
      </c>
      <c r="F479" s="38" t="n">
        <f aca="false">SUMIF($H$4:$IV$4,F$4,$H479:$IV479)</f>
        <v>0</v>
      </c>
      <c r="G479" s="39" t="n">
        <f aca="false">SUMIF($H$4:$IV$4,G$4,$H479:$IV479)</f>
        <v>0</v>
      </c>
    </row>
    <row r="480" customFormat="false" ht="15" hidden="false" customHeight="false" outlineLevel="0" collapsed="false">
      <c r="E480" s="37" t="str">
        <f aca="false">IF(F480&lt;&gt;G480,"الفرق"&amp;"  "&amp;F480-G480,"")</f>
        <v/>
      </c>
      <c r="F480" s="38" t="n">
        <f aca="false">SUMIF($H$4:$IV$4,F$4,$H480:$IV480)</f>
        <v>0</v>
      </c>
      <c r="G480" s="39" t="n">
        <f aca="false">SUMIF($H$4:$IV$4,G$4,$H480:$IV480)</f>
        <v>0</v>
      </c>
    </row>
    <row r="481" customFormat="false" ht="15" hidden="false" customHeight="false" outlineLevel="0" collapsed="false">
      <c r="E481" s="37" t="str">
        <f aca="false">IF(F481&lt;&gt;G481,"الفرق"&amp;"  "&amp;F481-G481,"")</f>
        <v/>
      </c>
      <c r="F481" s="38" t="n">
        <f aca="false">SUMIF($H$4:$IV$4,F$4,$H481:$IV481)</f>
        <v>0</v>
      </c>
      <c r="G481" s="39" t="n">
        <f aca="false">SUMIF($H$4:$IV$4,G$4,$H481:$IV481)</f>
        <v>0</v>
      </c>
    </row>
    <row r="482" customFormat="false" ht="15" hidden="false" customHeight="false" outlineLevel="0" collapsed="false">
      <c r="E482" s="37" t="str">
        <f aca="false">IF(F482&lt;&gt;G482,"الفرق"&amp;"  "&amp;F482-G482,"")</f>
        <v/>
      </c>
      <c r="F482" s="38" t="n">
        <f aca="false">SUMIF($H$4:$IV$4,F$4,$H482:$IV482)</f>
        <v>0</v>
      </c>
      <c r="G482" s="39" t="n">
        <f aca="false">SUMIF($H$4:$IV$4,G$4,$H482:$IV482)</f>
        <v>0</v>
      </c>
    </row>
    <row r="483" customFormat="false" ht="15" hidden="false" customHeight="false" outlineLevel="0" collapsed="false">
      <c r="E483" s="37" t="str">
        <f aca="false">IF(F483&lt;&gt;G483,"الفرق"&amp;"  "&amp;F483-G483,"")</f>
        <v/>
      </c>
      <c r="F483" s="38" t="n">
        <f aca="false">SUMIF($H$4:$IV$4,F$4,$H483:$IV483)</f>
        <v>0</v>
      </c>
      <c r="G483" s="39" t="n">
        <f aca="false">SUMIF($H$4:$IV$4,G$4,$H483:$IV483)</f>
        <v>0</v>
      </c>
    </row>
    <row r="484" customFormat="false" ht="15" hidden="false" customHeight="false" outlineLevel="0" collapsed="false">
      <c r="E484" s="37" t="str">
        <f aca="false">IF(F484&lt;&gt;G484,"الفرق"&amp;"  "&amp;F484-G484,"")</f>
        <v/>
      </c>
      <c r="F484" s="38" t="n">
        <f aca="false">SUMIF($H$4:$IV$4,F$4,$H484:$IV484)</f>
        <v>0</v>
      </c>
      <c r="G484" s="39" t="n">
        <f aca="false">SUMIF($H$4:$IV$4,G$4,$H484:$IV484)</f>
        <v>0</v>
      </c>
    </row>
    <row r="485" customFormat="false" ht="15" hidden="false" customHeight="false" outlineLevel="0" collapsed="false">
      <c r="E485" s="37" t="str">
        <f aca="false">IF(F485&lt;&gt;G485,"الفرق"&amp;"  "&amp;F485-G485,"")</f>
        <v/>
      </c>
      <c r="F485" s="38" t="n">
        <f aca="false">SUMIF($H$4:$IV$4,F$4,$H485:$IV485)</f>
        <v>0</v>
      </c>
      <c r="G485" s="39" t="n">
        <f aca="false">SUMIF($H$4:$IV$4,G$4,$H485:$IV485)</f>
        <v>0</v>
      </c>
    </row>
    <row r="486" customFormat="false" ht="15" hidden="false" customHeight="false" outlineLevel="0" collapsed="false">
      <c r="E486" s="37" t="str">
        <f aca="false">IF(F486&lt;&gt;G486,"الفرق"&amp;"  "&amp;F486-G486,"")</f>
        <v/>
      </c>
      <c r="F486" s="38" t="n">
        <f aca="false">SUMIF($H$4:$IV$4,F$4,$H486:$IV486)</f>
        <v>0</v>
      </c>
      <c r="G486" s="39" t="n">
        <f aca="false">SUMIF($H$4:$IV$4,G$4,$H486:$IV486)</f>
        <v>0</v>
      </c>
    </row>
    <row r="487" customFormat="false" ht="15" hidden="false" customHeight="false" outlineLevel="0" collapsed="false">
      <c r="E487" s="37" t="str">
        <f aca="false">IF(F487&lt;&gt;G487,"الفرق"&amp;"  "&amp;F487-G487,"")</f>
        <v/>
      </c>
      <c r="F487" s="38" t="n">
        <f aca="false">SUMIF($H$4:$IV$4,F$4,$H487:$IV487)</f>
        <v>0</v>
      </c>
      <c r="G487" s="39" t="n">
        <f aca="false">SUMIF($H$4:$IV$4,G$4,$H487:$IV487)</f>
        <v>0</v>
      </c>
    </row>
    <row r="488" customFormat="false" ht="15" hidden="false" customHeight="false" outlineLevel="0" collapsed="false">
      <c r="E488" s="37" t="str">
        <f aca="false">IF(F488&lt;&gt;G488,"الفرق"&amp;"  "&amp;F488-G488,"")</f>
        <v/>
      </c>
      <c r="F488" s="38" t="n">
        <f aca="false">SUMIF($H$4:$IV$4,F$4,$H488:$IV488)</f>
        <v>0</v>
      </c>
      <c r="G488" s="39" t="n">
        <f aca="false">SUMIF($H$4:$IV$4,G$4,$H488:$IV488)</f>
        <v>0</v>
      </c>
    </row>
    <row r="489" customFormat="false" ht="15" hidden="false" customHeight="false" outlineLevel="0" collapsed="false">
      <c r="E489" s="37" t="str">
        <f aca="false">IF(F489&lt;&gt;G489,"الفرق"&amp;"  "&amp;F489-G489,"")</f>
        <v/>
      </c>
      <c r="F489" s="38" t="n">
        <f aca="false">SUMIF($H$4:$IV$4,F$4,$H489:$IV489)</f>
        <v>0</v>
      </c>
      <c r="G489" s="39" t="n">
        <f aca="false">SUMIF($H$4:$IV$4,G$4,$H489:$IV489)</f>
        <v>0</v>
      </c>
    </row>
    <row r="490" customFormat="false" ht="15" hidden="false" customHeight="false" outlineLevel="0" collapsed="false">
      <c r="E490" s="37" t="str">
        <f aca="false">IF(F490&lt;&gt;G490,"الفرق"&amp;"  "&amp;F490-G490,"")</f>
        <v/>
      </c>
      <c r="F490" s="38" t="n">
        <f aca="false">SUMIF($H$4:$IV$4,F$4,$H490:$IV490)</f>
        <v>0</v>
      </c>
      <c r="G490" s="39" t="n">
        <f aca="false">SUMIF($H$4:$IV$4,G$4,$H490:$IV490)</f>
        <v>0</v>
      </c>
    </row>
    <row r="491" customFormat="false" ht="15" hidden="false" customHeight="false" outlineLevel="0" collapsed="false">
      <c r="E491" s="37" t="str">
        <f aca="false">IF(F491&lt;&gt;G491,"الفرق"&amp;"  "&amp;F491-G491,"")</f>
        <v/>
      </c>
      <c r="F491" s="38" t="n">
        <f aca="false">SUMIF($H$4:$IV$4,F$4,$H491:$IV491)</f>
        <v>0</v>
      </c>
      <c r="G491" s="39" t="n">
        <f aca="false">SUMIF($H$4:$IV$4,G$4,$H491:$IV491)</f>
        <v>0</v>
      </c>
    </row>
    <row r="492" customFormat="false" ht="15" hidden="false" customHeight="false" outlineLevel="0" collapsed="false">
      <c r="E492" s="37" t="str">
        <f aca="false">IF(F492&lt;&gt;G492,"الفرق"&amp;"  "&amp;F492-G492,"")</f>
        <v/>
      </c>
      <c r="F492" s="38" t="n">
        <f aca="false">SUMIF($H$4:$IV$4,F$4,$H492:$IV492)</f>
        <v>0</v>
      </c>
      <c r="G492" s="39" t="n">
        <f aca="false">SUMIF($H$4:$IV$4,G$4,$H492:$IV492)</f>
        <v>0</v>
      </c>
    </row>
    <row r="493" customFormat="false" ht="15" hidden="false" customHeight="false" outlineLevel="0" collapsed="false">
      <c r="E493" s="37" t="str">
        <f aca="false">IF(F493&lt;&gt;G493,"الفرق"&amp;"  "&amp;F493-G493,"")</f>
        <v/>
      </c>
      <c r="F493" s="38" t="n">
        <f aca="false">SUMIF($H$4:$IV$4,F$4,$H493:$IV493)</f>
        <v>0</v>
      </c>
      <c r="G493" s="39" t="n">
        <f aca="false">SUMIF($H$4:$IV$4,G$4,$H493:$IV493)</f>
        <v>0</v>
      </c>
    </row>
    <row r="494" customFormat="false" ht="15" hidden="false" customHeight="false" outlineLevel="0" collapsed="false">
      <c r="E494" s="37" t="str">
        <f aca="false">IF(F494&lt;&gt;G494,"الفرق"&amp;"  "&amp;F494-G494,"")</f>
        <v/>
      </c>
      <c r="F494" s="38" t="n">
        <f aca="false">SUMIF($H$4:$IV$4,F$4,$H494:$IV494)</f>
        <v>0</v>
      </c>
      <c r="G494" s="39" t="n">
        <f aca="false">SUMIF($H$4:$IV$4,G$4,$H494:$IV494)</f>
        <v>0</v>
      </c>
    </row>
    <row r="495" customFormat="false" ht="15" hidden="false" customHeight="false" outlineLevel="0" collapsed="false">
      <c r="E495" s="37" t="str">
        <f aca="false">IF(F495&lt;&gt;G495,"الفرق"&amp;"  "&amp;F495-G495,"")</f>
        <v/>
      </c>
      <c r="F495" s="38" t="n">
        <f aca="false">SUMIF($H$4:$IV$4,F$4,$H495:$IV495)</f>
        <v>0</v>
      </c>
      <c r="G495" s="39" t="n">
        <f aca="false">SUMIF($H$4:$IV$4,G$4,$H495:$IV495)</f>
        <v>0</v>
      </c>
    </row>
    <row r="496" customFormat="false" ht="15" hidden="false" customHeight="false" outlineLevel="0" collapsed="false">
      <c r="E496" s="37" t="str">
        <f aca="false">IF(F496&lt;&gt;G496,"الفرق"&amp;"  "&amp;F496-G496,"")</f>
        <v/>
      </c>
      <c r="F496" s="38" t="n">
        <f aca="false">SUMIF($H$4:$IV$4,F$4,$H496:$IV496)</f>
        <v>0</v>
      </c>
      <c r="G496" s="39" t="n">
        <f aca="false">SUMIF($H$4:$IV$4,G$4,$H496:$IV496)</f>
        <v>0</v>
      </c>
    </row>
    <row r="497" customFormat="false" ht="15" hidden="false" customHeight="false" outlineLevel="0" collapsed="false">
      <c r="E497" s="37" t="str">
        <f aca="false">IF(F497&lt;&gt;G497,"الفرق"&amp;"  "&amp;F497-G497,"")</f>
        <v/>
      </c>
      <c r="F497" s="38" t="n">
        <f aca="false">SUMIF($H$4:$IV$4,F$4,$H497:$IV497)</f>
        <v>0</v>
      </c>
      <c r="G497" s="39" t="n">
        <f aca="false">SUMIF($H$4:$IV$4,G$4,$H497:$IV497)</f>
        <v>0</v>
      </c>
    </row>
    <row r="498" customFormat="false" ht="15" hidden="false" customHeight="false" outlineLevel="0" collapsed="false">
      <c r="E498" s="37" t="str">
        <f aca="false">IF(F498&lt;&gt;G498,"الفرق"&amp;"  "&amp;F498-G498,"")</f>
        <v/>
      </c>
      <c r="F498" s="38" t="n">
        <f aca="false">SUMIF($H$4:$IV$4,F$4,$H498:$IV498)</f>
        <v>0</v>
      </c>
      <c r="G498" s="39" t="n">
        <f aca="false">SUMIF($H$4:$IV$4,G$4,$H498:$IV498)</f>
        <v>0</v>
      </c>
    </row>
    <row r="499" customFormat="false" ht="15" hidden="false" customHeight="false" outlineLevel="0" collapsed="false">
      <c r="E499" s="37" t="str">
        <f aca="false">IF(F499&lt;&gt;G499,"الفرق"&amp;"  "&amp;F499-G499,"")</f>
        <v/>
      </c>
      <c r="F499" s="38" t="n">
        <f aca="false">SUMIF($H$4:$IV$4,F$4,$H499:$IV499)</f>
        <v>0</v>
      </c>
      <c r="G499" s="39" t="n">
        <f aca="false">SUMIF($H$4:$IV$4,G$4,$H499:$IV499)</f>
        <v>0</v>
      </c>
    </row>
    <row r="500" customFormat="false" ht="15" hidden="false" customHeight="false" outlineLevel="0" collapsed="false">
      <c r="E500" s="37" t="str">
        <f aca="false">IF(F500&lt;&gt;G500,"الفرق"&amp;"  "&amp;F500-G500,"")</f>
        <v/>
      </c>
      <c r="F500" s="38" t="n">
        <f aca="false">SUMIF($H$4:$IV$4,F$4,$H500:$IV500)</f>
        <v>0</v>
      </c>
      <c r="G500" s="39" t="n">
        <f aca="false">SUMIF($H$4:$IV$4,G$4,$H500:$IV500)</f>
        <v>0</v>
      </c>
    </row>
    <row r="501" customFormat="false" ht="15" hidden="false" customHeight="false" outlineLevel="0" collapsed="false">
      <c r="E501" s="37" t="str">
        <f aca="false">IF(F501&lt;&gt;G501,"الفرق"&amp;"  "&amp;F501-G501,"")</f>
        <v/>
      </c>
      <c r="F501" s="38" t="n">
        <f aca="false">SUMIF($H$4:$IV$4,F$4,$H501:$IV501)</f>
        <v>0</v>
      </c>
      <c r="G501" s="39" t="n">
        <f aca="false">SUMIF($H$4:$IV$4,G$4,$H501:$IV501)</f>
        <v>0</v>
      </c>
    </row>
    <row r="502" customFormat="false" ht="15" hidden="false" customHeight="false" outlineLevel="0" collapsed="false">
      <c r="E502" s="37" t="str">
        <f aca="false">IF(F502&lt;&gt;G502,"الفرق"&amp;"  "&amp;F502-G502,"")</f>
        <v/>
      </c>
      <c r="F502" s="38" t="n">
        <f aca="false">SUMIF($H$4:$IV$4,F$4,$H502:$IV502)</f>
        <v>0</v>
      </c>
      <c r="G502" s="39" t="n">
        <f aca="false">SUMIF($H$4:$IV$4,G$4,$H502:$IV502)</f>
        <v>0</v>
      </c>
    </row>
    <row r="503" customFormat="false" ht="15" hidden="false" customHeight="false" outlineLevel="0" collapsed="false">
      <c r="E503" s="37" t="str">
        <f aca="false">IF(F503&lt;&gt;G503,"الفرق"&amp;"  "&amp;F503-G503,"")</f>
        <v/>
      </c>
      <c r="F503" s="38" t="n">
        <f aca="false">SUMIF($H$4:$IV$4,F$4,$H503:$IV503)</f>
        <v>0</v>
      </c>
      <c r="G503" s="39" t="n">
        <f aca="false">SUMIF($H$4:$IV$4,G$4,$H503:$IV503)</f>
        <v>0</v>
      </c>
    </row>
    <row r="504" customFormat="false" ht="15" hidden="false" customHeight="false" outlineLevel="0" collapsed="false">
      <c r="E504" s="37" t="str">
        <f aca="false">IF(F504&lt;&gt;G504,"الفرق"&amp;"  "&amp;F504-G504,"")</f>
        <v/>
      </c>
      <c r="F504" s="38" t="n">
        <f aca="false">SUMIF($H$4:$IV$4,F$4,$H504:$IV504)</f>
        <v>0</v>
      </c>
      <c r="G504" s="39" t="n">
        <f aca="false">SUMIF($H$4:$IV$4,G$4,$H504:$IV504)</f>
        <v>0</v>
      </c>
    </row>
    <row r="505" customFormat="false" ht="15" hidden="false" customHeight="false" outlineLevel="0" collapsed="false">
      <c r="E505" s="37" t="str">
        <f aca="false">IF(F505&lt;&gt;G505,"الفرق"&amp;"  "&amp;F505-G505,"")</f>
        <v/>
      </c>
      <c r="F505" s="38" t="n">
        <f aca="false">SUMIF($H$4:$IV$4,F$4,$H505:$IV505)</f>
        <v>0</v>
      </c>
      <c r="G505" s="39" t="n">
        <f aca="false">SUMIF($H$4:$IV$4,G$4,$H505:$IV505)</f>
        <v>0</v>
      </c>
    </row>
    <row r="506" customFormat="false" ht="15" hidden="false" customHeight="false" outlineLevel="0" collapsed="false">
      <c r="E506" s="37" t="str">
        <f aca="false">IF(F506&lt;&gt;G506,"الفرق"&amp;"  "&amp;F506-G506,"")</f>
        <v/>
      </c>
      <c r="F506" s="38" t="n">
        <f aca="false">SUMIF($H$4:$IV$4,F$4,$H506:$IV506)</f>
        <v>0</v>
      </c>
      <c r="G506" s="39" t="n">
        <f aca="false">SUMIF($H$4:$IV$4,G$4,$H506:$IV506)</f>
        <v>0</v>
      </c>
    </row>
    <row r="507" customFormat="false" ht="15" hidden="false" customHeight="false" outlineLevel="0" collapsed="false">
      <c r="E507" s="37" t="str">
        <f aca="false">IF(F507&lt;&gt;G507,"الفرق"&amp;"  "&amp;F507-G507,"")</f>
        <v/>
      </c>
      <c r="F507" s="38" t="n">
        <f aca="false">SUMIF($H$4:$IV$4,F$4,$H507:$IV507)</f>
        <v>0</v>
      </c>
      <c r="G507" s="39" t="n">
        <f aca="false">SUMIF($H$4:$IV$4,G$4,$H507:$IV507)</f>
        <v>0</v>
      </c>
    </row>
    <row r="508" customFormat="false" ht="15" hidden="false" customHeight="false" outlineLevel="0" collapsed="false">
      <c r="E508" s="37" t="str">
        <f aca="false">IF(F508&lt;&gt;G508,"الفرق"&amp;"  "&amp;F508-G508,"")</f>
        <v/>
      </c>
      <c r="F508" s="38" t="n">
        <f aca="false">SUMIF($H$4:$IV$4,F$4,$H508:$IV508)</f>
        <v>0</v>
      </c>
      <c r="G508" s="39" t="n">
        <f aca="false">SUMIF($H$4:$IV$4,G$4,$H508:$IV508)</f>
        <v>0</v>
      </c>
    </row>
    <row r="509" customFormat="false" ht="15" hidden="false" customHeight="false" outlineLevel="0" collapsed="false">
      <c r="E509" s="37" t="str">
        <f aca="false">IF(F509&lt;&gt;G509,"الفرق"&amp;"  "&amp;F509-G509,"")</f>
        <v/>
      </c>
      <c r="F509" s="38" t="n">
        <f aca="false">SUMIF($H$4:$IV$4,F$4,$H509:$IV509)</f>
        <v>0</v>
      </c>
      <c r="G509" s="39" t="n">
        <f aca="false">SUMIF($H$4:$IV$4,G$4,$H509:$IV509)</f>
        <v>0</v>
      </c>
    </row>
    <row r="510" customFormat="false" ht="15" hidden="false" customHeight="false" outlineLevel="0" collapsed="false">
      <c r="E510" s="37" t="str">
        <f aca="false">IF(F510&lt;&gt;G510,"الفرق"&amp;"  "&amp;F510-G510,"")</f>
        <v/>
      </c>
      <c r="F510" s="38" t="n">
        <f aca="false">SUMIF($H$4:$IV$4,F$4,$H510:$IV510)</f>
        <v>0</v>
      </c>
      <c r="G510" s="39" t="n">
        <f aca="false">SUMIF($H$4:$IV$4,G$4,$H510:$IV510)</f>
        <v>0</v>
      </c>
    </row>
    <row r="511" customFormat="false" ht="15" hidden="false" customHeight="false" outlineLevel="0" collapsed="false">
      <c r="E511" s="37" t="str">
        <f aca="false">IF(F511&lt;&gt;G511,"الفرق"&amp;"  "&amp;F511-G511,"")</f>
        <v/>
      </c>
      <c r="F511" s="38" t="n">
        <f aca="false">SUMIF($H$4:$IV$4,F$4,$H511:$IV511)</f>
        <v>0</v>
      </c>
      <c r="G511" s="39" t="n">
        <f aca="false">SUMIF($H$4:$IV$4,G$4,$H511:$IV511)</f>
        <v>0</v>
      </c>
    </row>
    <row r="512" customFormat="false" ht="15" hidden="false" customHeight="false" outlineLevel="0" collapsed="false">
      <c r="E512" s="37" t="str">
        <f aca="false">IF(F512&lt;&gt;G512,"الفرق"&amp;"  "&amp;F512-G512,"")</f>
        <v/>
      </c>
      <c r="F512" s="38" t="n">
        <f aca="false">SUMIF($H$4:$IV$4,F$4,$H512:$IV512)</f>
        <v>0</v>
      </c>
      <c r="G512" s="39" t="n">
        <f aca="false">SUMIF($H$4:$IV$4,G$4,$H512:$IV512)</f>
        <v>0</v>
      </c>
    </row>
    <row r="513" customFormat="false" ht="15" hidden="false" customHeight="false" outlineLevel="0" collapsed="false">
      <c r="E513" s="37" t="str">
        <f aca="false">IF(F513&lt;&gt;G513,"الفرق"&amp;"  "&amp;F513-G513,"")</f>
        <v/>
      </c>
      <c r="F513" s="38" t="n">
        <f aca="false">SUMIF($H$4:$IV$4,F$4,$H513:$IV513)</f>
        <v>0</v>
      </c>
      <c r="G513" s="39" t="n">
        <f aca="false">SUMIF($H$4:$IV$4,G$4,$H513:$IV513)</f>
        <v>0</v>
      </c>
    </row>
    <row r="514" customFormat="false" ht="15" hidden="false" customHeight="false" outlineLevel="0" collapsed="false">
      <c r="E514" s="37" t="str">
        <f aca="false">IF(F514&lt;&gt;G514,"الفرق"&amp;"  "&amp;F514-G514,"")</f>
        <v/>
      </c>
      <c r="F514" s="38" t="n">
        <f aca="false">SUMIF($H$4:$IV$4,F$4,$H514:$IV514)</f>
        <v>0</v>
      </c>
      <c r="G514" s="39" t="n">
        <f aca="false">SUMIF($H$4:$IV$4,G$4,$H514:$IV514)</f>
        <v>0</v>
      </c>
    </row>
    <row r="515" customFormat="false" ht="15" hidden="false" customHeight="false" outlineLevel="0" collapsed="false">
      <c r="E515" s="37" t="str">
        <f aca="false">IF(F515&lt;&gt;G515,"الفرق"&amp;"  "&amp;F515-G515,"")</f>
        <v/>
      </c>
      <c r="F515" s="38" t="n">
        <f aca="false">SUMIF($H$4:$IV$4,F$4,$H515:$IV515)</f>
        <v>0</v>
      </c>
      <c r="G515" s="39" t="n">
        <f aca="false">SUMIF($H$4:$IV$4,G$4,$H515:$IV515)</f>
        <v>0</v>
      </c>
    </row>
    <row r="516" customFormat="false" ht="15" hidden="false" customHeight="false" outlineLevel="0" collapsed="false">
      <c r="E516" s="37" t="str">
        <f aca="false">IF(F516&lt;&gt;G516,"الفرق"&amp;"  "&amp;F516-G516,"")</f>
        <v/>
      </c>
      <c r="F516" s="38" t="n">
        <f aca="false">SUMIF($H$4:$IV$4,F$4,$H516:$IV516)</f>
        <v>0</v>
      </c>
      <c r="G516" s="39" t="n">
        <f aca="false">SUMIF($H$4:$IV$4,G$4,$H516:$IV516)</f>
        <v>0</v>
      </c>
    </row>
    <row r="517" customFormat="false" ht="15" hidden="false" customHeight="false" outlineLevel="0" collapsed="false">
      <c r="E517" s="37" t="str">
        <f aca="false">IF(F517&lt;&gt;G517,"الفرق"&amp;"  "&amp;F517-G517,"")</f>
        <v/>
      </c>
      <c r="F517" s="38" t="n">
        <f aca="false">SUMIF($H$4:$IV$4,F$4,$H517:$IV517)</f>
        <v>0</v>
      </c>
      <c r="G517" s="39" t="n">
        <f aca="false">SUMIF($H$4:$IV$4,G$4,$H517:$IV517)</f>
        <v>0</v>
      </c>
    </row>
    <row r="518" customFormat="false" ht="15" hidden="false" customHeight="false" outlineLevel="0" collapsed="false">
      <c r="E518" s="37" t="str">
        <f aca="false">IF(F518&lt;&gt;G518,"الفرق"&amp;"  "&amp;F518-G518,"")</f>
        <v/>
      </c>
      <c r="F518" s="38" t="n">
        <f aca="false">SUMIF($H$4:$IV$4,F$4,$H518:$IV518)</f>
        <v>0</v>
      </c>
      <c r="G518" s="39" t="n">
        <f aca="false">SUMIF($H$4:$IV$4,G$4,$H518:$IV518)</f>
        <v>0</v>
      </c>
    </row>
    <row r="519" customFormat="false" ht="15" hidden="false" customHeight="false" outlineLevel="0" collapsed="false">
      <c r="E519" s="37" t="str">
        <f aca="false">IF(F519&lt;&gt;G519,"الفرق"&amp;"  "&amp;F519-G519,"")</f>
        <v/>
      </c>
      <c r="F519" s="38" t="n">
        <f aca="false">SUMIF($H$4:$IV$4,F$4,$H519:$IV519)</f>
        <v>0</v>
      </c>
      <c r="G519" s="39" t="n">
        <f aca="false">SUMIF($H$4:$IV$4,G$4,$H519:$IV519)</f>
        <v>0</v>
      </c>
    </row>
    <row r="520" customFormat="false" ht="15" hidden="false" customHeight="false" outlineLevel="0" collapsed="false">
      <c r="E520" s="37" t="str">
        <f aca="false">IF(F520&lt;&gt;G520,"الفرق"&amp;"  "&amp;F520-G520,"")</f>
        <v/>
      </c>
      <c r="F520" s="38" t="n">
        <f aca="false">SUMIF($H$4:$IV$4,F$4,$H520:$IV520)</f>
        <v>0</v>
      </c>
      <c r="G520" s="39" t="n">
        <f aca="false">SUMIF($H$4:$IV$4,G$4,$H520:$IV520)</f>
        <v>0</v>
      </c>
    </row>
    <row r="521" customFormat="false" ht="15" hidden="false" customHeight="false" outlineLevel="0" collapsed="false">
      <c r="E521" s="37" t="str">
        <f aca="false">IF(F521&lt;&gt;G521,"الفرق"&amp;"  "&amp;F521-G521,"")</f>
        <v/>
      </c>
      <c r="F521" s="38" t="n">
        <f aca="false">SUMIF($H$4:$IV$4,F$4,$H521:$IV521)</f>
        <v>0</v>
      </c>
      <c r="G521" s="39" t="n">
        <f aca="false">SUMIF($H$4:$IV$4,G$4,$H521:$IV521)</f>
        <v>0</v>
      </c>
    </row>
    <row r="522" customFormat="false" ht="15" hidden="false" customHeight="false" outlineLevel="0" collapsed="false">
      <c r="E522" s="37" t="str">
        <f aca="false">IF(F522&lt;&gt;G522,"الفرق"&amp;"  "&amp;F522-G522,"")</f>
        <v/>
      </c>
      <c r="F522" s="38" t="n">
        <f aca="false">SUMIF($H$4:$IV$4,F$4,$H522:$IV522)</f>
        <v>0</v>
      </c>
      <c r="G522" s="39" t="n">
        <f aca="false">SUMIF($H$4:$IV$4,G$4,$H522:$IV522)</f>
        <v>0</v>
      </c>
    </row>
    <row r="523" customFormat="false" ht="15" hidden="false" customHeight="false" outlineLevel="0" collapsed="false">
      <c r="E523" s="37" t="str">
        <f aca="false">IF(F523&lt;&gt;G523,"الفرق"&amp;"  "&amp;F523-G523,"")</f>
        <v/>
      </c>
      <c r="F523" s="38" t="n">
        <f aca="false">SUMIF($H$4:$IV$4,F$4,$H523:$IV523)</f>
        <v>0</v>
      </c>
      <c r="G523" s="39" t="n">
        <f aca="false">SUMIF($H$4:$IV$4,G$4,$H523:$IV523)</f>
        <v>0</v>
      </c>
    </row>
    <row r="524" customFormat="false" ht="15" hidden="false" customHeight="false" outlineLevel="0" collapsed="false">
      <c r="E524" s="37" t="str">
        <f aca="false">IF(F524&lt;&gt;G524,"الفرق"&amp;"  "&amp;F524-G524,"")</f>
        <v/>
      </c>
      <c r="F524" s="38" t="n">
        <f aca="false">SUMIF($H$4:$IV$4,F$4,$H524:$IV524)</f>
        <v>0</v>
      </c>
      <c r="G524" s="39" t="n">
        <f aca="false">SUMIF($H$4:$IV$4,G$4,$H524:$IV524)</f>
        <v>0</v>
      </c>
    </row>
    <row r="525" customFormat="false" ht="15" hidden="false" customHeight="false" outlineLevel="0" collapsed="false">
      <c r="E525" s="37" t="str">
        <f aca="false">IF(F525&lt;&gt;G525,"الفرق"&amp;"  "&amp;F525-G525,"")</f>
        <v/>
      </c>
      <c r="F525" s="38" t="n">
        <f aca="false">SUMIF($H$4:$IV$4,F$4,$H525:$IV525)</f>
        <v>0</v>
      </c>
      <c r="G525" s="39" t="n">
        <f aca="false">SUMIF($H$4:$IV$4,G$4,$H525:$IV525)</f>
        <v>0</v>
      </c>
    </row>
    <row r="526" customFormat="false" ht="15" hidden="false" customHeight="false" outlineLevel="0" collapsed="false">
      <c r="E526" s="37" t="str">
        <f aca="false">IF(F526&lt;&gt;G526,"الفرق"&amp;"  "&amp;F526-G526,"")</f>
        <v/>
      </c>
      <c r="F526" s="38" t="n">
        <f aca="false">SUMIF($H$4:$IV$4,F$4,$H526:$IV526)</f>
        <v>0</v>
      </c>
      <c r="G526" s="39" t="n">
        <f aca="false">SUMIF($H$4:$IV$4,G$4,$H526:$IV526)</f>
        <v>0</v>
      </c>
    </row>
    <row r="527" customFormat="false" ht="15" hidden="false" customHeight="false" outlineLevel="0" collapsed="false">
      <c r="E527" s="37" t="str">
        <f aca="false">IF(F527&lt;&gt;G527,"الفرق"&amp;"  "&amp;F527-G527,"")</f>
        <v/>
      </c>
      <c r="F527" s="38" t="n">
        <f aca="false">SUMIF($H$4:$IV$4,F$4,$H527:$IV527)</f>
        <v>0</v>
      </c>
      <c r="G527" s="39" t="n">
        <f aca="false">SUMIF($H$4:$IV$4,G$4,$H527:$IV527)</f>
        <v>0</v>
      </c>
    </row>
    <row r="528" customFormat="false" ht="15" hidden="false" customHeight="false" outlineLevel="0" collapsed="false">
      <c r="E528" s="37" t="str">
        <f aca="false">IF(F528&lt;&gt;G528,"الفرق"&amp;"  "&amp;F528-G528,"")</f>
        <v/>
      </c>
      <c r="F528" s="38" t="n">
        <f aca="false">SUMIF($H$4:$IV$4,F$4,$H528:$IV528)</f>
        <v>0</v>
      </c>
      <c r="G528" s="39" t="n">
        <f aca="false">SUMIF($H$4:$IV$4,G$4,$H528:$IV528)</f>
        <v>0</v>
      </c>
    </row>
    <row r="529" customFormat="false" ht="15" hidden="false" customHeight="false" outlineLevel="0" collapsed="false">
      <c r="E529" s="37" t="str">
        <f aca="false">IF(F529&lt;&gt;G529,"الفرق"&amp;"  "&amp;F529-G529,"")</f>
        <v/>
      </c>
      <c r="F529" s="38" t="n">
        <f aca="false">SUMIF($H$4:$IV$4,F$4,$H529:$IV529)</f>
        <v>0</v>
      </c>
      <c r="G529" s="39" t="n">
        <f aca="false">SUMIF($H$4:$IV$4,G$4,$H529:$IV529)</f>
        <v>0</v>
      </c>
    </row>
    <row r="530" customFormat="false" ht="15" hidden="false" customHeight="false" outlineLevel="0" collapsed="false">
      <c r="E530" s="37" t="str">
        <f aca="false">IF(F530&lt;&gt;G530,"الفرق"&amp;"  "&amp;F530-G530,"")</f>
        <v/>
      </c>
      <c r="F530" s="38" t="n">
        <f aca="false">SUMIF($H$4:$IV$4,F$4,$H530:$IV530)</f>
        <v>0</v>
      </c>
      <c r="G530" s="39" t="n">
        <f aca="false">SUMIF($H$4:$IV$4,G$4,$H530:$IV530)</f>
        <v>0</v>
      </c>
    </row>
    <row r="531" customFormat="false" ht="15" hidden="false" customHeight="false" outlineLevel="0" collapsed="false">
      <c r="E531" s="37" t="str">
        <f aca="false">IF(F531&lt;&gt;G531,"الفرق"&amp;"  "&amp;F531-G531,"")</f>
        <v/>
      </c>
      <c r="F531" s="38" t="n">
        <f aca="false">SUMIF($H$4:$IV$4,F$4,$H531:$IV531)</f>
        <v>0</v>
      </c>
      <c r="G531" s="39" t="n">
        <f aca="false">SUMIF($H$4:$IV$4,G$4,$H531:$IV531)</f>
        <v>0</v>
      </c>
    </row>
    <row r="532" customFormat="false" ht="15" hidden="false" customHeight="false" outlineLevel="0" collapsed="false">
      <c r="E532" s="37" t="str">
        <f aca="false">IF(F532&lt;&gt;G532,"الفرق"&amp;"  "&amp;F532-G532,"")</f>
        <v/>
      </c>
      <c r="F532" s="38" t="n">
        <f aca="false">SUMIF($H$4:$IV$4,F$4,$H532:$IV532)</f>
        <v>0</v>
      </c>
      <c r="G532" s="39" t="n">
        <f aca="false">SUMIF($H$4:$IV$4,G$4,$H532:$IV532)</f>
        <v>0</v>
      </c>
    </row>
    <row r="533" customFormat="false" ht="15" hidden="false" customHeight="false" outlineLevel="0" collapsed="false">
      <c r="E533" s="37" t="str">
        <f aca="false">IF(F533&lt;&gt;G533,"الفرق"&amp;"  "&amp;F533-G533,"")</f>
        <v/>
      </c>
      <c r="F533" s="38" t="n">
        <f aca="false">SUMIF($H$4:$IV$4,F$4,$H533:$IV533)</f>
        <v>0</v>
      </c>
      <c r="G533" s="39" t="n">
        <f aca="false">SUMIF($H$4:$IV$4,G$4,$H533:$IV533)</f>
        <v>0</v>
      </c>
    </row>
    <row r="534" customFormat="false" ht="15" hidden="false" customHeight="false" outlineLevel="0" collapsed="false">
      <c r="E534" s="37" t="str">
        <f aca="false">IF(F534&lt;&gt;G534,"الفرق"&amp;"  "&amp;F534-G534,"")</f>
        <v/>
      </c>
      <c r="F534" s="38" t="n">
        <f aca="false">SUMIF($H$4:$IV$4,F$4,$H534:$IV534)</f>
        <v>0</v>
      </c>
      <c r="G534" s="39" t="n">
        <f aca="false">SUMIF($H$4:$IV$4,G$4,$H534:$IV534)</f>
        <v>0</v>
      </c>
    </row>
    <row r="535" customFormat="false" ht="15" hidden="false" customHeight="false" outlineLevel="0" collapsed="false">
      <c r="E535" s="37" t="str">
        <f aca="false">IF(F535&lt;&gt;G535,"الفرق"&amp;"  "&amp;F535-G535,"")</f>
        <v/>
      </c>
      <c r="F535" s="38" t="n">
        <f aca="false">SUMIF($H$4:$IV$4,F$4,$H535:$IV535)</f>
        <v>0</v>
      </c>
      <c r="G535" s="39" t="n">
        <f aca="false">SUMIF($H$4:$IV$4,G$4,$H535:$IV535)</f>
        <v>0</v>
      </c>
    </row>
    <row r="536" customFormat="false" ht="15" hidden="false" customHeight="false" outlineLevel="0" collapsed="false">
      <c r="E536" s="37" t="str">
        <f aca="false">IF(F536&lt;&gt;G536,"الفرق"&amp;"  "&amp;F536-G536,"")</f>
        <v/>
      </c>
      <c r="F536" s="38" t="n">
        <f aca="false">SUMIF($H$4:$IV$4,F$4,$H536:$IV536)</f>
        <v>0</v>
      </c>
      <c r="G536" s="39" t="n">
        <f aca="false">SUMIF($H$4:$IV$4,G$4,$H536:$IV536)</f>
        <v>0</v>
      </c>
    </row>
    <row r="537" customFormat="false" ht="15" hidden="false" customHeight="false" outlineLevel="0" collapsed="false">
      <c r="E537" s="37" t="str">
        <f aca="false">IF(F537&lt;&gt;G537,"الفرق"&amp;"  "&amp;F537-G537,"")</f>
        <v/>
      </c>
      <c r="F537" s="38" t="n">
        <f aca="false">SUMIF($H$4:$IV$4,F$4,$H537:$IV537)</f>
        <v>0</v>
      </c>
      <c r="G537" s="39" t="n">
        <f aca="false">SUMIF($H$4:$IV$4,G$4,$H537:$IV537)</f>
        <v>0</v>
      </c>
    </row>
    <row r="538" customFormat="false" ht="15" hidden="false" customHeight="false" outlineLevel="0" collapsed="false">
      <c r="E538" s="37" t="str">
        <f aca="false">IF(F538&lt;&gt;G538,"الفرق"&amp;"  "&amp;F538-G538,"")</f>
        <v/>
      </c>
      <c r="F538" s="38" t="n">
        <f aca="false">SUMIF($H$4:$IV$4,F$4,$H538:$IV538)</f>
        <v>0</v>
      </c>
      <c r="G538" s="39" t="n">
        <f aca="false">SUMIF($H$4:$IV$4,G$4,$H538:$IV538)</f>
        <v>0</v>
      </c>
    </row>
    <row r="539" customFormat="false" ht="15" hidden="false" customHeight="false" outlineLevel="0" collapsed="false">
      <c r="E539" s="37" t="str">
        <f aca="false">IF(F539&lt;&gt;G539,"الفرق"&amp;"  "&amp;F539-G539,"")</f>
        <v/>
      </c>
      <c r="F539" s="38" t="n">
        <f aca="false">SUMIF($H$4:$IV$4,F$4,$H539:$IV539)</f>
        <v>0</v>
      </c>
      <c r="G539" s="39" t="n">
        <f aca="false">SUMIF($H$4:$IV$4,G$4,$H539:$IV539)</f>
        <v>0</v>
      </c>
    </row>
    <row r="540" customFormat="false" ht="15" hidden="false" customHeight="false" outlineLevel="0" collapsed="false">
      <c r="E540" s="37" t="str">
        <f aca="false">IF(F540&lt;&gt;G540,"الفرق"&amp;"  "&amp;F540-G540,"")</f>
        <v/>
      </c>
      <c r="F540" s="38" t="n">
        <f aca="false">SUMIF($H$4:$IV$4,F$4,$H540:$IV540)</f>
        <v>0</v>
      </c>
      <c r="G540" s="39" t="n">
        <f aca="false">SUMIF($H$4:$IV$4,G$4,$H540:$IV540)</f>
        <v>0</v>
      </c>
    </row>
    <row r="541" customFormat="false" ht="15" hidden="false" customHeight="false" outlineLevel="0" collapsed="false">
      <c r="E541" s="37" t="str">
        <f aca="false">IF(F541&lt;&gt;G541,"الفرق"&amp;"  "&amp;F541-G541,"")</f>
        <v/>
      </c>
      <c r="F541" s="38" t="n">
        <f aca="false">SUMIF($H$4:$IV$4,F$4,$H541:$IV541)</f>
        <v>0</v>
      </c>
      <c r="G541" s="39" t="n">
        <f aca="false">SUMIF($H$4:$IV$4,G$4,$H541:$IV541)</f>
        <v>0</v>
      </c>
    </row>
    <row r="542" customFormat="false" ht="15" hidden="false" customHeight="false" outlineLevel="0" collapsed="false">
      <c r="E542" s="37" t="str">
        <f aca="false">IF(F542&lt;&gt;G542,"الفرق"&amp;"  "&amp;F542-G542,"")</f>
        <v/>
      </c>
      <c r="F542" s="38" t="n">
        <f aca="false">SUMIF($H$4:$IV$4,F$4,$H542:$IV542)</f>
        <v>0</v>
      </c>
      <c r="G542" s="39" t="n">
        <f aca="false">SUMIF($H$4:$IV$4,G$4,$H542:$IV542)</f>
        <v>0</v>
      </c>
    </row>
    <row r="543" customFormat="false" ht="15" hidden="false" customHeight="false" outlineLevel="0" collapsed="false">
      <c r="E543" s="37" t="str">
        <f aca="false">IF(F543&lt;&gt;G543,"الفرق"&amp;"  "&amp;F543-G543,"")</f>
        <v/>
      </c>
      <c r="F543" s="38" t="n">
        <f aca="false">SUMIF($H$4:$IV$4,F$4,$H543:$IV543)</f>
        <v>0</v>
      </c>
      <c r="G543" s="39" t="n">
        <f aca="false">SUMIF($H$4:$IV$4,G$4,$H543:$IV543)</f>
        <v>0</v>
      </c>
    </row>
    <row r="544" customFormat="false" ht="15" hidden="false" customHeight="false" outlineLevel="0" collapsed="false">
      <c r="E544" s="37" t="str">
        <f aca="false">IF(F544&lt;&gt;G544,"الفرق"&amp;"  "&amp;F544-G544,"")</f>
        <v/>
      </c>
      <c r="F544" s="38" t="n">
        <f aca="false">SUMIF($H$4:$IV$4,F$4,$H544:$IV544)</f>
        <v>0</v>
      </c>
      <c r="G544" s="39" t="n">
        <f aca="false">SUMIF($H$4:$IV$4,G$4,$H544:$IV544)</f>
        <v>0</v>
      </c>
    </row>
    <row r="545" customFormat="false" ht="15" hidden="false" customHeight="false" outlineLevel="0" collapsed="false">
      <c r="E545" s="37" t="str">
        <f aca="false">IF(F545&lt;&gt;G545,"الفرق"&amp;"  "&amp;F545-G545,"")</f>
        <v/>
      </c>
      <c r="F545" s="38" t="n">
        <f aca="false">SUMIF($H$4:$IV$4,F$4,$H545:$IV545)</f>
        <v>0</v>
      </c>
      <c r="G545" s="39" t="n">
        <f aca="false">SUMIF($H$4:$IV$4,G$4,$H545:$IV545)</f>
        <v>0</v>
      </c>
    </row>
    <row r="546" customFormat="false" ht="15" hidden="false" customHeight="false" outlineLevel="0" collapsed="false">
      <c r="E546" s="37" t="str">
        <f aca="false">IF(F546&lt;&gt;G546,"الفرق"&amp;"  "&amp;F546-G546,"")</f>
        <v/>
      </c>
      <c r="F546" s="38" t="n">
        <f aca="false">SUMIF($H$4:$IV$4,F$4,$H546:$IV546)</f>
        <v>0</v>
      </c>
      <c r="G546" s="39" t="n">
        <f aca="false">SUMIF($H$4:$IV$4,G$4,$H546:$IV546)</f>
        <v>0</v>
      </c>
    </row>
    <row r="547" customFormat="false" ht="15" hidden="false" customHeight="false" outlineLevel="0" collapsed="false">
      <c r="E547" s="37" t="str">
        <f aca="false">IF(F547&lt;&gt;G547,"الفرق"&amp;"  "&amp;F547-G547,"")</f>
        <v/>
      </c>
      <c r="F547" s="38" t="n">
        <f aca="false">SUMIF($H$4:$IV$4,F$4,$H547:$IV547)</f>
        <v>0</v>
      </c>
      <c r="G547" s="39" t="n">
        <f aca="false">SUMIF($H$4:$IV$4,G$4,$H547:$IV547)</f>
        <v>0</v>
      </c>
    </row>
    <row r="548" customFormat="false" ht="15" hidden="false" customHeight="false" outlineLevel="0" collapsed="false">
      <c r="E548" s="37" t="str">
        <f aca="false">IF(F548&lt;&gt;G548,"الفرق"&amp;"  "&amp;F548-G548,"")</f>
        <v/>
      </c>
      <c r="F548" s="38" t="n">
        <f aca="false">SUMIF($H$4:$IV$4,F$4,$H548:$IV548)</f>
        <v>0</v>
      </c>
      <c r="G548" s="39" t="n">
        <f aca="false">SUMIF($H$4:$IV$4,G$4,$H548:$IV548)</f>
        <v>0</v>
      </c>
    </row>
    <row r="549" customFormat="false" ht="15" hidden="false" customHeight="false" outlineLevel="0" collapsed="false">
      <c r="E549" s="37" t="str">
        <f aca="false">IF(F549&lt;&gt;G549,"الفرق"&amp;"  "&amp;F549-G549,"")</f>
        <v/>
      </c>
      <c r="F549" s="38" t="n">
        <f aca="false">SUMIF($H$4:$IV$4,F$4,$H549:$IV549)</f>
        <v>0</v>
      </c>
      <c r="G549" s="39" t="n">
        <f aca="false">SUMIF($H$4:$IV$4,G$4,$H549:$IV549)</f>
        <v>0</v>
      </c>
    </row>
    <row r="550" customFormat="false" ht="15" hidden="false" customHeight="false" outlineLevel="0" collapsed="false">
      <c r="E550" s="37" t="str">
        <f aca="false">IF(F550&lt;&gt;G550,"الفرق"&amp;"  "&amp;F550-G550,"")</f>
        <v/>
      </c>
      <c r="F550" s="38" t="n">
        <f aca="false">SUMIF($H$4:$IV$4,F$4,$H550:$IV550)</f>
        <v>0</v>
      </c>
      <c r="G550" s="39" t="n">
        <f aca="false">SUMIF($H$4:$IV$4,G$4,$H550:$IV550)</f>
        <v>0</v>
      </c>
    </row>
    <row r="551" customFormat="false" ht="15" hidden="false" customHeight="false" outlineLevel="0" collapsed="false">
      <c r="E551" s="37" t="str">
        <f aca="false">IF(F551&lt;&gt;G551,"الفرق"&amp;"  "&amp;F551-G551,"")</f>
        <v/>
      </c>
      <c r="F551" s="38" t="n">
        <f aca="false">SUMIF($H$4:$IV$4,F$4,$H551:$IV551)</f>
        <v>0</v>
      </c>
      <c r="G551" s="39" t="n">
        <f aca="false">SUMIF($H$4:$IV$4,G$4,$H551:$IV551)</f>
        <v>0</v>
      </c>
    </row>
    <row r="552" customFormat="false" ht="15" hidden="false" customHeight="false" outlineLevel="0" collapsed="false">
      <c r="E552" s="37" t="str">
        <f aca="false">IF(F552&lt;&gt;G552,"الفرق"&amp;"  "&amp;F552-G552,"")</f>
        <v/>
      </c>
      <c r="F552" s="38" t="n">
        <f aca="false">SUMIF($H$4:$IV$4,F$4,$H552:$IV552)</f>
        <v>0</v>
      </c>
      <c r="G552" s="39" t="n">
        <f aca="false">SUMIF($H$4:$IV$4,G$4,$H552:$IV552)</f>
        <v>0</v>
      </c>
    </row>
    <row r="553" customFormat="false" ht="15" hidden="false" customHeight="false" outlineLevel="0" collapsed="false">
      <c r="E553" s="37" t="str">
        <f aca="false">IF(F553&lt;&gt;G553,"الفرق"&amp;"  "&amp;F553-G553,"")</f>
        <v/>
      </c>
      <c r="F553" s="38" t="n">
        <f aca="false">SUMIF($H$4:$IV$4,F$4,$H553:$IV553)</f>
        <v>0</v>
      </c>
      <c r="G553" s="39" t="n">
        <f aca="false">SUMIF($H$4:$IV$4,G$4,$H553:$IV553)</f>
        <v>0</v>
      </c>
    </row>
    <row r="554" customFormat="false" ht="15" hidden="false" customHeight="false" outlineLevel="0" collapsed="false">
      <c r="E554" s="37" t="str">
        <f aca="false">IF(F554&lt;&gt;G554,"الفرق"&amp;"  "&amp;F554-G554,"")</f>
        <v/>
      </c>
      <c r="F554" s="38" t="n">
        <f aca="false">SUMIF($H$4:$IV$4,F$4,$H554:$IV554)</f>
        <v>0</v>
      </c>
      <c r="G554" s="39" t="n">
        <f aca="false">SUMIF($H$4:$IV$4,G$4,$H554:$IV554)</f>
        <v>0</v>
      </c>
    </row>
    <row r="555" customFormat="false" ht="15" hidden="false" customHeight="false" outlineLevel="0" collapsed="false">
      <c r="E555" s="37" t="str">
        <f aca="false">IF(F555&lt;&gt;G555,"الفرق"&amp;"  "&amp;F555-G555,"")</f>
        <v/>
      </c>
      <c r="F555" s="38" t="n">
        <f aca="false">SUMIF($H$4:$IV$4,F$4,$H555:$IV555)</f>
        <v>0</v>
      </c>
      <c r="G555" s="39" t="n">
        <f aca="false">SUMIF($H$4:$IV$4,G$4,$H555:$IV555)</f>
        <v>0</v>
      </c>
    </row>
    <row r="556" customFormat="false" ht="15" hidden="false" customHeight="false" outlineLevel="0" collapsed="false">
      <c r="E556" s="37" t="str">
        <f aca="false">IF(F556&lt;&gt;G556,"الفرق"&amp;"  "&amp;F556-G556,"")</f>
        <v/>
      </c>
      <c r="F556" s="38" t="n">
        <f aca="false">SUMIF($H$4:$IV$4,F$4,$H556:$IV556)</f>
        <v>0</v>
      </c>
      <c r="G556" s="39" t="n">
        <f aca="false">SUMIF($H$4:$IV$4,G$4,$H556:$IV556)</f>
        <v>0</v>
      </c>
    </row>
    <row r="557" customFormat="false" ht="15" hidden="false" customHeight="false" outlineLevel="0" collapsed="false">
      <c r="E557" s="37" t="str">
        <f aca="false">IF(F557&lt;&gt;G557,"الفرق"&amp;"  "&amp;F557-G557,"")</f>
        <v/>
      </c>
      <c r="F557" s="38" t="n">
        <f aca="false">SUMIF($H$4:$IV$4,F$4,$H557:$IV557)</f>
        <v>0</v>
      </c>
      <c r="G557" s="39" t="n">
        <f aca="false">SUMIF($H$4:$IV$4,G$4,$H557:$IV557)</f>
        <v>0</v>
      </c>
    </row>
    <row r="558" customFormat="false" ht="15" hidden="false" customHeight="false" outlineLevel="0" collapsed="false">
      <c r="E558" s="37" t="str">
        <f aca="false">IF(F558&lt;&gt;G558,"الفرق"&amp;"  "&amp;F558-G558,"")</f>
        <v/>
      </c>
      <c r="F558" s="38" t="n">
        <f aca="false">SUMIF($H$4:$IV$4,F$4,$H558:$IV558)</f>
        <v>0</v>
      </c>
      <c r="G558" s="39" t="n">
        <f aca="false">SUMIF($H$4:$IV$4,G$4,$H558:$IV558)</f>
        <v>0</v>
      </c>
    </row>
    <row r="559" customFormat="false" ht="15" hidden="false" customHeight="false" outlineLevel="0" collapsed="false">
      <c r="E559" s="37" t="str">
        <f aca="false">IF(F559&lt;&gt;G559,"الفرق"&amp;"  "&amp;F559-G559,"")</f>
        <v/>
      </c>
      <c r="F559" s="38" t="n">
        <f aca="false">SUMIF($H$4:$IV$4,F$4,$H559:$IV559)</f>
        <v>0</v>
      </c>
      <c r="G559" s="39" t="n">
        <f aca="false">SUMIF($H$4:$IV$4,G$4,$H559:$IV559)</f>
        <v>0</v>
      </c>
    </row>
    <row r="560" customFormat="false" ht="15" hidden="false" customHeight="false" outlineLevel="0" collapsed="false">
      <c r="E560" s="37" t="str">
        <f aca="false">IF(F560&lt;&gt;G560,"الفرق"&amp;"  "&amp;F560-G560,"")</f>
        <v/>
      </c>
      <c r="F560" s="38" t="n">
        <f aca="false">SUMIF($H$4:$IV$4,F$4,$H560:$IV560)</f>
        <v>0</v>
      </c>
      <c r="G560" s="39" t="n">
        <f aca="false">SUMIF($H$4:$IV$4,G$4,$H560:$IV560)</f>
        <v>0</v>
      </c>
    </row>
    <row r="561" customFormat="false" ht="15" hidden="false" customHeight="false" outlineLevel="0" collapsed="false">
      <c r="E561" s="37" t="str">
        <f aca="false">IF(F561&lt;&gt;G561,"الفرق"&amp;"  "&amp;F561-G561,"")</f>
        <v/>
      </c>
      <c r="F561" s="38" t="n">
        <f aca="false">SUMIF($H$4:$IV$4,F$4,$H561:$IV561)</f>
        <v>0</v>
      </c>
      <c r="G561" s="39" t="n">
        <f aca="false">SUMIF($H$4:$IV$4,G$4,$H561:$IV561)</f>
        <v>0</v>
      </c>
    </row>
    <row r="562" customFormat="false" ht="15" hidden="false" customHeight="false" outlineLevel="0" collapsed="false">
      <c r="E562" s="37" t="str">
        <f aca="false">IF(F562&lt;&gt;G562,"الفرق"&amp;"  "&amp;F562-G562,"")</f>
        <v/>
      </c>
      <c r="F562" s="38" t="n">
        <f aca="false">SUMIF($H$4:$IV$4,F$4,$H562:$IV562)</f>
        <v>0</v>
      </c>
      <c r="G562" s="39" t="n">
        <f aca="false">SUMIF($H$4:$IV$4,G$4,$H562:$IV562)</f>
        <v>0</v>
      </c>
    </row>
    <row r="563" customFormat="false" ht="15" hidden="false" customHeight="false" outlineLevel="0" collapsed="false">
      <c r="E563" s="37" t="str">
        <f aca="false">IF(F563&lt;&gt;G563,"الفرق"&amp;"  "&amp;F563-G563,"")</f>
        <v/>
      </c>
      <c r="F563" s="38" t="n">
        <f aca="false">SUMIF($H$4:$IV$4,F$4,$H563:$IV563)</f>
        <v>0</v>
      </c>
      <c r="G563" s="39" t="n">
        <f aca="false">SUMIF($H$4:$IV$4,G$4,$H563:$IV563)</f>
        <v>0</v>
      </c>
    </row>
    <row r="564" customFormat="false" ht="15" hidden="false" customHeight="false" outlineLevel="0" collapsed="false">
      <c r="E564" s="37" t="str">
        <f aca="false">IF(F564&lt;&gt;G564,"الفرق"&amp;"  "&amp;F564-G564,"")</f>
        <v/>
      </c>
      <c r="F564" s="38" t="n">
        <f aca="false">SUMIF($H$4:$IV$4,F$4,$H564:$IV564)</f>
        <v>0</v>
      </c>
      <c r="G564" s="39" t="n">
        <f aca="false">SUMIF($H$4:$IV$4,G$4,$H564:$IV564)</f>
        <v>0</v>
      </c>
    </row>
    <row r="565" customFormat="false" ht="15" hidden="false" customHeight="false" outlineLevel="0" collapsed="false">
      <c r="E565" s="37" t="str">
        <f aca="false">IF(F565&lt;&gt;G565,"الفرق"&amp;"  "&amp;F565-G565,"")</f>
        <v/>
      </c>
      <c r="F565" s="38" t="n">
        <f aca="false">SUMIF($H$4:$IV$4,F$4,$H565:$IV565)</f>
        <v>0</v>
      </c>
      <c r="G565" s="39" t="n">
        <f aca="false">SUMIF($H$4:$IV$4,G$4,$H565:$IV565)</f>
        <v>0</v>
      </c>
    </row>
    <row r="566" customFormat="false" ht="15" hidden="false" customHeight="false" outlineLevel="0" collapsed="false">
      <c r="E566" s="37" t="str">
        <f aca="false">IF(F566&lt;&gt;G566,"الفرق"&amp;"  "&amp;F566-G566,"")</f>
        <v/>
      </c>
      <c r="F566" s="38" t="n">
        <f aca="false">SUMIF($H$4:$IV$4,F$4,$H566:$IV566)</f>
        <v>0</v>
      </c>
      <c r="G566" s="39" t="n">
        <f aca="false">SUMIF($H$4:$IV$4,G$4,$H566:$IV566)</f>
        <v>0</v>
      </c>
    </row>
    <row r="567" customFormat="false" ht="15" hidden="false" customHeight="false" outlineLevel="0" collapsed="false">
      <c r="E567" s="37" t="str">
        <f aca="false">IF(F567&lt;&gt;G567,"الفرق"&amp;"  "&amp;F567-G567,"")</f>
        <v/>
      </c>
      <c r="F567" s="38" t="n">
        <f aca="false">SUMIF($H$4:$IV$4,F$4,$H567:$IV567)</f>
        <v>0</v>
      </c>
      <c r="G567" s="39" t="n">
        <f aca="false">SUMIF($H$4:$IV$4,G$4,$H567:$IV567)</f>
        <v>0</v>
      </c>
    </row>
    <row r="568" customFormat="false" ht="15" hidden="false" customHeight="false" outlineLevel="0" collapsed="false">
      <c r="E568" s="37" t="str">
        <f aca="false">IF(F568&lt;&gt;G568,"الفرق"&amp;"  "&amp;F568-G568,"")</f>
        <v/>
      </c>
      <c r="F568" s="38" t="n">
        <f aca="false">SUMIF($H$4:$IV$4,F$4,$H568:$IV568)</f>
        <v>0</v>
      </c>
      <c r="G568" s="39" t="n">
        <f aca="false">SUMIF($H$4:$IV$4,G$4,$H568:$IV568)</f>
        <v>0</v>
      </c>
    </row>
    <row r="569" customFormat="false" ht="15" hidden="false" customHeight="false" outlineLevel="0" collapsed="false">
      <c r="E569" s="37" t="str">
        <f aca="false">IF(F569&lt;&gt;G569,"الفرق"&amp;"  "&amp;F569-G569,"")</f>
        <v/>
      </c>
      <c r="F569" s="38" t="n">
        <f aca="false">SUMIF($H$4:$IV$4,F$4,$H569:$IV569)</f>
        <v>0</v>
      </c>
      <c r="G569" s="39" t="n">
        <f aca="false">SUMIF($H$4:$IV$4,G$4,$H569:$IV569)</f>
        <v>0</v>
      </c>
    </row>
    <row r="570" customFormat="false" ht="15" hidden="false" customHeight="false" outlineLevel="0" collapsed="false">
      <c r="E570" s="37" t="str">
        <f aca="false">IF(F570&lt;&gt;G570,"الفرق"&amp;"  "&amp;F570-G570,"")</f>
        <v/>
      </c>
      <c r="F570" s="38" t="n">
        <f aca="false">SUMIF($H$4:$IV$4,F$4,$H570:$IV570)</f>
        <v>0</v>
      </c>
      <c r="G570" s="39" t="n">
        <f aca="false">SUMIF($H$4:$IV$4,G$4,$H570:$IV570)</f>
        <v>0</v>
      </c>
    </row>
    <row r="571" customFormat="false" ht="15" hidden="false" customHeight="false" outlineLevel="0" collapsed="false">
      <c r="E571" s="37" t="str">
        <f aca="false">IF(F571&lt;&gt;G571,"الفرق"&amp;"  "&amp;F571-G571,"")</f>
        <v/>
      </c>
      <c r="F571" s="38" t="n">
        <f aca="false">SUMIF($H$4:$IV$4,F$4,$H571:$IV571)</f>
        <v>0</v>
      </c>
      <c r="G571" s="39" t="n">
        <f aca="false">SUMIF($H$4:$IV$4,G$4,$H571:$IV571)</f>
        <v>0</v>
      </c>
    </row>
    <row r="572" customFormat="false" ht="15" hidden="false" customHeight="false" outlineLevel="0" collapsed="false">
      <c r="E572" s="37" t="str">
        <f aca="false">IF(F572&lt;&gt;G572,"الفرق"&amp;"  "&amp;F572-G572,"")</f>
        <v/>
      </c>
      <c r="F572" s="38" t="n">
        <f aca="false">SUMIF($H$4:$IV$4,F$4,$H572:$IV572)</f>
        <v>0</v>
      </c>
      <c r="G572" s="39" t="n">
        <f aca="false">SUMIF($H$4:$IV$4,G$4,$H572:$IV572)</f>
        <v>0</v>
      </c>
    </row>
    <row r="573" customFormat="false" ht="15" hidden="false" customHeight="false" outlineLevel="0" collapsed="false">
      <c r="E573" s="37" t="str">
        <f aca="false">IF(F573&lt;&gt;G573,"الفرق"&amp;"  "&amp;F573-G573,"")</f>
        <v/>
      </c>
      <c r="F573" s="38" t="n">
        <f aca="false">SUMIF($H$4:$IV$4,F$4,$H573:$IV573)</f>
        <v>0</v>
      </c>
      <c r="G573" s="39" t="n">
        <f aca="false">SUMIF($H$4:$IV$4,G$4,$H573:$IV573)</f>
        <v>0</v>
      </c>
    </row>
    <row r="574" customFormat="false" ht="15" hidden="false" customHeight="false" outlineLevel="0" collapsed="false">
      <c r="E574" s="37" t="str">
        <f aca="false">IF(F574&lt;&gt;G574,"الفرق"&amp;"  "&amp;F574-G574,"")</f>
        <v/>
      </c>
      <c r="F574" s="38" t="n">
        <f aca="false">SUMIF($H$4:$IV$4,F$4,$H574:$IV574)</f>
        <v>0</v>
      </c>
      <c r="G574" s="39" t="n">
        <f aca="false">SUMIF($H$4:$IV$4,G$4,$H574:$IV574)</f>
        <v>0</v>
      </c>
    </row>
    <row r="575" customFormat="false" ht="15" hidden="false" customHeight="false" outlineLevel="0" collapsed="false">
      <c r="E575" s="37" t="str">
        <f aca="false">IF(F575&lt;&gt;G575,"الفرق"&amp;"  "&amp;F575-G575,"")</f>
        <v/>
      </c>
      <c r="F575" s="38" t="n">
        <f aca="false">SUMIF($H$4:$IV$4,F$4,$H575:$IV575)</f>
        <v>0</v>
      </c>
      <c r="G575" s="39" t="n">
        <f aca="false">SUMIF($H$4:$IV$4,G$4,$H575:$IV575)</f>
        <v>0</v>
      </c>
    </row>
    <row r="576" customFormat="false" ht="15" hidden="false" customHeight="false" outlineLevel="0" collapsed="false">
      <c r="E576" s="37" t="str">
        <f aca="false">IF(F576&lt;&gt;G576,"الفرق"&amp;"  "&amp;F576-G576,"")</f>
        <v/>
      </c>
      <c r="F576" s="38" t="n">
        <f aca="false">SUMIF($H$4:$IV$4,F$4,$H576:$IV576)</f>
        <v>0</v>
      </c>
      <c r="G576" s="39" t="n">
        <f aca="false">SUMIF($H$4:$IV$4,G$4,$H576:$IV576)</f>
        <v>0</v>
      </c>
    </row>
    <row r="577" customFormat="false" ht="15" hidden="false" customHeight="false" outlineLevel="0" collapsed="false">
      <c r="E577" s="37" t="str">
        <f aca="false">IF(F577&lt;&gt;G577,"الفرق"&amp;"  "&amp;F577-G577,"")</f>
        <v/>
      </c>
      <c r="F577" s="38" t="n">
        <f aca="false">SUMIF($H$4:$IV$4,F$4,$H577:$IV577)</f>
        <v>0</v>
      </c>
      <c r="G577" s="39" t="n">
        <f aca="false">SUMIF($H$4:$IV$4,G$4,$H577:$IV577)</f>
        <v>0</v>
      </c>
    </row>
    <row r="578" customFormat="false" ht="15" hidden="false" customHeight="false" outlineLevel="0" collapsed="false">
      <c r="E578" s="37" t="str">
        <f aca="false">IF(F578&lt;&gt;G578,"الفرق"&amp;"  "&amp;F578-G578,"")</f>
        <v/>
      </c>
      <c r="F578" s="38" t="n">
        <f aca="false">SUMIF($H$4:$IV$4,F$4,$H578:$IV578)</f>
        <v>0</v>
      </c>
      <c r="G578" s="39" t="n">
        <f aca="false">SUMIF($H$4:$IV$4,G$4,$H578:$IV578)</f>
        <v>0</v>
      </c>
    </row>
    <row r="579" customFormat="false" ht="15" hidden="false" customHeight="false" outlineLevel="0" collapsed="false">
      <c r="E579" s="37" t="str">
        <f aca="false">IF(F579&lt;&gt;G579,"الفرق"&amp;"  "&amp;F579-G579,"")</f>
        <v/>
      </c>
      <c r="F579" s="38" t="n">
        <f aca="false">SUMIF($H$4:$IV$4,F$4,$H579:$IV579)</f>
        <v>0</v>
      </c>
      <c r="G579" s="39" t="n">
        <f aca="false">SUMIF($H$4:$IV$4,G$4,$H579:$IV579)</f>
        <v>0</v>
      </c>
    </row>
    <row r="580" customFormat="false" ht="15" hidden="false" customHeight="false" outlineLevel="0" collapsed="false">
      <c r="E580" s="37" t="str">
        <f aca="false">IF(F580&lt;&gt;G580,"الفرق"&amp;"  "&amp;F580-G580,"")</f>
        <v/>
      </c>
      <c r="F580" s="38" t="n">
        <f aca="false">SUMIF($H$4:$IV$4,F$4,$H580:$IV580)</f>
        <v>0</v>
      </c>
      <c r="G580" s="39" t="n">
        <f aca="false">SUMIF($H$4:$IV$4,G$4,$H580:$IV580)</f>
        <v>0</v>
      </c>
    </row>
    <row r="581" customFormat="false" ht="15" hidden="false" customHeight="false" outlineLevel="0" collapsed="false">
      <c r="E581" s="37" t="str">
        <f aca="false">IF(F581&lt;&gt;G581,"الفرق"&amp;"  "&amp;F581-G581,"")</f>
        <v/>
      </c>
      <c r="F581" s="38" t="n">
        <f aca="false">SUMIF($H$4:$IV$4,F$4,$H581:$IV581)</f>
        <v>0</v>
      </c>
      <c r="G581" s="39" t="n">
        <f aca="false">SUMIF($H$4:$IV$4,G$4,$H581:$IV581)</f>
        <v>0</v>
      </c>
    </row>
    <row r="582" customFormat="false" ht="15" hidden="false" customHeight="false" outlineLevel="0" collapsed="false">
      <c r="E582" s="37" t="str">
        <f aca="false">IF(F582&lt;&gt;G582,"الفرق"&amp;"  "&amp;F582-G582,"")</f>
        <v/>
      </c>
      <c r="F582" s="38" t="n">
        <f aca="false">SUMIF($H$4:$IV$4,F$4,$H582:$IV582)</f>
        <v>0</v>
      </c>
      <c r="G582" s="39" t="n">
        <f aca="false">SUMIF($H$4:$IV$4,G$4,$H582:$IV582)</f>
        <v>0</v>
      </c>
    </row>
    <row r="583" customFormat="false" ht="15" hidden="false" customHeight="false" outlineLevel="0" collapsed="false">
      <c r="E583" s="37" t="str">
        <f aca="false">IF(F583&lt;&gt;G583,"الفرق"&amp;"  "&amp;F583-G583,"")</f>
        <v/>
      </c>
      <c r="F583" s="38" t="n">
        <f aca="false">SUMIF($H$4:$IV$4,F$4,$H583:$IV583)</f>
        <v>0</v>
      </c>
      <c r="G583" s="39" t="n">
        <f aca="false">SUMIF($H$4:$IV$4,G$4,$H583:$IV583)</f>
        <v>0</v>
      </c>
    </row>
    <row r="584" customFormat="false" ht="15" hidden="false" customHeight="false" outlineLevel="0" collapsed="false">
      <c r="E584" s="37" t="str">
        <f aca="false">IF(F584&lt;&gt;G584,"الفرق"&amp;"  "&amp;F584-G584,"")</f>
        <v/>
      </c>
      <c r="F584" s="38" t="n">
        <f aca="false">SUMIF($H$4:$IV$4,F$4,$H584:$IV584)</f>
        <v>0</v>
      </c>
      <c r="G584" s="39" t="n">
        <f aca="false">SUMIF($H$4:$IV$4,G$4,$H584:$IV584)</f>
        <v>0</v>
      </c>
    </row>
    <row r="585" customFormat="false" ht="15" hidden="false" customHeight="false" outlineLevel="0" collapsed="false">
      <c r="E585" s="37" t="str">
        <f aca="false">IF(F585&lt;&gt;G585,"الفرق"&amp;"  "&amp;F585-G585,"")</f>
        <v/>
      </c>
      <c r="F585" s="38" t="n">
        <f aca="false">SUMIF($H$4:$IV$4,F$4,$H585:$IV585)</f>
        <v>0</v>
      </c>
      <c r="G585" s="39" t="n">
        <f aca="false">SUMIF($H$4:$IV$4,G$4,$H585:$IV585)</f>
        <v>0</v>
      </c>
    </row>
    <row r="586" customFormat="false" ht="15" hidden="false" customHeight="false" outlineLevel="0" collapsed="false">
      <c r="E586" s="37" t="str">
        <f aca="false">IF(F586&lt;&gt;G586,"الفرق"&amp;"  "&amp;F586-G586,"")</f>
        <v/>
      </c>
      <c r="F586" s="38" t="n">
        <f aca="false">SUMIF($H$4:$IV$4,F$4,$H586:$IV586)</f>
        <v>0</v>
      </c>
      <c r="G586" s="39" t="n">
        <f aca="false">SUMIF($H$4:$IV$4,G$4,$H586:$IV586)</f>
        <v>0</v>
      </c>
    </row>
    <row r="587" customFormat="false" ht="15" hidden="false" customHeight="false" outlineLevel="0" collapsed="false">
      <c r="E587" s="37" t="str">
        <f aca="false">IF(F587&lt;&gt;G587,"الفرق"&amp;"  "&amp;F587-G587,"")</f>
        <v/>
      </c>
      <c r="F587" s="38" t="n">
        <f aca="false">SUMIF($H$4:$IV$4,F$4,$H587:$IV587)</f>
        <v>0</v>
      </c>
      <c r="G587" s="39" t="n">
        <f aca="false">SUMIF($H$4:$IV$4,G$4,$H587:$IV587)</f>
        <v>0</v>
      </c>
    </row>
    <row r="588" customFormat="false" ht="15" hidden="false" customHeight="false" outlineLevel="0" collapsed="false">
      <c r="E588" s="37" t="str">
        <f aca="false">IF(F588&lt;&gt;G588,"الفرق"&amp;"  "&amp;F588-G588,"")</f>
        <v/>
      </c>
      <c r="F588" s="38" t="n">
        <f aca="false">SUMIF($H$4:$IV$4,F$4,$H588:$IV588)</f>
        <v>0</v>
      </c>
      <c r="G588" s="39" t="n">
        <f aca="false">SUMIF($H$4:$IV$4,G$4,$H588:$IV588)</f>
        <v>0</v>
      </c>
    </row>
    <row r="589" customFormat="false" ht="15" hidden="false" customHeight="false" outlineLevel="0" collapsed="false">
      <c r="E589" s="37" t="str">
        <f aca="false">IF(F589&lt;&gt;G589,"الفرق"&amp;"  "&amp;F589-G589,"")</f>
        <v/>
      </c>
      <c r="F589" s="38" t="n">
        <f aca="false">SUMIF($H$4:$IV$4,F$4,$H589:$IV589)</f>
        <v>0</v>
      </c>
      <c r="G589" s="39" t="n">
        <f aca="false">SUMIF($H$4:$IV$4,G$4,$H589:$IV589)</f>
        <v>0</v>
      </c>
    </row>
    <row r="590" customFormat="false" ht="15" hidden="false" customHeight="false" outlineLevel="0" collapsed="false">
      <c r="E590" s="37" t="str">
        <f aca="false">IF(F590&lt;&gt;G590,"الفرق"&amp;"  "&amp;F590-G590,"")</f>
        <v/>
      </c>
      <c r="F590" s="38" t="n">
        <f aca="false">SUMIF($H$4:$IV$4,F$4,$H590:$IV590)</f>
        <v>0</v>
      </c>
      <c r="G590" s="39" t="n">
        <f aca="false">SUMIF($H$4:$IV$4,G$4,$H590:$IV590)</f>
        <v>0</v>
      </c>
    </row>
    <row r="591" customFormat="false" ht="15" hidden="false" customHeight="false" outlineLevel="0" collapsed="false">
      <c r="E591" s="37" t="str">
        <f aca="false">IF(F591&lt;&gt;G591,"الفرق"&amp;"  "&amp;F591-G591,"")</f>
        <v/>
      </c>
      <c r="F591" s="38" t="n">
        <f aca="false">SUMIF($H$4:$IV$4,F$4,$H591:$IV591)</f>
        <v>0</v>
      </c>
      <c r="G591" s="39" t="n">
        <f aca="false">SUMIF($H$4:$IV$4,G$4,$H591:$IV591)</f>
        <v>0</v>
      </c>
    </row>
    <row r="592" customFormat="false" ht="15" hidden="false" customHeight="false" outlineLevel="0" collapsed="false">
      <c r="E592" s="37" t="str">
        <f aca="false">IF(F592&lt;&gt;G592,"الفرق"&amp;"  "&amp;F592-G592,"")</f>
        <v/>
      </c>
      <c r="F592" s="38" t="n">
        <f aca="false">SUMIF($H$4:$IV$4,F$4,$H592:$IV592)</f>
        <v>0</v>
      </c>
      <c r="G592" s="39" t="n">
        <f aca="false">SUMIF($H$4:$IV$4,G$4,$H592:$IV592)</f>
        <v>0</v>
      </c>
    </row>
    <row r="593" customFormat="false" ht="15" hidden="false" customHeight="false" outlineLevel="0" collapsed="false">
      <c r="E593" s="37" t="str">
        <f aca="false">IF(F593&lt;&gt;G593,"الفرق"&amp;"  "&amp;F593-G593,"")</f>
        <v/>
      </c>
      <c r="F593" s="38" t="n">
        <f aca="false">SUMIF($H$4:$IV$4,F$4,$H593:$IV593)</f>
        <v>0</v>
      </c>
      <c r="G593" s="39" t="n">
        <f aca="false">SUMIF($H$4:$IV$4,G$4,$H593:$IV593)</f>
        <v>0</v>
      </c>
    </row>
    <row r="594" customFormat="false" ht="15" hidden="false" customHeight="false" outlineLevel="0" collapsed="false">
      <c r="E594" s="37" t="str">
        <f aca="false">IF(F594&lt;&gt;G594,"الفرق"&amp;"  "&amp;F594-G594,"")</f>
        <v/>
      </c>
      <c r="F594" s="38" t="n">
        <f aca="false">SUMIF($H$4:$IV$4,F$4,$H594:$IV594)</f>
        <v>0</v>
      </c>
      <c r="G594" s="39" t="n">
        <f aca="false">SUMIF($H$4:$IV$4,G$4,$H594:$IV594)</f>
        <v>0</v>
      </c>
    </row>
    <row r="595" customFormat="false" ht="15" hidden="false" customHeight="false" outlineLevel="0" collapsed="false">
      <c r="E595" s="37" t="str">
        <f aca="false">IF(F595&lt;&gt;G595,"الفرق"&amp;"  "&amp;F595-G595,"")</f>
        <v/>
      </c>
      <c r="F595" s="38" t="n">
        <f aca="false">SUMIF($H$4:$IV$4,F$4,$H595:$IV595)</f>
        <v>0</v>
      </c>
      <c r="G595" s="39" t="n">
        <f aca="false">SUMIF($H$4:$IV$4,G$4,$H595:$IV595)</f>
        <v>0</v>
      </c>
    </row>
    <row r="596" customFormat="false" ht="15" hidden="false" customHeight="false" outlineLevel="0" collapsed="false">
      <c r="E596" s="37" t="str">
        <f aca="false">IF(F596&lt;&gt;G596,"الفرق"&amp;"  "&amp;F596-G596,"")</f>
        <v/>
      </c>
      <c r="F596" s="38" t="n">
        <f aca="false">SUMIF($H$4:$IV$4,F$4,$H596:$IV596)</f>
        <v>0</v>
      </c>
      <c r="G596" s="39" t="n">
        <f aca="false">SUMIF($H$4:$IV$4,G$4,$H596:$IV596)</f>
        <v>0</v>
      </c>
    </row>
    <row r="597" customFormat="false" ht="15" hidden="false" customHeight="false" outlineLevel="0" collapsed="false">
      <c r="E597" s="37" t="str">
        <f aca="false">IF(F597&lt;&gt;G597,"الفرق"&amp;"  "&amp;F597-G597,"")</f>
        <v/>
      </c>
      <c r="F597" s="38" t="n">
        <f aca="false">SUMIF($H$4:$IV$4,F$4,$H597:$IV597)</f>
        <v>0</v>
      </c>
      <c r="G597" s="39" t="n">
        <f aca="false">SUMIF($H$4:$IV$4,G$4,$H597:$IV597)</f>
        <v>0</v>
      </c>
    </row>
    <row r="598" customFormat="false" ht="15" hidden="false" customHeight="false" outlineLevel="0" collapsed="false">
      <c r="E598" s="37" t="str">
        <f aca="false">IF(F598&lt;&gt;G598,"الفرق"&amp;"  "&amp;F598-G598,"")</f>
        <v/>
      </c>
      <c r="F598" s="38" t="n">
        <f aca="false">SUMIF($H$4:$IV$4,F$4,$H598:$IV598)</f>
        <v>0</v>
      </c>
      <c r="G598" s="39" t="n">
        <f aca="false">SUMIF($H$4:$IV$4,G$4,$H598:$IV598)</f>
        <v>0</v>
      </c>
    </row>
    <row r="599" customFormat="false" ht="15" hidden="false" customHeight="false" outlineLevel="0" collapsed="false">
      <c r="E599" s="37" t="str">
        <f aca="false">IF(F599&lt;&gt;G599,"الفرق"&amp;"  "&amp;F599-G599,"")</f>
        <v/>
      </c>
      <c r="F599" s="38" t="n">
        <f aca="false">SUMIF($H$4:$IV$4,F$4,$H599:$IV599)</f>
        <v>0</v>
      </c>
      <c r="G599" s="39" t="n">
        <f aca="false">SUMIF($H$4:$IV$4,G$4,$H599:$IV599)</f>
        <v>0</v>
      </c>
    </row>
    <row r="600" customFormat="false" ht="15" hidden="false" customHeight="false" outlineLevel="0" collapsed="false">
      <c r="E600" s="37" t="str">
        <f aca="false">IF(F600&lt;&gt;G600,"الفرق"&amp;"  "&amp;F600-G600,"")</f>
        <v/>
      </c>
      <c r="F600" s="38" t="n">
        <f aca="false">SUMIF($H$4:$IV$4,F$4,$H600:$IV600)</f>
        <v>0</v>
      </c>
      <c r="G600" s="39" t="n">
        <f aca="false">SUMIF($H$4:$IV$4,G$4,$H600:$IV600)</f>
        <v>0</v>
      </c>
    </row>
    <row r="601" customFormat="false" ht="15" hidden="false" customHeight="false" outlineLevel="0" collapsed="false">
      <c r="E601" s="37" t="str">
        <f aca="false">IF(F601&lt;&gt;G601,"الفرق"&amp;"  "&amp;F601-G601,"")</f>
        <v/>
      </c>
      <c r="F601" s="38" t="n">
        <f aca="false">SUMIF($H$4:$IV$4,F$4,$H601:$IV601)</f>
        <v>0</v>
      </c>
      <c r="G601" s="39" t="n">
        <f aca="false">SUMIF($H$4:$IV$4,G$4,$H601:$IV601)</f>
        <v>0</v>
      </c>
    </row>
    <row r="602" customFormat="false" ht="15" hidden="false" customHeight="false" outlineLevel="0" collapsed="false">
      <c r="E602" s="37" t="str">
        <f aca="false">IF(F602&lt;&gt;G602,"الفرق"&amp;"  "&amp;F602-G602,"")</f>
        <v/>
      </c>
      <c r="F602" s="38" t="n">
        <f aca="false">SUMIF($H$4:$IV$4,F$4,$H602:$IV602)</f>
        <v>0</v>
      </c>
      <c r="G602" s="39" t="n">
        <f aca="false">SUMIF($H$4:$IV$4,G$4,$H602:$IV602)</f>
        <v>0</v>
      </c>
    </row>
    <row r="603" customFormat="false" ht="15" hidden="false" customHeight="false" outlineLevel="0" collapsed="false">
      <c r="E603" s="37" t="str">
        <f aca="false">IF(F603&lt;&gt;G603,"الفرق"&amp;"  "&amp;F603-G603,"")</f>
        <v/>
      </c>
      <c r="F603" s="38" t="n">
        <f aca="false">SUMIF($H$4:$IV$4,F$4,$H603:$IV603)</f>
        <v>0</v>
      </c>
      <c r="G603" s="39" t="n">
        <f aca="false">SUMIF($H$4:$IV$4,G$4,$H603:$IV603)</f>
        <v>0</v>
      </c>
    </row>
    <row r="604" customFormat="false" ht="15" hidden="false" customHeight="false" outlineLevel="0" collapsed="false">
      <c r="E604" s="37" t="str">
        <f aca="false">IF(F604&lt;&gt;G604,"الفرق"&amp;"  "&amp;F604-G604,"")</f>
        <v/>
      </c>
      <c r="F604" s="38" t="n">
        <f aca="false">SUMIF($H$4:$IV$4,F$4,$H604:$IV604)</f>
        <v>0</v>
      </c>
      <c r="G604" s="39" t="n">
        <f aca="false">SUMIF($H$4:$IV$4,G$4,$H604:$IV604)</f>
        <v>0</v>
      </c>
    </row>
    <row r="605" customFormat="false" ht="15" hidden="false" customHeight="false" outlineLevel="0" collapsed="false">
      <c r="E605" s="37" t="str">
        <f aca="false">IF(F605&lt;&gt;G605,"الفرق"&amp;"  "&amp;F605-G605,"")</f>
        <v/>
      </c>
      <c r="F605" s="38" t="n">
        <f aca="false">SUMIF($H$4:$IV$4,F$4,$H605:$IV605)</f>
        <v>0</v>
      </c>
      <c r="G605" s="39" t="n">
        <f aca="false">SUMIF($H$4:$IV$4,G$4,$H605:$IV605)</f>
        <v>0</v>
      </c>
    </row>
    <row r="606" customFormat="false" ht="15" hidden="false" customHeight="false" outlineLevel="0" collapsed="false">
      <c r="E606" s="37" t="str">
        <f aca="false">IF(F606&lt;&gt;G606,"الفرق"&amp;"  "&amp;F606-G606,"")</f>
        <v/>
      </c>
      <c r="F606" s="38" t="n">
        <f aca="false">SUMIF($H$4:$IV$4,F$4,$H606:$IV606)</f>
        <v>0</v>
      </c>
      <c r="G606" s="39" t="n">
        <f aca="false">SUMIF($H$4:$IV$4,G$4,$H606:$IV606)</f>
        <v>0</v>
      </c>
    </row>
    <row r="607" customFormat="false" ht="15" hidden="false" customHeight="false" outlineLevel="0" collapsed="false">
      <c r="E607" s="37" t="str">
        <f aca="false">IF(F607&lt;&gt;G607,"الفرق"&amp;"  "&amp;F607-G607,"")</f>
        <v/>
      </c>
      <c r="F607" s="38" t="n">
        <f aca="false">SUMIF($H$4:$IV$4,F$4,$H607:$IV607)</f>
        <v>0</v>
      </c>
      <c r="G607" s="39" t="n">
        <f aca="false">SUMIF($H$4:$IV$4,G$4,$H607:$IV607)</f>
        <v>0</v>
      </c>
    </row>
    <row r="608" customFormat="false" ht="15" hidden="false" customHeight="false" outlineLevel="0" collapsed="false">
      <c r="E608" s="37" t="str">
        <f aca="false">IF(F608&lt;&gt;G608,"الفرق"&amp;"  "&amp;F608-G608,"")</f>
        <v/>
      </c>
      <c r="F608" s="38" t="n">
        <f aca="false">SUMIF($H$4:$IV$4,F$4,$H608:$IV608)</f>
        <v>0</v>
      </c>
      <c r="G608" s="39" t="n">
        <f aca="false">SUMIF($H$4:$IV$4,G$4,$H608:$IV608)</f>
        <v>0</v>
      </c>
    </row>
    <row r="609" customFormat="false" ht="15" hidden="false" customHeight="false" outlineLevel="0" collapsed="false">
      <c r="E609" s="37" t="str">
        <f aca="false">IF(F609&lt;&gt;G609,"الفرق"&amp;"  "&amp;F609-G609,"")</f>
        <v/>
      </c>
      <c r="F609" s="38" t="n">
        <f aca="false">SUMIF($H$4:$IV$4,F$4,$H609:$IV609)</f>
        <v>0</v>
      </c>
      <c r="G609" s="39" t="n">
        <f aca="false">SUMIF($H$4:$IV$4,G$4,$H609:$IV609)</f>
        <v>0</v>
      </c>
    </row>
    <row r="610" customFormat="false" ht="15" hidden="false" customHeight="false" outlineLevel="0" collapsed="false">
      <c r="E610" s="37" t="str">
        <f aca="false">IF(F610&lt;&gt;G610,"الفرق"&amp;"  "&amp;F610-G610,"")</f>
        <v/>
      </c>
      <c r="F610" s="38" t="n">
        <f aca="false">SUMIF($H$4:$IV$4,F$4,$H610:$IV610)</f>
        <v>0</v>
      </c>
      <c r="G610" s="39" t="n">
        <f aca="false">SUMIF($H$4:$IV$4,G$4,$H610:$IV610)</f>
        <v>0</v>
      </c>
    </row>
    <row r="611" customFormat="false" ht="15" hidden="false" customHeight="false" outlineLevel="0" collapsed="false">
      <c r="E611" s="37" t="str">
        <f aca="false">IF(F611&lt;&gt;G611,"الفرق"&amp;"  "&amp;F611-G611,"")</f>
        <v/>
      </c>
      <c r="F611" s="38" t="n">
        <f aca="false">SUMIF($H$4:$IV$4,F$4,$H611:$IV611)</f>
        <v>0</v>
      </c>
      <c r="G611" s="39" t="n">
        <f aca="false">SUMIF($H$4:$IV$4,G$4,$H611:$IV611)</f>
        <v>0</v>
      </c>
    </row>
    <row r="612" customFormat="false" ht="15" hidden="false" customHeight="false" outlineLevel="0" collapsed="false">
      <c r="E612" s="37" t="str">
        <f aca="false">IF(F612&lt;&gt;G612,"الفرق"&amp;"  "&amp;F612-G612,"")</f>
        <v/>
      </c>
      <c r="F612" s="38" t="n">
        <f aca="false">SUMIF($H$4:$IV$4,F$4,$H612:$IV612)</f>
        <v>0</v>
      </c>
      <c r="G612" s="39" t="n">
        <f aca="false">SUMIF($H$4:$IV$4,G$4,$H612:$IV612)</f>
        <v>0</v>
      </c>
    </row>
    <row r="613" customFormat="false" ht="15" hidden="false" customHeight="false" outlineLevel="0" collapsed="false">
      <c r="E613" s="37" t="str">
        <f aca="false">IF(F613&lt;&gt;G613,"الفرق"&amp;"  "&amp;F613-G613,"")</f>
        <v/>
      </c>
      <c r="F613" s="38" t="n">
        <f aca="false">SUMIF($H$4:$IV$4,F$4,$H613:$IV613)</f>
        <v>0</v>
      </c>
      <c r="G613" s="39" t="n">
        <f aca="false">SUMIF($H$4:$IV$4,G$4,$H613:$IV613)</f>
        <v>0</v>
      </c>
    </row>
    <row r="614" customFormat="false" ht="15" hidden="false" customHeight="false" outlineLevel="0" collapsed="false">
      <c r="E614" s="37" t="str">
        <f aca="false">IF(F614&lt;&gt;G614,"الفرق"&amp;"  "&amp;F614-G614,"")</f>
        <v/>
      </c>
      <c r="F614" s="38" t="n">
        <f aca="false">SUMIF($H$4:$IV$4,F$4,$H614:$IV614)</f>
        <v>0</v>
      </c>
      <c r="G614" s="39" t="n">
        <f aca="false">SUMIF($H$4:$IV$4,G$4,$H614:$IV614)</f>
        <v>0</v>
      </c>
    </row>
    <row r="615" customFormat="false" ht="15" hidden="false" customHeight="false" outlineLevel="0" collapsed="false">
      <c r="E615" s="37" t="str">
        <f aca="false">IF(F615&lt;&gt;G615,"الفرق"&amp;"  "&amp;F615-G615,"")</f>
        <v/>
      </c>
      <c r="F615" s="38" t="n">
        <f aca="false">SUMIF($H$4:$IV$4,F$4,$H615:$IV615)</f>
        <v>0</v>
      </c>
      <c r="G615" s="39" t="n">
        <f aca="false">SUMIF($H$4:$IV$4,G$4,$H615:$IV615)</f>
        <v>0</v>
      </c>
    </row>
    <row r="616" customFormat="false" ht="15" hidden="false" customHeight="false" outlineLevel="0" collapsed="false">
      <c r="E616" s="37" t="str">
        <f aca="false">IF(F616&lt;&gt;G616,"الفرق"&amp;"  "&amp;F616-G616,"")</f>
        <v/>
      </c>
      <c r="F616" s="38" t="n">
        <f aca="false">SUMIF($H$4:$IV$4,F$4,$H616:$IV616)</f>
        <v>0</v>
      </c>
      <c r="G616" s="39" t="n">
        <f aca="false">SUMIF($H$4:$IV$4,G$4,$H616:$IV616)</f>
        <v>0</v>
      </c>
    </row>
    <row r="617" customFormat="false" ht="15" hidden="false" customHeight="false" outlineLevel="0" collapsed="false">
      <c r="E617" s="37" t="str">
        <f aca="false">IF(F617&lt;&gt;G617,"الفرق"&amp;"  "&amp;F617-G617,"")</f>
        <v/>
      </c>
      <c r="F617" s="38" t="n">
        <f aca="false">SUMIF($H$4:$IV$4,F$4,$H617:$IV617)</f>
        <v>0</v>
      </c>
      <c r="G617" s="39" t="n">
        <f aca="false">SUMIF($H$4:$IV$4,G$4,$H617:$IV617)</f>
        <v>0</v>
      </c>
    </row>
    <row r="618" customFormat="false" ht="15" hidden="false" customHeight="false" outlineLevel="0" collapsed="false">
      <c r="E618" s="37" t="str">
        <f aca="false">IF(F618&lt;&gt;G618,"الفرق"&amp;"  "&amp;F618-G618,"")</f>
        <v/>
      </c>
      <c r="F618" s="38" t="n">
        <f aca="false">SUMIF($H$4:$IV$4,F$4,$H618:$IV618)</f>
        <v>0</v>
      </c>
      <c r="G618" s="39" t="n">
        <f aca="false">SUMIF($H$4:$IV$4,G$4,$H618:$IV618)</f>
        <v>0</v>
      </c>
    </row>
    <row r="619" customFormat="false" ht="15" hidden="false" customHeight="false" outlineLevel="0" collapsed="false">
      <c r="E619" s="37" t="str">
        <f aca="false">IF(F619&lt;&gt;G619,"الفرق"&amp;"  "&amp;F619-G619,"")</f>
        <v/>
      </c>
      <c r="F619" s="38" t="n">
        <f aca="false">SUMIF($H$4:$IV$4,F$4,$H619:$IV619)</f>
        <v>0</v>
      </c>
      <c r="G619" s="39" t="n">
        <f aca="false">SUMIF($H$4:$IV$4,G$4,$H619:$IV619)</f>
        <v>0</v>
      </c>
    </row>
    <row r="620" customFormat="false" ht="15" hidden="false" customHeight="false" outlineLevel="0" collapsed="false">
      <c r="E620" s="37" t="str">
        <f aca="false">IF(F620&lt;&gt;G620,"الفرق"&amp;"  "&amp;F620-G620,"")</f>
        <v/>
      </c>
      <c r="F620" s="38" t="n">
        <f aca="false">SUMIF($H$4:$IV$4,F$4,$H620:$IV620)</f>
        <v>0</v>
      </c>
      <c r="G620" s="39" t="n">
        <f aca="false">SUMIF($H$4:$IV$4,G$4,$H620:$IV620)</f>
        <v>0</v>
      </c>
    </row>
    <row r="621" customFormat="false" ht="15" hidden="false" customHeight="false" outlineLevel="0" collapsed="false">
      <c r="E621" s="37" t="str">
        <f aca="false">IF(F621&lt;&gt;G621,"الفرق"&amp;"  "&amp;F621-G621,"")</f>
        <v/>
      </c>
      <c r="F621" s="38" t="n">
        <f aca="false">SUMIF($H$4:$IV$4,F$4,$H621:$IV621)</f>
        <v>0</v>
      </c>
      <c r="G621" s="39" t="n">
        <f aca="false">SUMIF($H$4:$IV$4,G$4,$H621:$IV621)</f>
        <v>0</v>
      </c>
    </row>
    <row r="622" customFormat="false" ht="15" hidden="false" customHeight="false" outlineLevel="0" collapsed="false">
      <c r="E622" s="37" t="str">
        <f aca="false">IF(F622&lt;&gt;G622,"الفرق"&amp;"  "&amp;F622-G622,"")</f>
        <v/>
      </c>
      <c r="F622" s="38" t="n">
        <f aca="false">SUMIF($H$4:$IV$4,F$4,$H622:$IV622)</f>
        <v>0</v>
      </c>
      <c r="G622" s="39" t="n">
        <f aca="false">SUMIF($H$4:$IV$4,G$4,$H622:$IV622)</f>
        <v>0</v>
      </c>
    </row>
    <row r="623" customFormat="false" ht="15" hidden="false" customHeight="false" outlineLevel="0" collapsed="false">
      <c r="E623" s="37" t="str">
        <f aca="false">IF(F623&lt;&gt;G623,"الفرق"&amp;"  "&amp;F623-G623,"")</f>
        <v/>
      </c>
      <c r="F623" s="38" t="n">
        <f aca="false">SUMIF($H$4:$IV$4,F$4,$H623:$IV623)</f>
        <v>0</v>
      </c>
      <c r="G623" s="39" t="n">
        <f aca="false">SUMIF($H$4:$IV$4,G$4,$H623:$IV623)</f>
        <v>0</v>
      </c>
    </row>
    <row r="624" customFormat="false" ht="15" hidden="false" customHeight="false" outlineLevel="0" collapsed="false">
      <c r="E624" s="37" t="str">
        <f aca="false">IF(F624&lt;&gt;G624,"الفرق"&amp;"  "&amp;F624-G624,"")</f>
        <v/>
      </c>
      <c r="F624" s="38" t="n">
        <f aca="false">SUMIF($H$4:$IV$4,F$4,$H624:$IV624)</f>
        <v>0</v>
      </c>
      <c r="G624" s="39" t="n">
        <f aca="false">SUMIF($H$4:$IV$4,G$4,$H624:$IV624)</f>
        <v>0</v>
      </c>
    </row>
    <row r="625" customFormat="false" ht="15" hidden="false" customHeight="false" outlineLevel="0" collapsed="false">
      <c r="E625" s="37" t="str">
        <f aca="false">IF(F625&lt;&gt;G625,"الفرق"&amp;"  "&amp;F625-G625,"")</f>
        <v/>
      </c>
      <c r="F625" s="38" t="n">
        <f aca="false">SUMIF($H$4:$IV$4,F$4,$H625:$IV625)</f>
        <v>0</v>
      </c>
      <c r="G625" s="39" t="n">
        <f aca="false">SUMIF($H$4:$IV$4,G$4,$H625:$IV625)</f>
        <v>0</v>
      </c>
    </row>
    <row r="626" customFormat="false" ht="15" hidden="false" customHeight="false" outlineLevel="0" collapsed="false">
      <c r="E626" s="37" t="str">
        <f aca="false">IF(F626&lt;&gt;G626,"الفرق"&amp;"  "&amp;F626-G626,"")</f>
        <v/>
      </c>
      <c r="F626" s="38" t="n">
        <f aca="false">SUMIF($H$4:$IV$4,F$4,$H626:$IV626)</f>
        <v>0</v>
      </c>
      <c r="G626" s="39" t="n">
        <f aca="false">SUMIF($H$4:$IV$4,G$4,$H626:$IV626)</f>
        <v>0</v>
      </c>
    </row>
    <row r="627" customFormat="false" ht="15" hidden="false" customHeight="false" outlineLevel="0" collapsed="false">
      <c r="E627" s="37" t="str">
        <f aca="false">IF(F627&lt;&gt;G627,"الفرق"&amp;"  "&amp;F627-G627,"")</f>
        <v/>
      </c>
      <c r="F627" s="38" t="n">
        <f aca="false">SUMIF($H$4:$IV$4,F$4,$H627:$IV627)</f>
        <v>0</v>
      </c>
      <c r="G627" s="39" t="n">
        <f aca="false">SUMIF($H$4:$IV$4,G$4,$H627:$IV627)</f>
        <v>0</v>
      </c>
    </row>
    <row r="628" customFormat="false" ht="15" hidden="false" customHeight="false" outlineLevel="0" collapsed="false">
      <c r="E628" s="37" t="str">
        <f aca="false">IF(F628&lt;&gt;G628,"الفرق"&amp;"  "&amp;F628-G628,"")</f>
        <v/>
      </c>
      <c r="F628" s="38" t="n">
        <f aca="false">SUMIF($H$4:$IV$4,F$4,$H628:$IV628)</f>
        <v>0</v>
      </c>
      <c r="G628" s="39" t="n">
        <f aca="false">SUMIF($H$4:$IV$4,G$4,$H628:$IV628)</f>
        <v>0</v>
      </c>
    </row>
    <row r="629" customFormat="false" ht="15" hidden="false" customHeight="false" outlineLevel="0" collapsed="false">
      <c r="E629" s="37" t="str">
        <f aca="false">IF(F629&lt;&gt;G629,"الفرق"&amp;"  "&amp;F629-G629,"")</f>
        <v/>
      </c>
      <c r="F629" s="38" t="n">
        <f aca="false">SUMIF($H$4:$IV$4,F$4,$H629:$IV629)</f>
        <v>0</v>
      </c>
      <c r="G629" s="39" t="n">
        <f aca="false">SUMIF($H$4:$IV$4,G$4,$H629:$IV629)</f>
        <v>0</v>
      </c>
    </row>
    <row r="630" customFormat="false" ht="15" hidden="false" customHeight="false" outlineLevel="0" collapsed="false">
      <c r="E630" s="37" t="str">
        <f aca="false">IF(F630&lt;&gt;G630,"الفرق"&amp;"  "&amp;F630-G630,"")</f>
        <v/>
      </c>
      <c r="F630" s="38" t="n">
        <f aca="false">SUMIF($H$4:$IV$4,F$4,$H630:$IV630)</f>
        <v>0</v>
      </c>
      <c r="G630" s="39" t="n">
        <f aca="false">SUMIF($H$4:$IV$4,G$4,$H630:$IV630)</f>
        <v>0</v>
      </c>
    </row>
    <row r="631" customFormat="false" ht="15" hidden="false" customHeight="false" outlineLevel="0" collapsed="false">
      <c r="E631" s="37" t="str">
        <f aca="false">IF(F631&lt;&gt;G631,"الفرق"&amp;"  "&amp;F631-G631,"")</f>
        <v/>
      </c>
      <c r="F631" s="38" t="n">
        <f aca="false">SUMIF($H$4:$IV$4,F$4,$H631:$IV631)</f>
        <v>0</v>
      </c>
      <c r="G631" s="39" t="n">
        <f aca="false">SUMIF($H$4:$IV$4,G$4,$H631:$IV631)</f>
        <v>0</v>
      </c>
    </row>
    <row r="632" customFormat="false" ht="15" hidden="false" customHeight="false" outlineLevel="0" collapsed="false">
      <c r="E632" s="37" t="str">
        <f aca="false">IF(F632&lt;&gt;G632,"الفرق"&amp;"  "&amp;F632-G632,"")</f>
        <v/>
      </c>
      <c r="F632" s="38" t="n">
        <f aca="false">SUMIF($H$4:$IV$4,F$4,$H632:$IV632)</f>
        <v>0</v>
      </c>
      <c r="G632" s="39" t="n">
        <f aca="false">SUMIF($H$4:$IV$4,G$4,$H632:$IV632)</f>
        <v>0</v>
      </c>
    </row>
    <row r="633" customFormat="false" ht="15" hidden="false" customHeight="false" outlineLevel="0" collapsed="false">
      <c r="E633" s="37" t="str">
        <f aca="false">IF(F633&lt;&gt;G633,"الفرق"&amp;"  "&amp;F633-G633,"")</f>
        <v/>
      </c>
      <c r="F633" s="38" t="n">
        <f aca="false">SUMIF($H$4:$IV$4,F$4,$H633:$IV633)</f>
        <v>0</v>
      </c>
      <c r="G633" s="39" t="n">
        <f aca="false">SUMIF($H$4:$IV$4,G$4,$H633:$IV633)</f>
        <v>0</v>
      </c>
    </row>
    <row r="634" customFormat="false" ht="15" hidden="false" customHeight="false" outlineLevel="0" collapsed="false">
      <c r="E634" s="37" t="str">
        <f aca="false">IF(F634&lt;&gt;G634,"الفرق"&amp;"  "&amp;F634-G634,"")</f>
        <v/>
      </c>
      <c r="F634" s="38" t="n">
        <f aca="false">SUMIF($H$4:$IV$4,F$4,$H634:$IV634)</f>
        <v>0</v>
      </c>
      <c r="G634" s="39" t="n">
        <f aca="false">SUMIF($H$4:$IV$4,G$4,$H634:$IV634)</f>
        <v>0</v>
      </c>
    </row>
    <row r="635" customFormat="false" ht="15" hidden="false" customHeight="false" outlineLevel="0" collapsed="false">
      <c r="E635" s="37" t="str">
        <f aca="false">IF(F635&lt;&gt;G635,"الفرق"&amp;"  "&amp;F635-G635,"")</f>
        <v/>
      </c>
      <c r="F635" s="38" t="n">
        <f aca="false">SUMIF($H$4:$IV$4,F$4,$H635:$IV635)</f>
        <v>0</v>
      </c>
      <c r="G635" s="39" t="n">
        <f aca="false">SUMIF($H$4:$IV$4,G$4,$H635:$IV635)</f>
        <v>0</v>
      </c>
    </row>
    <row r="636" customFormat="false" ht="15" hidden="false" customHeight="false" outlineLevel="0" collapsed="false">
      <c r="E636" s="37" t="str">
        <f aca="false">IF(F636&lt;&gt;G636,"الفرق"&amp;"  "&amp;F636-G636,"")</f>
        <v/>
      </c>
      <c r="F636" s="38" t="n">
        <f aca="false">SUMIF($H$4:$IV$4,F$4,$H636:$IV636)</f>
        <v>0</v>
      </c>
      <c r="G636" s="39" t="n">
        <f aca="false">SUMIF($H$4:$IV$4,G$4,$H636:$IV636)</f>
        <v>0</v>
      </c>
    </row>
    <row r="637" customFormat="false" ht="15" hidden="false" customHeight="false" outlineLevel="0" collapsed="false">
      <c r="E637" s="37" t="str">
        <f aca="false">IF(F637&lt;&gt;G637,"الفرق"&amp;"  "&amp;F637-G637,"")</f>
        <v/>
      </c>
      <c r="F637" s="38" t="n">
        <f aca="false">SUMIF($H$4:$IV$4,F$4,$H637:$IV637)</f>
        <v>0</v>
      </c>
      <c r="G637" s="39" t="n">
        <f aca="false">SUMIF($H$4:$IV$4,G$4,$H637:$IV637)</f>
        <v>0</v>
      </c>
    </row>
    <row r="638" customFormat="false" ht="15" hidden="false" customHeight="false" outlineLevel="0" collapsed="false">
      <c r="E638" s="37" t="str">
        <f aca="false">IF(F638&lt;&gt;G638,"الفرق"&amp;"  "&amp;F638-G638,"")</f>
        <v/>
      </c>
      <c r="F638" s="38" t="n">
        <f aca="false">SUMIF($H$4:$IV$4,F$4,$H638:$IV638)</f>
        <v>0</v>
      </c>
      <c r="G638" s="39" t="n">
        <f aca="false">SUMIF($H$4:$IV$4,G$4,$H638:$IV638)</f>
        <v>0</v>
      </c>
    </row>
    <row r="639" customFormat="false" ht="15" hidden="false" customHeight="false" outlineLevel="0" collapsed="false">
      <c r="E639" s="37" t="str">
        <f aca="false">IF(F639&lt;&gt;G639,"الفرق"&amp;"  "&amp;F639-G639,"")</f>
        <v/>
      </c>
      <c r="F639" s="38" t="n">
        <f aca="false">SUMIF($H$4:$IV$4,F$4,$H639:$IV639)</f>
        <v>0</v>
      </c>
      <c r="G639" s="39" t="n">
        <f aca="false">SUMIF($H$4:$IV$4,G$4,$H639:$IV639)</f>
        <v>0</v>
      </c>
    </row>
    <row r="640" customFormat="false" ht="15" hidden="false" customHeight="false" outlineLevel="0" collapsed="false">
      <c r="E640" s="37" t="str">
        <f aca="false">IF(F640&lt;&gt;G640,"الفرق"&amp;"  "&amp;F640-G640,"")</f>
        <v/>
      </c>
      <c r="F640" s="38" t="n">
        <f aca="false">SUMIF($H$4:$IV$4,F$4,$H640:$IV640)</f>
        <v>0</v>
      </c>
      <c r="G640" s="39" t="n">
        <f aca="false">SUMIF($H$4:$IV$4,G$4,$H640:$IV640)</f>
        <v>0</v>
      </c>
    </row>
    <row r="641" customFormat="false" ht="15" hidden="false" customHeight="false" outlineLevel="0" collapsed="false">
      <c r="E641" s="37" t="str">
        <f aca="false">IF(F641&lt;&gt;G641,"الفرق"&amp;"  "&amp;F641-G641,"")</f>
        <v/>
      </c>
      <c r="F641" s="38" t="n">
        <f aca="false">SUMIF($H$4:$IV$4,F$4,$H641:$IV641)</f>
        <v>0</v>
      </c>
      <c r="G641" s="39" t="n">
        <f aca="false">SUMIF($H$4:$IV$4,G$4,$H641:$IV641)</f>
        <v>0</v>
      </c>
    </row>
    <row r="642" customFormat="false" ht="15" hidden="false" customHeight="false" outlineLevel="0" collapsed="false">
      <c r="E642" s="37" t="str">
        <f aca="false">IF(F642&lt;&gt;G642,"الفرق"&amp;"  "&amp;F642-G642,"")</f>
        <v/>
      </c>
      <c r="F642" s="38" t="n">
        <f aca="false">SUMIF($H$4:$IV$4,F$4,$H642:$IV642)</f>
        <v>0</v>
      </c>
      <c r="G642" s="39" t="n">
        <f aca="false">SUMIF($H$4:$IV$4,G$4,$H642:$IV642)</f>
        <v>0</v>
      </c>
    </row>
    <row r="643" customFormat="false" ht="15" hidden="false" customHeight="false" outlineLevel="0" collapsed="false">
      <c r="E643" s="37" t="str">
        <f aca="false">IF(F643&lt;&gt;G643,"الفرق"&amp;"  "&amp;F643-G643,"")</f>
        <v/>
      </c>
      <c r="F643" s="38" t="n">
        <f aca="false">SUMIF($H$4:$IV$4,F$4,$H643:$IV643)</f>
        <v>0</v>
      </c>
      <c r="G643" s="39" t="n">
        <f aca="false">SUMIF($H$4:$IV$4,G$4,$H643:$IV643)</f>
        <v>0</v>
      </c>
    </row>
    <row r="644" customFormat="false" ht="15" hidden="false" customHeight="false" outlineLevel="0" collapsed="false">
      <c r="E644" s="37" t="str">
        <f aca="false">IF(F644&lt;&gt;G644,"الفرق"&amp;"  "&amp;F644-G644,"")</f>
        <v/>
      </c>
      <c r="F644" s="38" t="n">
        <f aca="false">SUMIF($H$4:$IV$4,F$4,$H644:$IV644)</f>
        <v>0</v>
      </c>
      <c r="G644" s="39" t="n">
        <f aca="false">SUMIF($H$4:$IV$4,G$4,$H644:$IV644)</f>
        <v>0</v>
      </c>
    </row>
    <row r="645" customFormat="false" ht="15" hidden="false" customHeight="false" outlineLevel="0" collapsed="false">
      <c r="E645" s="37" t="str">
        <f aca="false">IF(F645&lt;&gt;G645,"الفرق"&amp;"  "&amp;F645-G645,"")</f>
        <v/>
      </c>
      <c r="F645" s="38" t="n">
        <f aca="false">SUMIF($H$4:$IV$4,F$4,$H645:$IV645)</f>
        <v>0</v>
      </c>
      <c r="G645" s="39" t="n">
        <f aca="false">SUMIF($H$4:$IV$4,G$4,$H645:$IV645)</f>
        <v>0</v>
      </c>
    </row>
    <row r="646" customFormat="false" ht="15" hidden="false" customHeight="false" outlineLevel="0" collapsed="false">
      <c r="E646" s="37" t="str">
        <f aca="false">IF(F646&lt;&gt;G646,"الفرق"&amp;"  "&amp;F646-G646,"")</f>
        <v/>
      </c>
      <c r="F646" s="38" t="n">
        <f aca="false">SUMIF($H$4:$IV$4,F$4,$H646:$IV646)</f>
        <v>0</v>
      </c>
      <c r="G646" s="39" t="n">
        <f aca="false">SUMIF($H$4:$IV$4,G$4,$H646:$IV646)</f>
        <v>0</v>
      </c>
    </row>
    <row r="647" customFormat="false" ht="15" hidden="false" customHeight="false" outlineLevel="0" collapsed="false">
      <c r="E647" s="37" t="str">
        <f aca="false">IF(F647&lt;&gt;G647,"الفرق"&amp;"  "&amp;F647-G647,"")</f>
        <v/>
      </c>
      <c r="F647" s="38" t="n">
        <f aca="false">SUMIF($H$4:$IV$4,F$4,$H647:$IV647)</f>
        <v>0</v>
      </c>
      <c r="G647" s="39" t="n">
        <f aca="false">SUMIF($H$4:$IV$4,G$4,$H647:$IV647)</f>
        <v>0</v>
      </c>
    </row>
    <row r="648" customFormat="false" ht="15" hidden="false" customHeight="false" outlineLevel="0" collapsed="false">
      <c r="E648" s="37" t="str">
        <f aca="false">IF(F648&lt;&gt;G648,"الفرق"&amp;"  "&amp;F648-G648,"")</f>
        <v/>
      </c>
      <c r="F648" s="38" t="n">
        <f aca="false">SUMIF($H$4:$IV$4,F$4,$H648:$IV648)</f>
        <v>0</v>
      </c>
      <c r="G648" s="39" t="n">
        <f aca="false">SUMIF($H$4:$IV$4,G$4,$H648:$IV648)</f>
        <v>0</v>
      </c>
    </row>
    <row r="649" customFormat="false" ht="15" hidden="false" customHeight="false" outlineLevel="0" collapsed="false">
      <c r="E649" s="37" t="str">
        <f aca="false">IF(F649&lt;&gt;G649,"الفرق"&amp;"  "&amp;F649-G649,"")</f>
        <v/>
      </c>
      <c r="F649" s="38" t="n">
        <f aca="false">SUMIF($H$4:$IV$4,F$4,$H649:$IV649)</f>
        <v>0</v>
      </c>
      <c r="G649" s="39" t="n">
        <f aca="false">SUMIF($H$4:$IV$4,G$4,$H649:$IV649)</f>
        <v>0</v>
      </c>
    </row>
    <row r="650" customFormat="false" ht="15" hidden="false" customHeight="false" outlineLevel="0" collapsed="false">
      <c r="E650" s="37" t="str">
        <f aca="false">IF(F650&lt;&gt;G650,"الفرق"&amp;"  "&amp;F650-G650,"")</f>
        <v/>
      </c>
      <c r="F650" s="38" t="n">
        <f aca="false">SUMIF($H$4:$IV$4,F$4,$H650:$IV650)</f>
        <v>0</v>
      </c>
      <c r="G650" s="39" t="n">
        <f aca="false">SUMIF($H$4:$IV$4,G$4,$H650:$IV650)</f>
        <v>0</v>
      </c>
    </row>
    <row r="651" customFormat="false" ht="15" hidden="false" customHeight="false" outlineLevel="0" collapsed="false">
      <c r="E651" s="37" t="str">
        <f aca="false">IF(F651&lt;&gt;G651,"الفرق"&amp;"  "&amp;F651-G651,"")</f>
        <v/>
      </c>
      <c r="F651" s="38" t="n">
        <f aca="false">SUMIF($H$4:$IV$4,F$4,$H651:$IV651)</f>
        <v>0</v>
      </c>
      <c r="G651" s="39" t="n">
        <f aca="false">SUMIF($H$4:$IV$4,G$4,$H651:$IV651)</f>
        <v>0</v>
      </c>
    </row>
    <row r="652" customFormat="false" ht="15" hidden="false" customHeight="false" outlineLevel="0" collapsed="false">
      <c r="E652" s="37" t="str">
        <f aca="false">IF(F652&lt;&gt;G652,"الفرق"&amp;"  "&amp;F652-G652,"")</f>
        <v/>
      </c>
      <c r="F652" s="38" t="n">
        <f aca="false">SUMIF($H$4:$IV$4,F$4,$H652:$IV652)</f>
        <v>0</v>
      </c>
      <c r="G652" s="39" t="n">
        <f aca="false">SUMIF($H$4:$IV$4,G$4,$H652:$IV652)</f>
        <v>0</v>
      </c>
    </row>
    <row r="653" customFormat="false" ht="15" hidden="false" customHeight="false" outlineLevel="0" collapsed="false">
      <c r="E653" s="37" t="str">
        <f aca="false">IF(F653&lt;&gt;G653,"الفرق"&amp;"  "&amp;F653-G653,"")</f>
        <v/>
      </c>
      <c r="F653" s="38" t="n">
        <f aca="false">SUMIF($H$4:$IV$4,F$4,$H653:$IV653)</f>
        <v>0</v>
      </c>
      <c r="G653" s="39" t="n">
        <f aca="false">SUMIF($H$4:$IV$4,G$4,$H653:$IV653)</f>
        <v>0</v>
      </c>
    </row>
    <row r="654" customFormat="false" ht="15" hidden="false" customHeight="false" outlineLevel="0" collapsed="false">
      <c r="E654" s="37" t="str">
        <f aca="false">IF(F654&lt;&gt;G654,"الفرق"&amp;"  "&amp;F654-G654,"")</f>
        <v/>
      </c>
      <c r="F654" s="38" t="n">
        <f aca="false">SUMIF($H$4:$IV$4,F$4,$H654:$IV654)</f>
        <v>0</v>
      </c>
      <c r="G654" s="39" t="n">
        <f aca="false">SUMIF($H$4:$IV$4,G$4,$H654:$IV654)</f>
        <v>0</v>
      </c>
    </row>
    <row r="655" customFormat="false" ht="15" hidden="false" customHeight="false" outlineLevel="0" collapsed="false">
      <c r="E655" s="37" t="str">
        <f aca="false">IF(F655&lt;&gt;G655,"الفرق"&amp;"  "&amp;F655-G655,"")</f>
        <v/>
      </c>
      <c r="F655" s="38" t="n">
        <f aca="false">SUMIF($H$4:$IV$4,F$4,$H655:$IV655)</f>
        <v>0</v>
      </c>
      <c r="G655" s="39" t="n">
        <f aca="false">SUMIF($H$4:$IV$4,G$4,$H655:$IV655)</f>
        <v>0</v>
      </c>
    </row>
    <row r="656" customFormat="false" ht="15" hidden="false" customHeight="false" outlineLevel="0" collapsed="false">
      <c r="E656" s="37" t="str">
        <f aca="false">IF(F656&lt;&gt;G656,"الفرق"&amp;"  "&amp;F656-G656,"")</f>
        <v/>
      </c>
      <c r="F656" s="38" t="n">
        <f aca="false">SUMIF($H$4:$IV$4,F$4,$H656:$IV656)</f>
        <v>0</v>
      </c>
      <c r="G656" s="39" t="n">
        <f aca="false">SUMIF($H$4:$IV$4,G$4,$H656:$IV656)</f>
        <v>0</v>
      </c>
    </row>
    <row r="657" customFormat="false" ht="15" hidden="false" customHeight="false" outlineLevel="0" collapsed="false">
      <c r="E657" s="37" t="str">
        <f aca="false">IF(F657&lt;&gt;G657,"الفرق"&amp;"  "&amp;F657-G657,"")</f>
        <v/>
      </c>
      <c r="F657" s="38" t="n">
        <f aca="false">SUMIF($H$4:$IV$4,F$4,$H657:$IV657)</f>
        <v>0</v>
      </c>
      <c r="G657" s="39" t="n">
        <f aca="false">SUMIF($H$4:$IV$4,G$4,$H657:$IV657)</f>
        <v>0</v>
      </c>
    </row>
    <row r="658" customFormat="false" ht="15" hidden="false" customHeight="false" outlineLevel="0" collapsed="false">
      <c r="E658" s="37" t="str">
        <f aca="false">IF(F658&lt;&gt;G658,"الفرق"&amp;"  "&amp;F658-G658,"")</f>
        <v/>
      </c>
      <c r="F658" s="38" t="n">
        <f aca="false">SUMIF($H$4:$IV$4,F$4,$H658:$IV658)</f>
        <v>0</v>
      </c>
      <c r="G658" s="39" t="n">
        <f aca="false">SUMIF($H$4:$IV$4,G$4,$H658:$IV658)</f>
        <v>0</v>
      </c>
    </row>
    <row r="659" customFormat="false" ht="15" hidden="false" customHeight="false" outlineLevel="0" collapsed="false">
      <c r="E659" s="37" t="str">
        <f aca="false">IF(F659&lt;&gt;G659,"الفرق"&amp;"  "&amp;F659-G659,"")</f>
        <v/>
      </c>
      <c r="F659" s="38" t="n">
        <f aca="false">SUMIF($H$4:$IV$4,F$4,$H659:$IV659)</f>
        <v>0</v>
      </c>
      <c r="G659" s="39" t="n">
        <f aca="false">SUMIF($H$4:$IV$4,G$4,$H659:$IV659)</f>
        <v>0</v>
      </c>
    </row>
    <row r="660" customFormat="false" ht="15" hidden="false" customHeight="false" outlineLevel="0" collapsed="false">
      <c r="E660" s="37" t="str">
        <f aca="false">IF(F660&lt;&gt;G660,"الفرق"&amp;"  "&amp;F660-G660,"")</f>
        <v/>
      </c>
      <c r="F660" s="38" t="n">
        <f aca="false">SUMIF($H$4:$IV$4,F$4,$H660:$IV660)</f>
        <v>0</v>
      </c>
      <c r="G660" s="39" t="n">
        <f aca="false">SUMIF($H$4:$IV$4,G$4,$H660:$IV660)</f>
        <v>0</v>
      </c>
    </row>
    <row r="661" customFormat="false" ht="15" hidden="false" customHeight="false" outlineLevel="0" collapsed="false">
      <c r="E661" s="37" t="str">
        <f aca="false">IF(F661&lt;&gt;G661,"الفرق"&amp;"  "&amp;F661-G661,"")</f>
        <v/>
      </c>
      <c r="F661" s="38" t="n">
        <f aca="false">SUMIF($H$4:$IV$4,F$4,$H661:$IV661)</f>
        <v>0</v>
      </c>
      <c r="G661" s="39" t="n">
        <f aca="false">SUMIF($H$4:$IV$4,G$4,$H661:$IV661)</f>
        <v>0</v>
      </c>
    </row>
    <row r="662" customFormat="false" ht="15" hidden="false" customHeight="false" outlineLevel="0" collapsed="false">
      <c r="E662" s="37" t="str">
        <f aca="false">IF(F662&lt;&gt;G662,"الفرق"&amp;"  "&amp;F662-G662,"")</f>
        <v/>
      </c>
      <c r="F662" s="38" t="n">
        <f aca="false">SUMIF($H$4:$IV$4,F$4,$H662:$IV662)</f>
        <v>0</v>
      </c>
      <c r="G662" s="39" t="n">
        <f aca="false">SUMIF($H$4:$IV$4,G$4,$H662:$IV662)</f>
        <v>0</v>
      </c>
    </row>
    <row r="663" customFormat="false" ht="15" hidden="false" customHeight="false" outlineLevel="0" collapsed="false">
      <c r="E663" s="37" t="str">
        <f aca="false">IF(F663&lt;&gt;G663,"الفرق"&amp;"  "&amp;F663-G663,"")</f>
        <v/>
      </c>
      <c r="F663" s="38" t="n">
        <f aca="false">SUMIF($H$4:$IV$4,F$4,$H663:$IV663)</f>
        <v>0</v>
      </c>
      <c r="G663" s="39" t="n">
        <f aca="false">SUMIF($H$4:$IV$4,G$4,$H663:$IV663)</f>
        <v>0</v>
      </c>
    </row>
    <row r="664" customFormat="false" ht="15" hidden="false" customHeight="false" outlineLevel="0" collapsed="false">
      <c r="E664" s="37" t="str">
        <f aca="false">IF(F664&lt;&gt;G664,"الفرق"&amp;"  "&amp;F664-G664,"")</f>
        <v/>
      </c>
      <c r="F664" s="38" t="n">
        <f aca="false">SUMIF($H$4:$IV$4,F$4,$H664:$IV664)</f>
        <v>0</v>
      </c>
      <c r="G664" s="39" t="n">
        <f aca="false">SUMIF($H$4:$IV$4,G$4,$H664:$IV664)</f>
        <v>0</v>
      </c>
    </row>
    <row r="665" customFormat="false" ht="15" hidden="false" customHeight="false" outlineLevel="0" collapsed="false">
      <c r="E665" s="37" t="str">
        <f aca="false">IF(F665&lt;&gt;G665,"الفرق"&amp;"  "&amp;F665-G665,"")</f>
        <v/>
      </c>
      <c r="F665" s="38" t="n">
        <f aca="false">SUMIF($H$4:$IV$4,F$4,$H665:$IV665)</f>
        <v>0</v>
      </c>
      <c r="G665" s="39" t="n">
        <f aca="false">SUMIF($H$4:$IV$4,G$4,$H665:$IV665)</f>
        <v>0</v>
      </c>
    </row>
    <row r="666" customFormat="false" ht="15" hidden="false" customHeight="false" outlineLevel="0" collapsed="false">
      <c r="E666" s="37" t="str">
        <f aca="false">IF(F666&lt;&gt;G666,"الفرق"&amp;"  "&amp;F666-G666,"")</f>
        <v/>
      </c>
      <c r="F666" s="38" t="n">
        <f aca="false">SUMIF($H$4:$IV$4,F$4,$H666:$IV666)</f>
        <v>0</v>
      </c>
      <c r="G666" s="39" t="n">
        <f aca="false">SUMIF($H$4:$IV$4,G$4,$H666:$IV666)</f>
        <v>0</v>
      </c>
    </row>
    <row r="667" customFormat="false" ht="15" hidden="false" customHeight="false" outlineLevel="0" collapsed="false">
      <c r="E667" s="37" t="str">
        <f aca="false">IF(F667&lt;&gt;G667,"الفرق"&amp;"  "&amp;F667-G667,"")</f>
        <v/>
      </c>
      <c r="F667" s="38" t="n">
        <f aca="false">SUMIF($H$4:$IV$4,F$4,$H667:$IV667)</f>
        <v>0</v>
      </c>
      <c r="G667" s="39" t="n">
        <f aca="false">SUMIF($H$4:$IV$4,G$4,$H667:$IV667)</f>
        <v>0</v>
      </c>
    </row>
    <row r="668" customFormat="false" ht="15" hidden="false" customHeight="false" outlineLevel="0" collapsed="false">
      <c r="E668" s="37" t="str">
        <f aca="false">IF(F668&lt;&gt;G668,"الفرق"&amp;"  "&amp;F668-G668,"")</f>
        <v/>
      </c>
      <c r="F668" s="38" t="n">
        <f aca="false">SUMIF($H$4:$IV$4,F$4,$H668:$IV668)</f>
        <v>0</v>
      </c>
      <c r="G668" s="39" t="n">
        <f aca="false">SUMIF($H$4:$IV$4,G$4,$H668:$IV668)</f>
        <v>0</v>
      </c>
    </row>
    <row r="669" customFormat="false" ht="15" hidden="false" customHeight="false" outlineLevel="0" collapsed="false">
      <c r="E669" s="37" t="str">
        <f aca="false">IF(F669&lt;&gt;G669,"الفرق"&amp;"  "&amp;F669-G669,"")</f>
        <v/>
      </c>
      <c r="F669" s="38" t="n">
        <f aca="false">SUMIF($H$4:$IV$4,F$4,$H669:$IV669)</f>
        <v>0</v>
      </c>
      <c r="G669" s="39" t="n">
        <f aca="false">SUMIF($H$4:$IV$4,G$4,$H669:$IV669)</f>
        <v>0</v>
      </c>
    </row>
    <row r="670" customFormat="false" ht="15" hidden="false" customHeight="false" outlineLevel="0" collapsed="false">
      <c r="E670" s="37" t="str">
        <f aca="false">IF(F670&lt;&gt;G670,"الفرق"&amp;"  "&amp;F670-G670,"")</f>
        <v/>
      </c>
      <c r="F670" s="38" t="n">
        <f aca="false">SUMIF($H$4:$IV$4,F$4,$H670:$IV670)</f>
        <v>0</v>
      </c>
      <c r="G670" s="39" t="n">
        <f aca="false">SUMIF($H$4:$IV$4,G$4,$H670:$IV670)</f>
        <v>0</v>
      </c>
    </row>
    <row r="671" customFormat="false" ht="15" hidden="false" customHeight="false" outlineLevel="0" collapsed="false">
      <c r="E671" s="37" t="str">
        <f aca="false">IF(F671&lt;&gt;G671,"الفرق"&amp;"  "&amp;F671-G671,"")</f>
        <v/>
      </c>
      <c r="F671" s="38" t="n">
        <f aca="false">SUMIF($H$4:$IV$4,F$4,$H671:$IV671)</f>
        <v>0</v>
      </c>
      <c r="G671" s="39" t="n">
        <f aca="false">SUMIF($H$4:$IV$4,G$4,$H671:$IV671)</f>
        <v>0</v>
      </c>
    </row>
    <row r="672" customFormat="false" ht="15" hidden="false" customHeight="false" outlineLevel="0" collapsed="false">
      <c r="E672" s="37" t="str">
        <f aca="false">IF(F672&lt;&gt;G672,"الفرق"&amp;"  "&amp;F672-G672,"")</f>
        <v/>
      </c>
      <c r="F672" s="38" t="n">
        <f aca="false">SUMIF($H$4:$IV$4,F$4,$H672:$IV672)</f>
        <v>0</v>
      </c>
      <c r="G672" s="39" t="n">
        <f aca="false">SUMIF($H$4:$IV$4,G$4,$H672:$IV672)</f>
        <v>0</v>
      </c>
    </row>
    <row r="673" customFormat="false" ht="15" hidden="false" customHeight="false" outlineLevel="0" collapsed="false">
      <c r="E673" s="37" t="str">
        <f aca="false">IF(F673&lt;&gt;G673,"الفرق"&amp;"  "&amp;F673-G673,"")</f>
        <v/>
      </c>
      <c r="F673" s="38" t="n">
        <f aca="false">SUMIF($H$4:$IV$4,F$4,$H673:$IV673)</f>
        <v>0</v>
      </c>
      <c r="G673" s="39" t="n">
        <f aca="false">SUMIF($H$4:$IV$4,G$4,$H673:$IV673)</f>
        <v>0</v>
      </c>
    </row>
    <row r="674" customFormat="false" ht="15" hidden="false" customHeight="false" outlineLevel="0" collapsed="false">
      <c r="E674" s="37" t="str">
        <f aca="false">IF(F674&lt;&gt;G674,"الفرق"&amp;"  "&amp;F674-G674,"")</f>
        <v/>
      </c>
      <c r="F674" s="38" t="n">
        <f aca="false">SUMIF($H$4:$IV$4,F$4,$H674:$IV674)</f>
        <v>0</v>
      </c>
      <c r="G674" s="39" t="n">
        <f aca="false">SUMIF($H$4:$IV$4,G$4,$H674:$IV674)</f>
        <v>0</v>
      </c>
    </row>
    <row r="675" customFormat="false" ht="15" hidden="false" customHeight="false" outlineLevel="0" collapsed="false">
      <c r="E675" s="37" t="str">
        <f aca="false">IF(F675&lt;&gt;G675,"الفرق"&amp;"  "&amp;F675-G675,"")</f>
        <v/>
      </c>
      <c r="F675" s="38" t="n">
        <f aca="false">SUMIF($H$4:$IV$4,F$4,$H675:$IV675)</f>
        <v>0</v>
      </c>
      <c r="G675" s="39" t="n">
        <f aca="false">SUMIF($H$4:$IV$4,G$4,$H675:$IV675)</f>
        <v>0</v>
      </c>
    </row>
    <row r="676" customFormat="false" ht="15" hidden="false" customHeight="false" outlineLevel="0" collapsed="false">
      <c r="E676" s="37" t="str">
        <f aca="false">IF(F676&lt;&gt;G676,"الفرق"&amp;"  "&amp;F676-G676,"")</f>
        <v/>
      </c>
      <c r="F676" s="38" t="n">
        <f aca="false">SUMIF($H$4:$IV$4,F$4,$H676:$IV676)</f>
        <v>0</v>
      </c>
      <c r="G676" s="39" t="n">
        <f aca="false">SUMIF($H$4:$IV$4,G$4,$H676:$IV676)</f>
        <v>0</v>
      </c>
    </row>
    <row r="677" customFormat="false" ht="15" hidden="false" customHeight="false" outlineLevel="0" collapsed="false">
      <c r="E677" s="37" t="str">
        <f aca="false">IF(F677&lt;&gt;G677,"الفرق"&amp;"  "&amp;F677-G677,"")</f>
        <v/>
      </c>
      <c r="F677" s="38" t="n">
        <f aca="false">SUMIF($H$4:$IV$4,F$4,$H677:$IV677)</f>
        <v>0</v>
      </c>
      <c r="G677" s="39" t="n">
        <f aca="false">SUMIF($H$4:$IV$4,G$4,$H677:$IV677)</f>
        <v>0</v>
      </c>
    </row>
    <row r="678" customFormat="false" ht="15" hidden="false" customHeight="false" outlineLevel="0" collapsed="false">
      <c r="E678" s="37" t="str">
        <f aca="false">IF(F678&lt;&gt;G678,"الفرق"&amp;"  "&amp;F678-G678,"")</f>
        <v/>
      </c>
      <c r="F678" s="38" t="n">
        <f aca="false">SUMIF($H$4:$IV$4,F$4,$H678:$IV678)</f>
        <v>0</v>
      </c>
      <c r="G678" s="39" t="n">
        <f aca="false">SUMIF($H$4:$IV$4,G$4,$H678:$IV678)</f>
        <v>0</v>
      </c>
    </row>
    <row r="679" customFormat="false" ht="15" hidden="false" customHeight="false" outlineLevel="0" collapsed="false">
      <c r="E679" s="37" t="str">
        <f aca="false">IF(F679&lt;&gt;G679,"الفرق"&amp;"  "&amp;F679-G679,"")</f>
        <v/>
      </c>
      <c r="F679" s="38" t="n">
        <f aca="false">SUMIF($H$4:$IV$4,F$4,$H679:$IV679)</f>
        <v>0</v>
      </c>
      <c r="G679" s="39" t="n">
        <f aca="false">SUMIF($H$4:$IV$4,G$4,$H679:$IV679)</f>
        <v>0</v>
      </c>
    </row>
    <row r="680" customFormat="false" ht="15" hidden="false" customHeight="false" outlineLevel="0" collapsed="false">
      <c r="E680" s="37" t="str">
        <f aca="false">IF(F680&lt;&gt;G680,"الفرق"&amp;"  "&amp;F680-G680,"")</f>
        <v/>
      </c>
      <c r="F680" s="38" t="n">
        <f aca="false">SUMIF($H$4:$IV$4,F$4,$H680:$IV680)</f>
        <v>0</v>
      </c>
      <c r="G680" s="39" t="n">
        <f aca="false">SUMIF($H$4:$IV$4,G$4,$H680:$IV680)</f>
        <v>0</v>
      </c>
    </row>
    <row r="681" customFormat="false" ht="15" hidden="false" customHeight="false" outlineLevel="0" collapsed="false">
      <c r="E681" s="37" t="str">
        <f aca="false">IF(F681&lt;&gt;G681,"الفرق"&amp;"  "&amp;F681-G681,"")</f>
        <v/>
      </c>
      <c r="F681" s="38" t="n">
        <f aca="false">SUMIF($H$4:$IV$4,F$4,$H681:$IV681)</f>
        <v>0</v>
      </c>
      <c r="G681" s="39" t="n">
        <f aca="false">SUMIF($H$4:$IV$4,G$4,$H681:$IV681)</f>
        <v>0</v>
      </c>
    </row>
    <row r="682" customFormat="false" ht="15" hidden="false" customHeight="false" outlineLevel="0" collapsed="false">
      <c r="E682" s="37" t="str">
        <f aca="false">IF(F682&lt;&gt;G682,"الفرق"&amp;"  "&amp;F682-G682,"")</f>
        <v/>
      </c>
      <c r="F682" s="38" t="n">
        <f aca="false">SUMIF($H$4:$IV$4,F$4,$H682:$IV682)</f>
        <v>0</v>
      </c>
      <c r="G682" s="39" t="n">
        <f aca="false">SUMIF($H$4:$IV$4,G$4,$H682:$IV682)</f>
        <v>0</v>
      </c>
    </row>
    <row r="683" customFormat="false" ht="15" hidden="false" customHeight="false" outlineLevel="0" collapsed="false">
      <c r="E683" s="37" t="str">
        <f aca="false">IF(F683&lt;&gt;G683,"الفرق"&amp;"  "&amp;F683-G683,"")</f>
        <v/>
      </c>
      <c r="F683" s="38" t="n">
        <f aca="false">SUMIF($H$4:$IV$4,F$4,$H683:$IV683)</f>
        <v>0</v>
      </c>
      <c r="G683" s="39" t="n">
        <f aca="false">SUMIF($H$4:$IV$4,G$4,$H683:$IV683)</f>
        <v>0</v>
      </c>
    </row>
    <row r="684" customFormat="false" ht="15" hidden="false" customHeight="false" outlineLevel="0" collapsed="false">
      <c r="E684" s="37" t="str">
        <f aca="false">IF(F684&lt;&gt;G684,"الفرق"&amp;"  "&amp;F684-G684,"")</f>
        <v/>
      </c>
      <c r="F684" s="38" t="n">
        <f aca="false">SUMIF($H$4:$IV$4,F$4,$H684:$IV684)</f>
        <v>0</v>
      </c>
      <c r="G684" s="39" t="n">
        <f aca="false">SUMIF($H$4:$IV$4,G$4,$H684:$IV684)</f>
        <v>0</v>
      </c>
    </row>
    <row r="685" customFormat="false" ht="15" hidden="false" customHeight="false" outlineLevel="0" collapsed="false">
      <c r="E685" s="37" t="str">
        <f aca="false">IF(F685&lt;&gt;G685,"الفرق"&amp;"  "&amp;F685-G685,"")</f>
        <v/>
      </c>
      <c r="F685" s="38" t="n">
        <f aca="false">SUMIF($H$4:$IV$4,F$4,$H685:$IV685)</f>
        <v>0</v>
      </c>
      <c r="G685" s="39" t="n">
        <f aca="false">SUMIF($H$4:$IV$4,G$4,$H685:$IV685)</f>
        <v>0</v>
      </c>
    </row>
    <row r="686" customFormat="false" ht="15" hidden="false" customHeight="false" outlineLevel="0" collapsed="false">
      <c r="E686" s="37" t="str">
        <f aca="false">IF(F686&lt;&gt;G686,"الفرق"&amp;"  "&amp;F686-G686,"")</f>
        <v/>
      </c>
      <c r="F686" s="38" t="n">
        <f aca="false">SUMIF($H$4:$IV$4,F$4,$H686:$IV686)</f>
        <v>0</v>
      </c>
      <c r="G686" s="39" t="n">
        <f aca="false">SUMIF($H$4:$IV$4,G$4,$H686:$IV686)</f>
        <v>0</v>
      </c>
    </row>
    <row r="687" customFormat="false" ht="15" hidden="false" customHeight="false" outlineLevel="0" collapsed="false">
      <c r="E687" s="37" t="str">
        <f aca="false">IF(F687&lt;&gt;G687,"الفرق"&amp;"  "&amp;F687-G687,"")</f>
        <v/>
      </c>
      <c r="F687" s="38" t="n">
        <f aca="false">SUMIF($H$4:$IV$4,F$4,$H687:$IV687)</f>
        <v>0</v>
      </c>
      <c r="G687" s="39" t="n">
        <f aca="false">SUMIF($H$4:$IV$4,G$4,$H687:$IV687)</f>
        <v>0</v>
      </c>
    </row>
    <row r="688" customFormat="false" ht="15" hidden="false" customHeight="false" outlineLevel="0" collapsed="false">
      <c r="E688" s="37" t="str">
        <f aca="false">IF(F688&lt;&gt;G688,"الفرق"&amp;"  "&amp;F688-G688,"")</f>
        <v/>
      </c>
      <c r="F688" s="38" t="n">
        <f aca="false">SUMIF($H$4:$IV$4,F$4,$H688:$IV688)</f>
        <v>0</v>
      </c>
      <c r="G688" s="39" t="n">
        <f aca="false">SUMIF($H$4:$IV$4,G$4,$H688:$IV688)</f>
        <v>0</v>
      </c>
    </row>
    <row r="689" customFormat="false" ht="15" hidden="false" customHeight="false" outlineLevel="0" collapsed="false">
      <c r="E689" s="37" t="str">
        <f aca="false">IF(F689&lt;&gt;G689,"الفرق"&amp;"  "&amp;F689-G689,"")</f>
        <v/>
      </c>
      <c r="F689" s="38" t="n">
        <f aca="false">SUMIF($H$4:$IV$4,F$4,$H689:$IV689)</f>
        <v>0</v>
      </c>
      <c r="G689" s="39" t="n">
        <f aca="false">SUMIF($H$4:$IV$4,G$4,$H689:$IV689)</f>
        <v>0</v>
      </c>
    </row>
    <row r="690" customFormat="false" ht="15" hidden="false" customHeight="false" outlineLevel="0" collapsed="false">
      <c r="E690" s="37" t="str">
        <f aca="false">IF(F690&lt;&gt;G690,"الفرق"&amp;"  "&amp;F690-G690,"")</f>
        <v/>
      </c>
      <c r="F690" s="38" t="n">
        <f aca="false">SUMIF($H$4:$IV$4,F$4,$H690:$IV690)</f>
        <v>0</v>
      </c>
      <c r="G690" s="39" t="n">
        <f aca="false">SUMIF($H$4:$IV$4,G$4,$H690:$IV690)</f>
        <v>0</v>
      </c>
    </row>
    <row r="691" customFormat="false" ht="15" hidden="false" customHeight="false" outlineLevel="0" collapsed="false">
      <c r="E691" s="37" t="str">
        <f aca="false">IF(F691&lt;&gt;G691,"الفرق"&amp;"  "&amp;F691-G691,"")</f>
        <v/>
      </c>
      <c r="F691" s="38" t="n">
        <f aca="false">SUMIF($H$4:$IV$4,F$4,$H691:$IV691)</f>
        <v>0</v>
      </c>
      <c r="G691" s="39" t="n">
        <f aca="false">SUMIF($H$4:$IV$4,G$4,$H691:$IV691)</f>
        <v>0</v>
      </c>
    </row>
    <row r="692" customFormat="false" ht="15" hidden="false" customHeight="false" outlineLevel="0" collapsed="false">
      <c r="E692" s="37" t="str">
        <f aca="false">IF(F692&lt;&gt;G692,"الفرق"&amp;"  "&amp;F692-G692,"")</f>
        <v/>
      </c>
      <c r="F692" s="38" t="n">
        <f aca="false">SUMIF($H$4:$IV$4,F$4,$H692:$IV692)</f>
        <v>0</v>
      </c>
      <c r="G692" s="39" t="n">
        <f aca="false">SUMIF($H$4:$IV$4,G$4,$H692:$IV692)</f>
        <v>0</v>
      </c>
    </row>
    <row r="693" customFormat="false" ht="15" hidden="false" customHeight="false" outlineLevel="0" collapsed="false">
      <c r="E693" s="37" t="str">
        <f aca="false">IF(F693&lt;&gt;G693,"الفرق"&amp;"  "&amp;F693-G693,"")</f>
        <v/>
      </c>
      <c r="F693" s="38" t="n">
        <f aca="false">SUMIF($H$4:$IV$4,F$4,$H693:$IV693)</f>
        <v>0</v>
      </c>
      <c r="G693" s="39" t="n">
        <f aca="false">SUMIF($H$4:$IV$4,G$4,$H693:$IV693)</f>
        <v>0</v>
      </c>
    </row>
    <row r="694" customFormat="false" ht="15" hidden="false" customHeight="false" outlineLevel="0" collapsed="false">
      <c r="E694" s="37" t="str">
        <f aca="false">IF(F694&lt;&gt;G694,"الفرق"&amp;"  "&amp;F694-G694,"")</f>
        <v/>
      </c>
      <c r="F694" s="38" t="n">
        <f aca="false">SUMIF($H$4:$IV$4,F$4,$H694:$IV694)</f>
        <v>0</v>
      </c>
      <c r="G694" s="39" t="n">
        <f aca="false">SUMIF($H$4:$IV$4,G$4,$H694:$IV694)</f>
        <v>0</v>
      </c>
    </row>
    <row r="695" customFormat="false" ht="15" hidden="false" customHeight="false" outlineLevel="0" collapsed="false">
      <c r="E695" s="37" t="str">
        <f aca="false">IF(F695&lt;&gt;G695,"الفرق"&amp;"  "&amp;F695-G695,"")</f>
        <v/>
      </c>
      <c r="F695" s="38" t="n">
        <f aca="false">SUMIF($H$4:$IV$4,F$4,$H695:$IV695)</f>
        <v>0</v>
      </c>
      <c r="G695" s="39" t="n">
        <f aca="false">SUMIF($H$4:$IV$4,G$4,$H695:$IV695)</f>
        <v>0</v>
      </c>
    </row>
    <row r="696" customFormat="false" ht="15" hidden="false" customHeight="false" outlineLevel="0" collapsed="false">
      <c r="E696" s="37" t="str">
        <f aca="false">IF(F696&lt;&gt;G696,"الفرق"&amp;"  "&amp;F696-G696,"")</f>
        <v/>
      </c>
      <c r="F696" s="38" t="n">
        <f aca="false">SUMIF($H$4:$IV$4,F$4,$H696:$IV696)</f>
        <v>0</v>
      </c>
      <c r="G696" s="39" t="n">
        <f aca="false">SUMIF($H$4:$IV$4,G$4,$H696:$IV696)</f>
        <v>0</v>
      </c>
    </row>
    <row r="697" customFormat="false" ht="15" hidden="false" customHeight="false" outlineLevel="0" collapsed="false">
      <c r="E697" s="37" t="str">
        <f aca="false">IF(F697&lt;&gt;G697,"الفرق"&amp;"  "&amp;F697-G697,"")</f>
        <v/>
      </c>
      <c r="F697" s="38" t="n">
        <f aca="false">SUMIF($H$4:$IV$4,F$4,$H697:$IV697)</f>
        <v>0</v>
      </c>
      <c r="G697" s="39" t="n">
        <f aca="false">SUMIF($H$4:$IV$4,G$4,$H697:$IV697)</f>
        <v>0</v>
      </c>
    </row>
    <row r="698" customFormat="false" ht="15" hidden="false" customHeight="false" outlineLevel="0" collapsed="false">
      <c r="E698" s="37" t="str">
        <f aca="false">IF(F698&lt;&gt;G698,"الفرق"&amp;"  "&amp;F698-G698,"")</f>
        <v/>
      </c>
      <c r="F698" s="38" t="n">
        <f aca="false">SUMIF($H$4:$IV$4,F$4,$H698:$IV698)</f>
        <v>0</v>
      </c>
      <c r="G698" s="39" t="n">
        <f aca="false">SUMIF($H$4:$IV$4,G$4,$H698:$IV698)</f>
        <v>0</v>
      </c>
    </row>
    <row r="699" customFormat="false" ht="15" hidden="false" customHeight="false" outlineLevel="0" collapsed="false">
      <c r="E699" s="37" t="str">
        <f aca="false">IF(F699&lt;&gt;G699,"الفرق"&amp;"  "&amp;F699-G699,"")</f>
        <v/>
      </c>
      <c r="F699" s="38" t="n">
        <f aca="false">SUMIF($H$4:$IV$4,F$4,$H699:$IV699)</f>
        <v>0</v>
      </c>
      <c r="G699" s="39" t="n">
        <f aca="false">SUMIF($H$4:$IV$4,G$4,$H699:$IV699)</f>
        <v>0</v>
      </c>
    </row>
    <row r="700" customFormat="false" ht="15" hidden="false" customHeight="false" outlineLevel="0" collapsed="false">
      <c r="E700" s="37" t="str">
        <f aca="false">IF(F700&lt;&gt;G700,"الفرق"&amp;"  "&amp;F700-G700,"")</f>
        <v/>
      </c>
      <c r="F700" s="38" t="n">
        <f aca="false">SUMIF($H$4:$IV$4,F$4,$H700:$IV700)</f>
        <v>0</v>
      </c>
      <c r="G700" s="39" t="n">
        <f aca="false">SUMIF($H$4:$IV$4,G$4,$H700:$IV700)</f>
        <v>0</v>
      </c>
    </row>
    <row r="701" customFormat="false" ht="15" hidden="false" customHeight="false" outlineLevel="0" collapsed="false">
      <c r="E701" s="37" t="str">
        <f aca="false">IF(F701&lt;&gt;G701,"الفرق"&amp;"  "&amp;F701-G701,"")</f>
        <v/>
      </c>
      <c r="F701" s="38" t="n">
        <f aca="false">SUMIF($H$4:$IV$4,F$4,$H701:$IV701)</f>
        <v>0</v>
      </c>
      <c r="G701" s="39" t="n">
        <f aca="false">SUMIF($H$4:$IV$4,G$4,$H701:$IV701)</f>
        <v>0</v>
      </c>
    </row>
    <row r="702" customFormat="false" ht="15" hidden="false" customHeight="false" outlineLevel="0" collapsed="false">
      <c r="E702" s="37" t="str">
        <f aca="false">IF(F702&lt;&gt;G702,"الفرق"&amp;"  "&amp;F702-G702,"")</f>
        <v/>
      </c>
      <c r="F702" s="38" t="n">
        <f aca="false">SUMIF($H$4:$IV$4,F$4,$H702:$IV702)</f>
        <v>0</v>
      </c>
      <c r="G702" s="39" t="n">
        <f aca="false">SUMIF($H$4:$IV$4,G$4,$H702:$IV702)</f>
        <v>0</v>
      </c>
    </row>
    <row r="703" customFormat="false" ht="15" hidden="false" customHeight="false" outlineLevel="0" collapsed="false">
      <c r="E703" s="37" t="str">
        <f aca="false">IF(F703&lt;&gt;G703,"الفرق"&amp;"  "&amp;F703-G703,"")</f>
        <v/>
      </c>
      <c r="F703" s="38" t="n">
        <f aca="false">SUMIF($H$4:$IV$4,F$4,$H703:$IV703)</f>
        <v>0</v>
      </c>
      <c r="G703" s="39" t="n">
        <f aca="false">SUMIF($H$4:$IV$4,G$4,$H703:$IV703)</f>
        <v>0</v>
      </c>
    </row>
    <row r="704" customFormat="false" ht="15" hidden="false" customHeight="false" outlineLevel="0" collapsed="false">
      <c r="E704" s="37" t="str">
        <f aca="false">IF(F704&lt;&gt;G704,"الفرق"&amp;"  "&amp;F704-G704,"")</f>
        <v/>
      </c>
      <c r="F704" s="38" t="n">
        <f aca="false">SUMIF($H$4:$IV$4,F$4,$H704:$IV704)</f>
        <v>0</v>
      </c>
      <c r="G704" s="39" t="n">
        <f aca="false">SUMIF($H$4:$IV$4,G$4,$H704:$IV704)</f>
        <v>0</v>
      </c>
    </row>
    <row r="705" customFormat="false" ht="15" hidden="false" customHeight="false" outlineLevel="0" collapsed="false">
      <c r="E705" s="37" t="str">
        <f aca="false">IF(F705&lt;&gt;G705,"الفرق"&amp;"  "&amp;F705-G705,"")</f>
        <v/>
      </c>
      <c r="F705" s="38" t="n">
        <f aca="false">SUMIF($H$4:$IV$4,F$4,$H705:$IV705)</f>
        <v>0</v>
      </c>
      <c r="G705" s="39" t="n">
        <f aca="false">SUMIF($H$4:$IV$4,G$4,$H705:$IV705)</f>
        <v>0</v>
      </c>
    </row>
    <row r="706" customFormat="false" ht="15" hidden="false" customHeight="false" outlineLevel="0" collapsed="false">
      <c r="E706" s="37" t="str">
        <f aca="false">IF(F706&lt;&gt;G706,"الفرق"&amp;"  "&amp;F706-G706,"")</f>
        <v/>
      </c>
      <c r="F706" s="38" t="n">
        <f aca="false">SUMIF($H$4:$IV$4,F$4,$H706:$IV706)</f>
        <v>0</v>
      </c>
      <c r="G706" s="39" t="n">
        <f aca="false">SUMIF($H$4:$IV$4,G$4,$H706:$IV706)</f>
        <v>0</v>
      </c>
    </row>
    <row r="707" customFormat="false" ht="15" hidden="false" customHeight="false" outlineLevel="0" collapsed="false">
      <c r="E707" s="37" t="str">
        <f aca="false">IF(F707&lt;&gt;G707,"الفرق"&amp;"  "&amp;F707-G707,"")</f>
        <v/>
      </c>
      <c r="F707" s="38" t="n">
        <f aca="false">SUMIF($H$4:$IV$4,F$4,$H707:$IV707)</f>
        <v>0</v>
      </c>
      <c r="G707" s="39" t="n">
        <f aca="false">SUMIF($H$4:$IV$4,G$4,$H707:$IV707)</f>
        <v>0</v>
      </c>
    </row>
    <row r="708" customFormat="false" ht="15" hidden="false" customHeight="false" outlineLevel="0" collapsed="false">
      <c r="E708" s="37" t="str">
        <f aca="false">IF(F708&lt;&gt;G708,"الفرق"&amp;"  "&amp;F708-G708,"")</f>
        <v/>
      </c>
      <c r="F708" s="38" t="n">
        <f aca="false">SUMIF($H$4:$IV$4,F$4,$H708:$IV708)</f>
        <v>0</v>
      </c>
      <c r="G708" s="39" t="n">
        <f aca="false">SUMIF($H$4:$IV$4,G$4,$H708:$IV708)</f>
        <v>0</v>
      </c>
    </row>
    <row r="709" customFormat="false" ht="15" hidden="false" customHeight="false" outlineLevel="0" collapsed="false">
      <c r="E709" s="37" t="str">
        <f aca="false">IF(F709&lt;&gt;G709,"الفرق"&amp;"  "&amp;F709-G709,"")</f>
        <v/>
      </c>
      <c r="F709" s="38" t="n">
        <f aca="false">SUMIF($H$4:$IV$4,F$4,$H709:$IV709)</f>
        <v>0</v>
      </c>
      <c r="G709" s="39" t="n">
        <f aca="false">SUMIF($H$4:$IV$4,G$4,$H709:$IV709)</f>
        <v>0</v>
      </c>
    </row>
    <row r="710" customFormat="false" ht="15" hidden="false" customHeight="false" outlineLevel="0" collapsed="false">
      <c r="E710" s="37" t="str">
        <f aca="false">IF(F710&lt;&gt;G710,"الفرق"&amp;"  "&amp;F710-G710,"")</f>
        <v/>
      </c>
      <c r="F710" s="38" t="n">
        <f aca="false">SUMIF($H$4:$IV$4,F$4,$H710:$IV710)</f>
        <v>0</v>
      </c>
      <c r="G710" s="39" t="n">
        <f aca="false">SUMIF($H$4:$IV$4,G$4,$H710:$IV710)</f>
        <v>0</v>
      </c>
    </row>
    <row r="711" customFormat="false" ht="15" hidden="false" customHeight="false" outlineLevel="0" collapsed="false">
      <c r="E711" s="37" t="str">
        <f aca="false">IF(F711&lt;&gt;G711,"الفرق"&amp;"  "&amp;F711-G711,"")</f>
        <v/>
      </c>
      <c r="F711" s="38" t="n">
        <f aca="false">SUMIF($H$4:$IV$4,F$4,$H711:$IV711)</f>
        <v>0</v>
      </c>
      <c r="G711" s="39" t="n">
        <f aca="false">SUMIF($H$4:$IV$4,G$4,$H711:$IV711)</f>
        <v>0</v>
      </c>
    </row>
    <row r="712" customFormat="false" ht="15" hidden="false" customHeight="false" outlineLevel="0" collapsed="false">
      <c r="E712" s="37" t="str">
        <f aca="false">IF(F712&lt;&gt;G712,"الفرق"&amp;"  "&amp;F712-G712,"")</f>
        <v/>
      </c>
      <c r="F712" s="38" t="n">
        <f aca="false">SUMIF($H$4:$IV$4,F$4,$H712:$IV712)</f>
        <v>0</v>
      </c>
      <c r="G712" s="39" t="n">
        <f aca="false">SUMIF($H$4:$IV$4,G$4,$H712:$IV712)</f>
        <v>0</v>
      </c>
    </row>
    <row r="713" customFormat="false" ht="15" hidden="false" customHeight="false" outlineLevel="0" collapsed="false">
      <c r="E713" s="37" t="str">
        <f aca="false">IF(F713&lt;&gt;G713,"الفرق"&amp;"  "&amp;F713-G713,"")</f>
        <v/>
      </c>
      <c r="F713" s="38" t="n">
        <f aca="false">SUMIF($H$4:$IV$4,F$4,$H713:$IV713)</f>
        <v>0</v>
      </c>
      <c r="G713" s="39" t="n">
        <f aca="false">SUMIF($H$4:$IV$4,G$4,$H713:$IV713)</f>
        <v>0</v>
      </c>
    </row>
    <row r="714" customFormat="false" ht="15" hidden="false" customHeight="false" outlineLevel="0" collapsed="false">
      <c r="E714" s="37" t="str">
        <f aca="false">IF(F714&lt;&gt;G714,"الفرق"&amp;"  "&amp;F714-G714,"")</f>
        <v/>
      </c>
      <c r="F714" s="38" t="n">
        <f aca="false">SUMIF($H$4:$IV$4,F$4,$H714:$IV714)</f>
        <v>0</v>
      </c>
      <c r="G714" s="39" t="n">
        <f aca="false">SUMIF($H$4:$IV$4,G$4,$H714:$IV714)</f>
        <v>0</v>
      </c>
    </row>
    <row r="715" customFormat="false" ht="15" hidden="false" customHeight="false" outlineLevel="0" collapsed="false">
      <c r="E715" s="37" t="str">
        <f aca="false">IF(F715&lt;&gt;G715,"الفرق"&amp;"  "&amp;F715-G715,"")</f>
        <v/>
      </c>
      <c r="F715" s="38" t="n">
        <f aca="false">SUMIF($H$4:$IV$4,F$4,$H715:$IV715)</f>
        <v>0</v>
      </c>
      <c r="G715" s="39" t="n">
        <f aca="false">SUMIF($H$4:$IV$4,G$4,$H715:$IV715)</f>
        <v>0</v>
      </c>
    </row>
    <row r="716" customFormat="false" ht="15" hidden="false" customHeight="false" outlineLevel="0" collapsed="false">
      <c r="E716" s="37" t="str">
        <f aca="false">IF(F716&lt;&gt;G716,"الفرق"&amp;"  "&amp;F716-G716,"")</f>
        <v/>
      </c>
      <c r="F716" s="38" t="n">
        <f aca="false">SUMIF($H$4:$IV$4,F$4,$H716:$IV716)</f>
        <v>0</v>
      </c>
      <c r="G716" s="39" t="n">
        <f aca="false">SUMIF($H$4:$IV$4,G$4,$H716:$IV716)</f>
        <v>0</v>
      </c>
    </row>
    <row r="717" customFormat="false" ht="15" hidden="false" customHeight="false" outlineLevel="0" collapsed="false">
      <c r="E717" s="37" t="str">
        <f aca="false">IF(F717&lt;&gt;G717,"الفرق"&amp;"  "&amp;F717-G717,"")</f>
        <v/>
      </c>
      <c r="F717" s="38" t="n">
        <f aca="false">SUMIF($H$4:$IV$4,F$4,$H717:$IV717)</f>
        <v>0</v>
      </c>
      <c r="G717" s="39" t="n">
        <f aca="false">SUMIF($H$4:$IV$4,G$4,$H717:$IV717)</f>
        <v>0</v>
      </c>
    </row>
    <row r="718" customFormat="false" ht="15" hidden="false" customHeight="false" outlineLevel="0" collapsed="false">
      <c r="E718" s="37" t="str">
        <f aca="false">IF(F718&lt;&gt;G718,"الفرق"&amp;"  "&amp;F718-G718,"")</f>
        <v/>
      </c>
      <c r="F718" s="38" t="n">
        <f aca="false">SUMIF($H$4:$IV$4,F$4,$H718:$IV718)</f>
        <v>0</v>
      </c>
      <c r="G718" s="39" t="n">
        <f aca="false">SUMIF($H$4:$IV$4,G$4,$H718:$IV718)</f>
        <v>0</v>
      </c>
    </row>
    <row r="719" customFormat="false" ht="15" hidden="false" customHeight="false" outlineLevel="0" collapsed="false">
      <c r="E719" s="37" t="str">
        <f aca="false">IF(F719&lt;&gt;G719,"الفرق"&amp;"  "&amp;F719-G719,"")</f>
        <v/>
      </c>
      <c r="F719" s="38" t="n">
        <f aca="false">SUMIF($H$4:$IV$4,F$4,$H719:$IV719)</f>
        <v>0</v>
      </c>
      <c r="G719" s="39" t="n">
        <f aca="false">SUMIF($H$4:$IV$4,G$4,$H719:$IV719)</f>
        <v>0</v>
      </c>
    </row>
    <row r="720" customFormat="false" ht="15" hidden="false" customHeight="false" outlineLevel="0" collapsed="false">
      <c r="E720" s="37" t="str">
        <f aca="false">IF(F720&lt;&gt;G720,"الفرق"&amp;"  "&amp;F720-G720,"")</f>
        <v/>
      </c>
      <c r="F720" s="38" t="n">
        <f aca="false">SUMIF($H$4:$IV$4,F$4,$H720:$IV720)</f>
        <v>0</v>
      </c>
      <c r="G720" s="39" t="n">
        <f aca="false">SUMIF($H$4:$IV$4,G$4,$H720:$IV720)</f>
        <v>0</v>
      </c>
    </row>
    <row r="721" customFormat="false" ht="15" hidden="false" customHeight="false" outlineLevel="0" collapsed="false">
      <c r="E721" s="37" t="str">
        <f aca="false">IF(F721&lt;&gt;G721,"الفرق"&amp;"  "&amp;F721-G721,"")</f>
        <v/>
      </c>
      <c r="F721" s="38" t="n">
        <f aca="false">SUMIF($H$4:$IV$4,F$4,$H721:$IV721)</f>
        <v>0</v>
      </c>
      <c r="G721" s="39" t="n">
        <f aca="false">SUMIF($H$4:$IV$4,G$4,$H721:$IV721)</f>
        <v>0</v>
      </c>
    </row>
    <row r="722" customFormat="false" ht="15" hidden="false" customHeight="false" outlineLevel="0" collapsed="false">
      <c r="E722" s="37" t="str">
        <f aca="false">IF(F722&lt;&gt;G722,"الفرق"&amp;"  "&amp;F722-G722,"")</f>
        <v/>
      </c>
      <c r="F722" s="38" t="n">
        <f aca="false">SUMIF($H$4:$IV$4,F$4,$H722:$IV722)</f>
        <v>0</v>
      </c>
      <c r="G722" s="39" t="n">
        <f aca="false">SUMIF($H$4:$IV$4,G$4,$H722:$IV722)</f>
        <v>0</v>
      </c>
    </row>
    <row r="723" customFormat="false" ht="15" hidden="false" customHeight="false" outlineLevel="0" collapsed="false">
      <c r="E723" s="37" t="str">
        <f aca="false">IF(F723&lt;&gt;G723,"الفرق"&amp;"  "&amp;F723-G723,"")</f>
        <v/>
      </c>
      <c r="F723" s="38" t="n">
        <f aca="false">SUMIF($H$4:$IV$4,F$4,$H723:$IV723)</f>
        <v>0</v>
      </c>
      <c r="G723" s="39" t="n">
        <f aca="false">SUMIF($H$4:$IV$4,G$4,$H723:$IV723)</f>
        <v>0</v>
      </c>
    </row>
    <row r="724" customFormat="false" ht="15" hidden="false" customHeight="false" outlineLevel="0" collapsed="false">
      <c r="E724" s="37" t="str">
        <f aca="false">IF(F724&lt;&gt;G724,"الفرق"&amp;"  "&amp;F724-G724,"")</f>
        <v/>
      </c>
      <c r="F724" s="38" t="n">
        <f aca="false">SUMIF($H$4:$IV$4,F$4,$H724:$IV724)</f>
        <v>0</v>
      </c>
      <c r="G724" s="39" t="n">
        <f aca="false">SUMIF($H$4:$IV$4,G$4,$H724:$IV724)</f>
        <v>0</v>
      </c>
    </row>
    <row r="725" customFormat="false" ht="15" hidden="false" customHeight="false" outlineLevel="0" collapsed="false">
      <c r="E725" s="37" t="str">
        <f aca="false">IF(F725&lt;&gt;G725,"الفرق"&amp;"  "&amp;F725-G725,"")</f>
        <v/>
      </c>
      <c r="F725" s="38" t="n">
        <f aca="false">SUMIF($H$4:$IV$4,F$4,$H725:$IV725)</f>
        <v>0</v>
      </c>
      <c r="G725" s="39" t="n">
        <f aca="false">SUMIF($H$4:$IV$4,G$4,$H725:$IV725)</f>
        <v>0</v>
      </c>
    </row>
    <row r="726" customFormat="false" ht="15" hidden="false" customHeight="false" outlineLevel="0" collapsed="false">
      <c r="E726" s="37" t="str">
        <f aca="false">IF(F726&lt;&gt;G726,"الفرق"&amp;"  "&amp;F726-G726,"")</f>
        <v/>
      </c>
      <c r="F726" s="38" t="n">
        <f aca="false">SUMIF($H$4:$IV$4,F$4,$H726:$IV726)</f>
        <v>0</v>
      </c>
      <c r="G726" s="39" t="n">
        <f aca="false">SUMIF($H$4:$IV$4,G$4,$H726:$IV726)</f>
        <v>0</v>
      </c>
    </row>
    <row r="727" customFormat="false" ht="15" hidden="false" customHeight="false" outlineLevel="0" collapsed="false">
      <c r="E727" s="37" t="str">
        <f aca="false">IF(F727&lt;&gt;G727,"الفرق"&amp;"  "&amp;F727-G727,"")</f>
        <v/>
      </c>
      <c r="F727" s="38" t="n">
        <f aca="false">SUMIF($H$4:$IV$4,F$4,$H727:$IV727)</f>
        <v>0</v>
      </c>
      <c r="G727" s="39" t="n">
        <f aca="false">SUMIF($H$4:$IV$4,G$4,$H727:$IV727)</f>
        <v>0</v>
      </c>
    </row>
    <row r="728" customFormat="false" ht="15" hidden="false" customHeight="false" outlineLevel="0" collapsed="false">
      <c r="E728" s="37" t="str">
        <f aca="false">IF(F728&lt;&gt;G728,"الفرق"&amp;"  "&amp;F728-G728,"")</f>
        <v/>
      </c>
      <c r="F728" s="38" t="n">
        <f aca="false">SUMIF($H$4:$IV$4,F$4,$H728:$IV728)</f>
        <v>0</v>
      </c>
      <c r="G728" s="39" t="n">
        <f aca="false">SUMIF($H$4:$IV$4,G$4,$H728:$IV728)</f>
        <v>0</v>
      </c>
    </row>
    <row r="729" customFormat="false" ht="15" hidden="false" customHeight="false" outlineLevel="0" collapsed="false">
      <c r="E729" s="37" t="str">
        <f aca="false">IF(F729&lt;&gt;G729,"الفرق"&amp;"  "&amp;F729-G729,"")</f>
        <v/>
      </c>
      <c r="F729" s="38" t="n">
        <f aca="false">SUMIF($H$4:$IV$4,F$4,$H729:$IV729)</f>
        <v>0</v>
      </c>
      <c r="G729" s="39" t="n">
        <f aca="false">SUMIF($H$4:$IV$4,G$4,$H729:$IV729)</f>
        <v>0</v>
      </c>
    </row>
    <row r="730" customFormat="false" ht="15" hidden="false" customHeight="false" outlineLevel="0" collapsed="false">
      <c r="E730" s="37" t="str">
        <f aca="false">IF(F730&lt;&gt;G730,"الفرق"&amp;"  "&amp;F730-G730,"")</f>
        <v/>
      </c>
      <c r="F730" s="38" t="n">
        <f aca="false">SUMIF($H$4:$IV$4,F$4,$H730:$IV730)</f>
        <v>0</v>
      </c>
      <c r="G730" s="39" t="n">
        <f aca="false">SUMIF($H$4:$IV$4,G$4,$H730:$IV730)</f>
        <v>0</v>
      </c>
    </row>
    <row r="731" customFormat="false" ht="15" hidden="false" customHeight="false" outlineLevel="0" collapsed="false">
      <c r="E731" s="37" t="str">
        <f aca="false">IF(F731&lt;&gt;G731,"الفرق"&amp;"  "&amp;F731-G731,"")</f>
        <v/>
      </c>
      <c r="F731" s="38" t="n">
        <f aca="false">SUMIF($H$4:$IV$4,F$4,$H731:$IV731)</f>
        <v>0</v>
      </c>
      <c r="G731" s="39" t="n">
        <f aca="false">SUMIF($H$4:$IV$4,G$4,$H731:$IV731)</f>
        <v>0</v>
      </c>
    </row>
    <row r="732" customFormat="false" ht="15" hidden="false" customHeight="false" outlineLevel="0" collapsed="false">
      <c r="E732" s="37" t="str">
        <f aca="false">IF(F732&lt;&gt;G732,"الفرق"&amp;"  "&amp;F732-G732,"")</f>
        <v/>
      </c>
      <c r="F732" s="38" t="n">
        <f aca="false">SUMIF($H$4:$IV$4,F$4,$H732:$IV732)</f>
        <v>0</v>
      </c>
      <c r="G732" s="39" t="n">
        <f aca="false">SUMIF($H$4:$IV$4,G$4,$H732:$IV732)</f>
        <v>0</v>
      </c>
    </row>
    <row r="733" customFormat="false" ht="15" hidden="false" customHeight="false" outlineLevel="0" collapsed="false">
      <c r="E733" s="37" t="str">
        <f aca="false">IF(F733&lt;&gt;G733,"الفرق"&amp;"  "&amp;F733-G733,"")</f>
        <v/>
      </c>
      <c r="F733" s="38" t="n">
        <f aca="false">SUMIF($H$4:$IV$4,F$4,$H733:$IV733)</f>
        <v>0</v>
      </c>
      <c r="G733" s="39" t="n">
        <f aca="false">SUMIF($H$4:$IV$4,G$4,$H733:$IV733)</f>
        <v>0</v>
      </c>
    </row>
    <row r="734" customFormat="false" ht="15" hidden="false" customHeight="false" outlineLevel="0" collapsed="false">
      <c r="E734" s="37" t="str">
        <f aca="false">IF(F734&lt;&gt;G734,"الفرق"&amp;"  "&amp;F734-G734,"")</f>
        <v/>
      </c>
      <c r="F734" s="38" t="n">
        <f aca="false">SUMIF($H$4:$IV$4,F$4,$H734:$IV734)</f>
        <v>0</v>
      </c>
      <c r="G734" s="39" t="n">
        <f aca="false">SUMIF($H$4:$IV$4,G$4,$H734:$IV734)</f>
        <v>0</v>
      </c>
    </row>
    <row r="735" customFormat="false" ht="15" hidden="false" customHeight="false" outlineLevel="0" collapsed="false">
      <c r="E735" s="37" t="str">
        <f aca="false">IF(F735&lt;&gt;G735,"الفرق"&amp;"  "&amp;F735-G735,"")</f>
        <v/>
      </c>
      <c r="F735" s="38" t="n">
        <f aca="false">SUMIF($H$4:$IV$4,F$4,$H735:$IV735)</f>
        <v>0</v>
      </c>
      <c r="G735" s="39" t="n">
        <f aca="false">SUMIF($H$4:$IV$4,G$4,$H735:$IV735)</f>
        <v>0</v>
      </c>
    </row>
    <row r="736" customFormat="false" ht="15" hidden="false" customHeight="false" outlineLevel="0" collapsed="false">
      <c r="E736" s="37" t="str">
        <f aca="false">IF(F736&lt;&gt;G736,"الفرق"&amp;"  "&amp;F736-G736,"")</f>
        <v/>
      </c>
      <c r="F736" s="38" t="n">
        <f aca="false">SUMIF($H$4:$IV$4,F$4,$H736:$IV736)</f>
        <v>0</v>
      </c>
      <c r="G736" s="39" t="n">
        <f aca="false">SUMIF($H$4:$IV$4,G$4,$H736:$IV736)</f>
        <v>0</v>
      </c>
    </row>
    <row r="737" customFormat="false" ht="15" hidden="false" customHeight="false" outlineLevel="0" collapsed="false">
      <c r="E737" s="37" t="str">
        <f aca="false">IF(F737&lt;&gt;G737,"الفرق"&amp;"  "&amp;F737-G737,"")</f>
        <v/>
      </c>
      <c r="F737" s="38" t="n">
        <f aca="false">SUMIF($H$4:$IV$4,F$4,$H737:$IV737)</f>
        <v>0</v>
      </c>
      <c r="G737" s="39" t="n">
        <f aca="false">SUMIF($H$4:$IV$4,G$4,$H737:$IV737)</f>
        <v>0</v>
      </c>
    </row>
    <row r="738" customFormat="false" ht="15" hidden="false" customHeight="false" outlineLevel="0" collapsed="false">
      <c r="E738" s="37" t="str">
        <f aca="false">IF(F738&lt;&gt;G738,"الفرق"&amp;"  "&amp;F738-G738,"")</f>
        <v/>
      </c>
      <c r="F738" s="38" t="n">
        <f aca="false">SUMIF($H$4:$IV$4,F$4,$H738:$IV738)</f>
        <v>0</v>
      </c>
      <c r="G738" s="39" t="n">
        <f aca="false">SUMIF($H$4:$IV$4,G$4,$H738:$IV738)</f>
        <v>0</v>
      </c>
    </row>
    <row r="739" customFormat="false" ht="15" hidden="false" customHeight="false" outlineLevel="0" collapsed="false">
      <c r="E739" s="37" t="str">
        <f aca="false">IF(F739&lt;&gt;G739,"الفرق"&amp;"  "&amp;F739-G739,"")</f>
        <v/>
      </c>
      <c r="F739" s="38" t="n">
        <f aca="false">SUMIF($H$4:$IV$4,F$4,$H739:$IV739)</f>
        <v>0</v>
      </c>
      <c r="G739" s="39" t="n">
        <f aca="false">SUMIF($H$4:$IV$4,G$4,$H739:$IV739)</f>
        <v>0</v>
      </c>
    </row>
    <row r="740" customFormat="false" ht="15" hidden="false" customHeight="false" outlineLevel="0" collapsed="false">
      <c r="E740" s="37" t="str">
        <f aca="false">IF(F740&lt;&gt;G740,"الفرق"&amp;"  "&amp;F740-G740,"")</f>
        <v/>
      </c>
      <c r="F740" s="38" t="n">
        <f aca="false">SUMIF($H$4:$IV$4,F$4,$H740:$IV740)</f>
        <v>0</v>
      </c>
      <c r="G740" s="39" t="n">
        <f aca="false">SUMIF($H$4:$IV$4,G$4,$H740:$IV740)</f>
        <v>0</v>
      </c>
    </row>
    <row r="741" customFormat="false" ht="15" hidden="false" customHeight="false" outlineLevel="0" collapsed="false">
      <c r="E741" s="37" t="str">
        <f aca="false">IF(F741&lt;&gt;G741,"الفرق"&amp;"  "&amp;F741-G741,"")</f>
        <v/>
      </c>
      <c r="F741" s="38" t="n">
        <f aca="false">SUMIF($H$4:$IV$4,F$4,$H741:$IV741)</f>
        <v>0</v>
      </c>
      <c r="G741" s="39" t="n">
        <f aca="false">SUMIF($H$4:$IV$4,G$4,$H741:$IV741)</f>
        <v>0</v>
      </c>
    </row>
    <row r="742" customFormat="false" ht="15" hidden="false" customHeight="false" outlineLevel="0" collapsed="false">
      <c r="E742" s="37" t="str">
        <f aca="false">IF(F742&lt;&gt;G742,"الفرق"&amp;"  "&amp;F742-G742,"")</f>
        <v/>
      </c>
      <c r="F742" s="38" t="n">
        <f aca="false">SUMIF($H$4:$IV$4,F$4,$H742:$IV742)</f>
        <v>0</v>
      </c>
      <c r="G742" s="39" t="n">
        <f aca="false">SUMIF($H$4:$IV$4,G$4,$H742:$IV742)</f>
        <v>0</v>
      </c>
    </row>
    <row r="743" customFormat="false" ht="15" hidden="false" customHeight="false" outlineLevel="0" collapsed="false">
      <c r="E743" s="37" t="str">
        <f aca="false">IF(F743&lt;&gt;G743,"الفرق"&amp;"  "&amp;F743-G743,"")</f>
        <v/>
      </c>
      <c r="F743" s="38" t="n">
        <f aca="false">SUMIF($H$4:$IV$4,F$4,$H743:$IV743)</f>
        <v>0</v>
      </c>
      <c r="G743" s="39" t="n">
        <f aca="false">SUMIF($H$4:$IV$4,G$4,$H743:$IV743)</f>
        <v>0</v>
      </c>
    </row>
    <row r="744" customFormat="false" ht="15" hidden="false" customHeight="false" outlineLevel="0" collapsed="false">
      <c r="E744" s="37" t="str">
        <f aca="false">IF(F744&lt;&gt;G744,"الفرق"&amp;"  "&amp;F744-G744,"")</f>
        <v/>
      </c>
      <c r="F744" s="38" t="n">
        <f aca="false">SUMIF($H$4:$IV$4,F$4,$H744:$IV744)</f>
        <v>0</v>
      </c>
      <c r="G744" s="39" t="n">
        <f aca="false">SUMIF($H$4:$IV$4,G$4,$H744:$IV744)</f>
        <v>0</v>
      </c>
    </row>
    <row r="745" customFormat="false" ht="15" hidden="false" customHeight="false" outlineLevel="0" collapsed="false">
      <c r="E745" s="37" t="str">
        <f aca="false">IF(F745&lt;&gt;G745,"الفرق"&amp;"  "&amp;F745-G745,"")</f>
        <v/>
      </c>
      <c r="F745" s="38" t="n">
        <f aca="false">SUMIF($H$4:$IV$4,F$4,$H745:$IV745)</f>
        <v>0</v>
      </c>
      <c r="G745" s="39" t="n">
        <f aca="false">SUMIF($H$4:$IV$4,G$4,$H745:$IV745)</f>
        <v>0</v>
      </c>
    </row>
    <row r="746" customFormat="false" ht="15" hidden="false" customHeight="false" outlineLevel="0" collapsed="false">
      <c r="E746" s="37" t="str">
        <f aca="false">IF(F746&lt;&gt;G746,"الفرق"&amp;"  "&amp;F746-G746,"")</f>
        <v/>
      </c>
      <c r="F746" s="38" t="n">
        <f aca="false">SUMIF($H$4:$IV$4,F$4,$H746:$IV746)</f>
        <v>0</v>
      </c>
      <c r="G746" s="39" t="n">
        <f aca="false">SUMIF($H$4:$IV$4,G$4,$H746:$IV746)</f>
        <v>0</v>
      </c>
    </row>
    <row r="747" customFormat="false" ht="15" hidden="false" customHeight="false" outlineLevel="0" collapsed="false">
      <c r="E747" s="37" t="str">
        <f aca="false">IF(F747&lt;&gt;G747,"الفرق"&amp;"  "&amp;F747-G747,"")</f>
        <v/>
      </c>
      <c r="F747" s="38" t="n">
        <f aca="false">SUMIF($H$4:$IV$4,F$4,$H747:$IV747)</f>
        <v>0</v>
      </c>
      <c r="G747" s="39" t="n">
        <f aca="false">SUMIF($H$4:$IV$4,G$4,$H747:$IV747)</f>
        <v>0</v>
      </c>
    </row>
    <row r="748" customFormat="false" ht="15" hidden="false" customHeight="false" outlineLevel="0" collapsed="false">
      <c r="E748" s="37" t="str">
        <f aca="false">IF(F748&lt;&gt;G748,"الفرق"&amp;"  "&amp;F748-G748,"")</f>
        <v/>
      </c>
      <c r="F748" s="38" t="n">
        <f aca="false">SUMIF($H$4:$IV$4,F$4,$H748:$IV748)</f>
        <v>0</v>
      </c>
      <c r="G748" s="39" t="n">
        <f aca="false">SUMIF($H$4:$IV$4,G$4,$H748:$IV748)</f>
        <v>0</v>
      </c>
    </row>
    <row r="749" customFormat="false" ht="15" hidden="false" customHeight="false" outlineLevel="0" collapsed="false">
      <c r="E749" s="37" t="str">
        <f aca="false">IF(F749&lt;&gt;G749,"الفرق"&amp;"  "&amp;F749-G749,"")</f>
        <v/>
      </c>
      <c r="F749" s="38" t="n">
        <f aca="false">SUMIF($H$4:$IV$4,F$4,$H749:$IV749)</f>
        <v>0</v>
      </c>
      <c r="G749" s="39" t="n">
        <f aca="false">SUMIF($H$4:$IV$4,G$4,$H749:$IV749)</f>
        <v>0</v>
      </c>
    </row>
    <row r="750" customFormat="false" ht="15" hidden="false" customHeight="false" outlineLevel="0" collapsed="false">
      <c r="E750" s="37" t="str">
        <f aca="false">IF(F750&lt;&gt;G750,"الفرق"&amp;"  "&amp;F750-G750,"")</f>
        <v/>
      </c>
      <c r="F750" s="38" t="n">
        <f aca="false">SUMIF($H$4:$IV$4,F$4,$H750:$IV750)</f>
        <v>0</v>
      </c>
      <c r="G750" s="39" t="n">
        <f aca="false">SUMIF($H$4:$IV$4,G$4,$H750:$IV750)</f>
        <v>0</v>
      </c>
    </row>
    <row r="751" customFormat="false" ht="15" hidden="false" customHeight="false" outlineLevel="0" collapsed="false">
      <c r="E751" s="37" t="str">
        <f aca="false">IF(F751&lt;&gt;G751,"الفرق"&amp;"  "&amp;F751-G751,"")</f>
        <v/>
      </c>
      <c r="F751" s="38" t="n">
        <f aca="false">SUMIF($H$4:$IV$4,F$4,$H751:$IV751)</f>
        <v>0</v>
      </c>
      <c r="G751" s="39" t="n">
        <f aca="false">SUMIF($H$4:$IV$4,G$4,$H751:$IV751)</f>
        <v>0</v>
      </c>
    </row>
    <row r="752" customFormat="false" ht="15" hidden="false" customHeight="false" outlineLevel="0" collapsed="false">
      <c r="E752" s="37" t="str">
        <f aca="false">IF(F752&lt;&gt;G752,"الفرق"&amp;"  "&amp;F752-G752,"")</f>
        <v/>
      </c>
      <c r="F752" s="38" t="n">
        <f aca="false">SUMIF($H$4:$IV$4,F$4,$H752:$IV752)</f>
        <v>0</v>
      </c>
      <c r="G752" s="39" t="n">
        <f aca="false">SUMIF($H$4:$IV$4,G$4,$H752:$IV752)</f>
        <v>0</v>
      </c>
    </row>
    <row r="753" customFormat="false" ht="15" hidden="false" customHeight="false" outlineLevel="0" collapsed="false">
      <c r="E753" s="37" t="str">
        <f aca="false">IF(F753&lt;&gt;G753,"الفرق"&amp;"  "&amp;F753-G753,"")</f>
        <v/>
      </c>
      <c r="F753" s="38" t="n">
        <f aca="false">SUMIF($H$4:$IV$4,F$4,$H753:$IV753)</f>
        <v>0</v>
      </c>
      <c r="G753" s="39" t="n">
        <f aca="false">SUMIF($H$4:$IV$4,G$4,$H753:$IV753)</f>
        <v>0</v>
      </c>
    </row>
    <row r="754" customFormat="false" ht="15" hidden="false" customHeight="false" outlineLevel="0" collapsed="false">
      <c r="E754" s="37" t="str">
        <f aca="false">IF(F754&lt;&gt;G754,"الفرق"&amp;"  "&amp;F754-G754,"")</f>
        <v/>
      </c>
      <c r="F754" s="38" t="n">
        <f aca="false">SUMIF($H$4:$IV$4,F$4,$H754:$IV754)</f>
        <v>0</v>
      </c>
      <c r="G754" s="39" t="n">
        <f aca="false">SUMIF($H$4:$IV$4,G$4,$H754:$IV754)</f>
        <v>0</v>
      </c>
    </row>
    <row r="755" customFormat="false" ht="15" hidden="false" customHeight="false" outlineLevel="0" collapsed="false">
      <c r="E755" s="37" t="str">
        <f aca="false">IF(F755&lt;&gt;G755,"الفرق"&amp;"  "&amp;F755-G755,"")</f>
        <v/>
      </c>
      <c r="F755" s="38" t="n">
        <f aca="false">SUMIF($H$4:$IV$4,F$4,$H755:$IV755)</f>
        <v>0</v>
      </c>
      <c r="G755" s="39" t="n">
        <f aca="false">SUMIF($H$4:$IV$4,G$4,$H755:$IV755)</f>
        <v>0</v>
      </c>
    </row>
    <row r="756" customFormat="false" ht="15" hidden="false" customHeight="false" outlineLevel="0" collapsed="false">
      <c r="E756" s="37" t="str">
        <f aca="false">IF(F756&lt;&gt;G756,"الفرق"&amp;"  "&amp;F756-G756,"")</f>
        <v/>
      </c>
      <c r="F756" s="38" t="n">
        <f aca="false">SUMIF($H$4:$IV$4,F$4,$H756:$IV756)</f>
        <v>0</v>
      </c>
      <c r="G756" s="39" t="n">
        <f aca="false">SUMIF($H$4:$IV$4,G$4,$H756:$IV756)</f>
        <v>0</v>
      </c>
    </row>
    <row r="757" customFormat="false" ht="15" hidden="false" customHeight="false" outlineLevel="0" collapsed="false">
      <c r="E757" s="37" t="str">
        <f aca="false">IF(F757&lt;&gt;G757,"الفرق"&amp;"  "&amp;F757-G757,"")</f>
        <v/>
      </c>
      <c r="F757" s="38" t="n">
        <f aca="false">SUMIF($H$4:$IV$4,F$4,$H757:$IV757)</f>
        <v>0</v>
      </c>
      <c r="G757" s="39" t="n">
        <f aca="false">SUMIF($H$4:$IV$4,G$4,$H757:$IV757)</f>
        <v>0</v>
      </c>
    </row>
    <row r="758" customFormat="false" ht="15" hidden="false" customHeight="false" outlineLevel="0" collapsed="false">
      <c r="E758" s="37" t="str">
        <f aca="false">IF(F758&lt;&gt;G758,"الفرق"&amp;"  "&amp;F758-G758,"")</f>
        <v/>
      </c>
      <c r="F758" s="38" t="n">
        <f aca="false">SUMIF($H$4:$IV$4,F$4,$H758:$IV758)</f>
        <v>0</v>
      </c>
      <c r="G758" s="39" t="n">
        <f aca="false">SUMIF($H$4:$IV$4,G$4,$H758:$IV758)</f>
        <v>0</v>
      </c>
    </row>
    <row r="759" customFormat="false" ht="15" hidden="false" customHeight="false" outlineLevel="0" collapsed="false">
      <c r="E759" s="37" t="str">
        <f aca="false">IF(F759&lt;&gt;G759,"الفرق"&amp;"  "&amp;F759-G759,"")</f>
        <v/>
      </c>
      <c r="F759" s="38" t="n">
        <f aca="false">SUMIF($H$4:$IV$4,F$4,$H759:$IV759)</f>
        <v>0</v>
      </c>
      <c r="G759" s="39" t="n">
        <f aca="false">SUMIF($H$4:$IV$4,G$4,$H759:$IV759)</f>
        <v>0</v>
      </c>
    </row>
    <row r="760" customFormat="false" ht="15" hidden="false" customHeight="false" outlineLevel="0" collapsed="false">
      <c r="E760" s="37" t="str">
        <f aca="false">IF(F760&lt;&gt;G760,"الفرق"&amp;"  "&amp;F760-G760,"")</f>
        <v/>
      </c>
      <c r="F760" s="38" t="n">
        <f aca="false">SUMIF($H$4:$IV$4,F$4,$H760:$IV760)</f>
        <v>0</v>
      </c>
      <c r="G760" s="39" t="n">
        <f aca="false">SUMIF($H$4:$IV$4,G$4,$H760:$IV760)</f>
        <v>0</v>
      </c>
    </row>
    <row r="761" customFormat="false" ht="15" hidden="false" customHeight="false" outlineLevel="0" collapsed="false">
      <c r="E761" s="37" t="str">
        <f aca="false">IF(F761&lt;&gt;G761,"الفرق"&amp;"  "&amp;F761-G761,"")</f>
        <v/>
      </c>
      <c r="F761" s="38" t="n">
        <f aca="false">SUMIF($H$4:$IV$4,F$4,$H761:$IV761)</f>
        <v>0</v>
      </c>
      <c r="G761" s="39" t="n">
        <f aca="false">SUMIF($H$4:$IV$4,G$4,$H761:$IV761)</f>
        <v>0</v>
      </c>
    </row>
    <row r="762" customFormat="false" ht="15" hidden="false" customHeight="false" outlineLevel="0" collapsed="false">
      <c r="E762" s="37" t="str">
        <f aca="false">IF(F762&lt;&gt;G762,"الفرق"&amp;"  "&amp;F762-G762,"")</f>
        <v/>
      </c>
      <c r="F762" s="38" t="n">
        <f aca="false">SUMIF($H$4:$IV$4,F$4,$H762:$IV762)</f>
        <v>0</v>
      </c>
      <c r="G762" s="39" t="n">
        <f aca="false">SUMIF($H$4:$IV$4,G$4,$H762:$IV762)</f>
        <v>0</v>
      </c>
    </row>
    <row r="763" customFormat="false" ht="15" hidden="false" customHeight="false" outlineLevel="0" collapsed="false">
      <c r="E763" s="37" t="str">
        <f aca="false">IF(F763&lt;&gt;G763,"الفرق"&amp;"  "&amp;F763-G763,"")</f>
        <v/>
      </c>
      <c r="F763" s="38" t="n">
        <f aca="false">SUMIF($H$4:$IV$4,F$4,$H763:$IV763)</f>
        <v>0</v>
      </c>
      <c r="G763" s="39" t="n">
        <f aca="false">SUMIF($H$4:$IV$4,G$4,$H763:$IV763)</f>
        <v>0</v>
      </c>
    </row>
    <row r="764" customFormat="false" ht="15" hidden="false" customHeight="false" outlineLevel="0" collapsed="false">
      <c r="E764" s="37" t="str">
        <f aca="false">IF(F764&lt;&gt;G764,"الفرق"&amp;"  "&amp;F764-G764,"")</f>
        <v/>
      </c>
      <c r="F764" s="38" t="n">
        <f aca="false">SUMIF($H$4:$IV$4,F$4,$H764:$IV764)</f>
        <v>0</v>
      </c>
      <c r="G764" s="39" t="n">
        <f aca="false">SUMIF($H$4:$IV$4,G$4,$H764:$IV764)</f>
        <v>0</v>
      </c>
    </row>
    <row r="765" customFormat="false" ht="15" hidden="false" customHeight="false" outlineLevel="0" collapsed="false">
      <c r="E765" s="37" t="str">
        <f aca="false">IF(F765&lt;&gt;G765,"الفرق"&amp;"  "&amp;F765-G765,"")</f>
        <v/>
      </c>
      <c r="F765" s="38" t="n">
        <f aca="false">SUMIF($H$4:$IV$4,F$4,$H765:$IV765)</f>
        <v>0</v>
      </c>
      <c r="G765" s="39" t="n">
        <f aca="false">SUMIF($H$4:$IV$4,G$4,$H765:$IV765)</f>
        <v>0</v>
      </c>
    </row>
    <row r="766" customFormat="false" ht="15" hidden="false" customHeight="false" outlineLevel="0" collapsed="false">
      <c r="E766" s="37" t="str">
        <f aca="false">IF(F766&lt;&gt;G766,"الفرق"&amp;"  "&amp;F766-G766,"")</f>
        <v/>
      </c>
      <c r="F766" s="38" t="n">
        <f aca="false">SUMIF($H$4:$IV$4,F$4,$H766:$IV766)</f>
        <v>0</v>
      </c>
      <c r="G766" s="39" t="n">
        <f aca="false">SUMIF($H$4:$IV$4,G$4,$H766:$IV766)</f>
        <v>0</v>
      </c>
    </row>
    <row r="767" customFormat="false" ht="15" hidden="false" customHeight="false" outlineLevel="0" collapsed="false">
      <c r="E767" s="37" t="str">
        <f aca="false">IF(F767&lt;&gt;G767,"الفرق"&amp;"  "&amp;F767-G767,"")</f>
        <v/>
      </c>
      <c r="F767" s="38" t="n">
        <f aca="false">SUMIF($H$4:$IV$4,F$4,$H767:$IV767)</f>
        <v>0</v>
      </c>
      <c r="G767" s="39" t="n">
        <f aca="false">SUMIF($H$4:$IV$4,G$4,$H767:$IV767)</f>
        <v>0</v>
      </c>
    </row>
    <row r="768" customFormat="false" ht="15" hidden="false" customHeight="false" outlineLevel="0" collapsed="false">
      <c r="E768" s="37" t="str">
        <f aca="false">IF(F768&lt;&gt;G768,"الفرق"&amp;"  "&amp;F768-G768,"")</f>
        <v/>
      </c>
      <c r="F768" s="38" t="n">
        <f aca="false">SUMIF($H$4:$IV$4,F$4,$H768:$IV768)</f>
        <v>0</v>
      </c>
      <c r="G768" s="39" t="n">
        <f aca="false">SUMIF($H$4:$IV$4,G$4,$H768:$IV768)</f>
        <v>0</v>
      </c>
    </row>
    <row r="769" customFormat="false" ht="15" hidden="false" customHeight="false" outlineLevel="0" collapsed="false">
      <c r="E769" s="37" t="str">
        <f aca="false">IF(F769&lt;&gt;G769,"الفرق"&amp;"  "&amp;F769-G769,"")</f>
        <v/>
      </c>
      <c r="F769" s="38" t="n">
        <f aca="false">SUMIF($H$4:$IV$4,F$4,$H769:$IV769)</f>
        <v>0</v>
      </c>
      <c r="G769" s="39" t="n">
        <f aca="false">SUMIF($H$4:$IV$4,G$4,$H769:$IV769)</f>
        <v>0</v>
      </c>
    </row>
    <row r="770" customFormat="false" ht="15" hidden="false" customHeight="false" outlineLevel="0" collapsed="false">
      <c r="E770" s="37" t="str">
        <f aca="false">IF(F770&lt;&gt;G770,"الفرق"&amp;"  "&amp;F770-G770,"")</f>
        <v/>
      </c>
      <c r="F770" s="38" t="n">
        <f aca="false">SUMIF($H$4:$IV$4,F$4,$H770:$IV770)</f>
        <v>0</v>
      </c>
      <c r="G770" s="39" t="n">
        <f aca="false">SUMIF($H$4:$IV$4,G$4,$H770:$IV770)</f>
        <v>0</v>
      </c>
    </row>
    <row r="771" customFormat="false" ht="15" hidden="false" customHeight="false" outlineLevel="0" collapsed="false">
      <c r="E771" s="37" t="str">
        <f aca="false">IF(F771&lt;&gt;G771,"الفرق"&amp;"  "&amp;F771-G771,"")</f>
        <v/>
      </c>
      <c r="F771" s="38" t="n">
        <f aca="false">SUMIF($H$4:$IV$4,F$4,$H771:$IV771)</f>
        <v>0</v>
      </c>
      <c r="G771" s="39" t="n">
        <f aca="false">SUMIF($H$4:$IV$4,G$4,$H771:$IV771)</f>
        <v>0</v>
      </c>
    </row>
    <row r="772" customFormat="false" ht="15" hidden="false" customHeight="false" outlineLevel="0" collapsed="false">
      <c r="E772" s="37" t="str">
        <f aca="false">IF(F772&lt;&gt;G772,"الفرق"&amp;"  "&amp;F772-G772,"")</f>
        <v/>
      </c>
      <c r="F772" s="38" t="n">
        <f aca="false">SUMIF($H$4:$IV$4,F$4,$H772:$IV772)</f>
        <v>0</v>
      </c>
      <c r="G772" s="39" t="n">
        <f aca="false">SUMIF($H$4:$IV$4,G$4,$H772:$IV772)</f>
        <v>0</v>
      </c>
    </row>
    <row r="773" customFormat="false" ht="15" hidden="false" customHeight="false" outlineLevel="0" collapsed="false">
      <c r="E773" s="37" t="str">
        <f aca="false">IF(F773&lt;&gt;G773,"الفرق"&amp;"  "&amp;F773-G773,"")</f>
        <v/>
      </c>
      <c r="F773" s="38" t="n">
        <f aca="false">SUMIF($H$4:$IV$4,F$4,$H773:$IV773)</f>
        <v>0</v>
      </c>
      <c r="G773" s="39" t="n">
        <f aca="false">SUMIF($H$4:$IV$4,G$4,$H773:$IV773)</f>
        <v>0</v>
      </c>
    </row>
    <row r="774" customFormat="false" ht="15" hidden="false" customHeight="false" outlineLevel="0" collapsed="false">
      <c r="E774" s="37" t="str">
        <f aca="false">IF(F774&lt;&gt;G774,"الفرق"&amp;"  "&amp;F774-G774,"")</f>
        <v/>
      </c>
      <c r="F774" s="38" t="n">
        <f aca="false">SUMIF($H$4:$IV$4,F$4,$H774:$IV774)</f>
        <v>0</v>
      </c>
      <c r="G774" s="39" t="n">
        <f aca="false">SUMIF($H$4:$IV$4,G$4,$H774:$IV774)</f>
        <v>0</v>
      </c>
    </row>
    <row r="775" customFormat="false" ht="15" hidden="false" customHeight="false" outlineLevel="0" collapsed="false">
      <c r="E775" s="37" t="str">
        <f aca="false">IF(F775&lt;&gt;G775,"الفرق"&amp;"  "&amp;F775-G775,"")</f>
        <v/>
      </c>
      <c r="F775" s="38" t="n">
        <f aca="false">SUMIF($H$4:$IV$4,F$4,$H775:$IV775)</f>
        <v>0</v>
      </c>
      <c r="G775" s="39" t="n">
        <f aca="false">SUMIF($H$4:$IV$4,G$4,$H775:$IV775)</f>
        <v>0</v>
      </c>
    </row>
    <row r="776" customFormat="false" ht="15" hidden="false" customHeight="false" outlineLevel="0" collapsed="false">
      <c r="E776" s="37" t="str">
        <f aca="false">IF(F776&lt;&gt;G776,"الفرق"&amp;"  "&amp;F776-G776,"")</f>
        <v/>
      </c>
      <c r="F776" s="38" t="n">
        <f aca="false">SUMIF($H$4:$IV$4,F$4,$H776:$IV776)</f>
        <v>0</v>
      </c>
      <c r="G776" s="39" t="n">
        <f aca="false">SUMIF($H$4:$IV$4,G$4,$H776:$IV776)</f>
        <v>0</v>
      </c>
    </row>
    <row r="777" customFormat="false" ht="15" hidden="false" customHeight="false" outlineLevel="0" collapsed="false">
      <c r="E777" s="37" t="str">
        <f aca="false">IF(F777&lt;&gt;G777,"الفرق"&amp;"  "&amp;F777-G777,"")</f>
        <v/>
      </c>
      <c r="F777" s="38" t="n">
        <f aca="false">SUMIF($H$4:$IV$4,F$4,$H777:$IV777)</f>
        <v>0</v>
      </c>
      <c r="G777" s="39" t="n">
        <f aca="false">SUMIF($H$4:$IV$4,G$4,$H777:$IV777)</f>
        <v>0</v>
      </c>
    </row>
    <row r="778" customFormat="false" ht="15" hidden="false" customHeight="false" outlineLevel="0" collapsed="false">
      <c r="E778" s="37" t="str">
        <f aca="false">IF(F778&lt;&gt;G778,"الفرق"&amp;"  "&amp;F778-G778,"")</f>
        <v/>
      </c>
      <c r="F778" s="38" t="n">
        <f aca="false">SUMIF($H$4:$IV$4,F$4,$H778:$IV778)</f>
        <v>0</v>
      </c>
      <c r="G778" s="39" t="n">
        <f aca="false">SUMIF($H$4:$IV$4,G$4,$H778:$IV778)</f>
        <v>0</v>
      </c>
    </row>
    <row r="779" customFormat="false" ht="15" hidden="false" customHeight="false" outlineLevel="0" collapsed="false">
      <c r="E779" s="37" t="str">
        <f aca="false">IF(F779&lt;&gt;G779,"الفرق"&amp;"  "&amp;F779-G779,"")</f>
        <v/>
      </c>
      <c r="F779" s="38" t="n">
        <f aca="false">SUMIF($H$4:$IV$4,F$4,$H779:$IV779)</f>
        <v>0</v>
      </c>
      <c r="G779" s="39" t="n">
        <f aca="false">SUMIF($H$4:$IV$4,G$4,$H779:$IV779)</f>
        <v>0</v>
      </c>
    </row>
    <row r="780" customFormat="false" ht="15" hidden="false" customHeight="false" outlineLevel="0" collapsed="false">
      <c r="E780" s="37" t="str">
        <f aca="false">IF(F780&lt;&gt;G780,"الفرق"&amp;"  "&amp;F780-G780,"")</f>
        <v/>
      </c>
      <c r="F780" s="38" t="n">
        <f aca="false">SUMIF($H$4:$IV$4,F$4,$H780:$IV780)</f>
        <v>0</v>
      </c>
      <c r="G780" s="39" t="n">
        <f aca="false">SUMIF($H$4:$IV$4,G$4,$H780:$IV780)</f>
        <v>0</v>
      </c>
    </row>
    <row r="781" customFormat="false" ht="15" hidden="false" customHeight="false" outlineLevel="0" collapsed="false">
      <c r="E781" s="37" t="str">
        <f aca="false">IF(F781&lt;&gt;G781,"الفرق"&amp;"  "&amp;F781-G781,"")</f>
        <v/>
      </c>
      <c r="F781" s="38" t="n">
        <f aca="false">SUMIF($H$4:$IV$4,F$4,$H781:$IV781)</f>
        <v>0</v>
      </c>
      <c r="G781" s="39" t="n">
        <f aca="false">SUMIF($H$4:$IV$4,G$4,$H781:$IV781)</f>
        <v>0</v>
      </c>
    </row>
    <row r="782" customFormat="false" ht="15" hidden="false" customHeight="false" outlineLevel="0" collapsed="false">
      <c r="E782" s="37" t="str">
        <f aca="false">IF(F782&lt;&gt;G782,"الفرق"&amp;"  "&amp;F782-G782,"")</f>
        <v/>
      </c>
      <c r="F782" s="38" t="n">
        <f aca="false">SUMIF($H$4:$IV$4,F$4,$H782:$IV782)</f>
        <v>0</v>
      </c>
      <c r="G782" s="39" t="n">
        <f aca="false">SUMIF($H$4:$IV$4,G$4,$H782:$IV782)</f>
        <v>0</v>
      </c>
    </row>
    <row r="783" customFormat="false" ht="15" hidden="false" customHeight="false" outlineLevel="0" collapsed="false">
      <c r="E783" s="37" t="str">
        <f aca="false">IF(F783&lt;&gt;G783,"الفرق"&amp;"  "&amp;F783-G783,"")</f>
        <v/>
      </c>
      <c r="F783" s="38" t="n">
        <f aca="false">SUMIF($H$4:$IV$4,F$4,$H783:$IV783)</f>
        <v>0</v>
      </c>
      <c r="G783" s="39" t="n">
        <f aca="false">SUMIF($H$4:$IV$4,G$4,$H783:$IV783)</f>
        <v>0</v>
      </c>
    </row>
    <row r="784" customFormat="false" ht="15" hidden="false" customHeight="false" outlineLevel="0" collapsed="false">
      <c r="E784" s="37" t="str">
        <f aca="false">IF(F784&lt;&gt;G784,"الفرق"&amp;"  "&amp;F784-G784,"")</f>
        <v/>
      </c>
      <c r="F784" s="38" t="n">
        <f aca="false">SUMIF($H$4:$IV$4,F$4,$H784:$IV784)</f>
        <v>0</v>
      </c>
      <c r="G784" s="39" t="n">
        <f aca="false">SUMIF($H$4:$IV$4,G$4,$H784:$IV784)</f>
        <v>0</v>
      </c>
    </row>
    <row r="785" customFormat="false" ht="15" hidden="false" customHeight="false" outlineLevel="0" collapsed="false">
      <c r="E785" s="37" t="str">
        <f aca="false">IF(F785&lt;&gt;G785,"الفرق"&amp;"  "&amp;F785-G785,"")</f>
        <v/>
      </c>
      <c r="F785" s="38" t="n">
        <f aca="false">SUMIF($H$4:$IV$4,F$4,$H785:$IV785)</f>
        <v>0</v>
      </c>
      <c r="G785" s="39" t="n">
        <f aca="false">SUMIF($H$4:$IV$4,G$4,$H785:$IV785)</f>
        <v>0</v>
      </c>
    </row>
    <row r="786" customFormat="false" ht="15" hidden="false" customHeight="false" outlineLevel="0" collapsed="false">
      <c r="E786" s="37" t="str">
        <f aca="false">IF(F786&lt;&gt;G786,"الفرق"&amp;"  "&amp;F786-G786,"")</f>
        <v/>
      </c>
      <c r="F786" s="38" t="n">
        <f aca="false">SUMIF($H$4:$IV$4,F$4,$H786:$IV786)</f>
        <v>0</v>
      </c>
      <c r="G786" s="39" t="n">
        <f aca="false">SUMIF($H$4:$IV$4,G$4,$H786:$IV786)</f>
        <v>0</v>
      </c>
    </row>
    <row r="787" customFormat="false" ht="15" hidden="false" customHeight="false" outlineLevel="0" collapsed="false">
      <c r="E787" s="37" t="str">
        <f aca="false">IF(F787&lt;&gt;G787,"الفرق"&amp;"  "&amp;F787-G787,"")</f>
        <v/>
      </c>
      <c r="F787" s="38" t="n">
        <f aca="false">SUMIF($H$4:$IV$4,F$4,$H787:$IV787)</f>
        <v>0</v>
      </c>
      <c r="G787" s="39" t="n">
        <f aca="false">SUMIF($H$4:$IV$4,G$4,$H787:$IV787)</f>
        <v>0</v>
      </c>
    </row>
    <row r="788" customFormat="false" ht="15" hidden="false" customHeight="false" outlineLevel="0" collapsed="false">
      <c r="E788" s="37" t="str">
        <f aca="false">IF(F788&lt;&gt;G788,"الفرق"&amp;"  "&amp;F788-G788,"")</f>
        <v/>
      </c>
      <c r="F788" s="38" t="n">
        <f aca="false">SUMIF($H$4:$IV$4,F$4,$H788:$IV788)</f>
        <v>0</v>
      </c>
      <c r="G788" s="39" t="n">
        <f aca="false">SUMIF($H$4:$IV$4,G$4,$H788:$IV788)</f>
        <v>0</v>
      </c>
    </row>
    <row r="789" customFormat="false" ht="15" hidden="false" customHeight="false" outlineLevel="0" collapsed="false">
      <c r="E789" s="37" t="str">
        <f aca="false">IF(F789&lt;&gt;G789,"الفرق"&amp;"  "&amp;F789-G789,"")</f>
        <v/>
      </c>
      <c r="F789" s="38" t="n">
        <f aca="false">SUMIF($H$4:$IV$4,F$4,$H789:$IV789)</f>
        <v>0</v>
      </c>
      <c r="G789" s="39" t="n">
        <f aca="false">SUMIF($H$4:$IV$4,G$4,$H789:$IV789)</f>
        <v>0</v>
      </c>
    </row>
    <row r="790" customFormat="false" ht="15" hidden="false" customHeight="false" outlineLevel="0" collapsed="false">
      <c r="E790" s="37" t="str">
        <f aca="false">IF(F790&lt;&gt;G790,"الفرق"&amp;"  "&amp;F790-G790,"")</f>
        <v/>
      </c>
      <c r="F790" s="38" t="n">
        <f aca="false">SUMIF($H$4:$IV$4,F$4,$H790:$IV790)</f>
        <v>0</v>
      </c>
      <c r="G790" s="39" t="n">
        <f aca="false">SUMIF($H$4:$IV$4,G$4,$H790:$IV790)</f>
        <v>0</v>
      </c>
    </row>
    <row r="791" customFormat="false" ht="15" hidden="false" customHeight="false" outlineLevel="0" collapsed="false">
      <c r="E791" s="37" t="str">
        <f aca="false">IF(F791&lt;&gt;G791,"الفرق"&amp;"  "&amp;F791-G791,"")</f>
        <v/>
      </c>
      <c r="F791" s="38" t="n">
        <f aca="false">SUMIF($H$4:$IV$4,F$4,$H791:$IV791)</f>
        <v>0</v>
      </c>
      <c r="G791" s="39" t="n">
        <f aca="false">SUMIF($H$4:$IV$4,G$4,$H791:$IV791)</f>
        <v>0</v>
      </c>
    </row>
    <row r="792" customFormat="false" ht="15" hidden="false" customHeight="false" outlineLevel="0" collapsed="false">
      <c r="E792" s="37" t="str">
        <f aca="false">IF(F792&lt;&gt;G792,"الفرق"&amp;"  "&amp;F792-G792,"")</f>
        <v/>
      </c>
      <c r="F792" s="38" t="n">
        <f aca="false">SUMIF($H$4:$IV$4,F$4,$H792:$IV792)</f>
        <v>0</v>
      </c>
      <c r="G792" s="39" t="n">
        <f aca="false">SUMIF($H$4:$IV$4,G$4,$H792:$IV792)</f>
        <v>0</v>
      </c>
    </row>
    <row r="793" customFormat="false" ht="15" hidden="false" customHeight="false" outlineLevel="0" collapsed="false">
      <c r="E793" s="37" t="str">
        <f aca="false">IF(F793&lt;&gt;G793,"الفرق"&amp;"  "&amp;F793-G793,"")</f>
        <v/>
      </c>
      <c r="F793" s="38" t="n">
        <f aca="false">SUMIF($H$4:$IV$4,F$4,$H793:$IV793)</f>
        <v>0</v>
      </c>
      <c r="G793" s="39" t="n">
        <f aca="false">SUMIF($H$4:$IV$4,G$4,$H793:$IV793)</f>
        <v>0</v>
      </c>
    </row>
    <row r="794" customFormat="false" ht="15" hidden="false" customHeight="false" outlineLevel="0" collapsed="false">
      <c r="E794" s="37" t="str">
        <f aca="false">IF(F794&lt;&gt;G794,"الفرق"&amp;"  "&amp;F794-G794,"")</f>
        <v/>
      </c>
      <c r="F794" s="38" t="n">
        <f aca="false">SUMIF($H$4:$IV$4,F$4,$H794:$IV794)</f>
        <v>0</v>
      </c>
      <c r="G794" s="39" t="n">
        <f aca="false">SUMIF($H$4:$IV$4,G$4,$H794:$IV794)</f>
        <v>0</v>
      </c>
    </row>
    <row r="795" customFormat="false" ht="15" hidden="false" customHeight="false" outlineLevel="0" collapsed="false">
      <c r="E795" s="37" t="str">
        <f aca="false">IF(F795&lt;&gt;G795,"الفرق"&amp;"  "&amp;F795-G795,"")</f>
        <v/>
      </c>
      <c r="F795" s="38" t="n">
        <f aca="false">SUMIF($H$4:$IV$4,F$4,$H795:$IV795)</f>
        <v>0</v>
      </c>
      <c r="G795" s="39" t="n">
        <f aca="false">SUMIF($H$4:$IV$4,G$4,$H795:$IV795)</f>
        <v>0</v>
      </c>
    </row>
    <row r="796" customFormat="false" ht="15" hidden="false" customHeight="false" outlineLevel="0" collapsed="false">
      <c r="E796" s="37" t="str">
        <f aca="false">IF(F796&lt;&gt;G796,"الفرق"&amp;"  "&amp;F796-G796,"")</f>
        <v/>
      </c>
      <c r="F796" s="38" t="n">
        <f aca="false">SUMIF($H$4:$IV$4,F$4,$H796:$IV796)</f>
        <v>0</v>
      </c>
      <c r="G796" s="39" t="n">
        <f aca="false">SUMIF($H$4:$IV$4,G$4,$H796:$IV796)</f>
        <v>0</v>
      </c>
    </row>
    <row r="797" customFormat="false" ht="15" hidden="false" customHeight="false" outlineLevel="0" collapsed="false">
      <c r="E797" s="37" t="str">
        <f aca="false">IF(F797&lt;&gt;G797,"الفرق"&amp;"  "&amp;F797-G797,"")</f>
        <v/>
      </c>
      <c r="F797" s="38" t="n">
        <f aca="false">SUMIF($H$4:$IV$4,F$4,$H797:$IV797)</f>
        <v>0</v>
      </c>
      <c r="G797" s="39" t="n">
        <f aca="false">SUMIF($H$4:$IV$4,G$4,$H797:$IV797)</f>
        <v>0</v>
      </c>
    </row>
    <row r="798" customFormat="false" ht="15" hidden="false" customHeight="false" outlineLevel="0" collapsed="false">
      <c r="E798" s="37" t="str">
        <f aca="false">IF(F798&lt;&gt;G798,"الفرق"&amp;"  "&amp;F798-G798,"")</f>
        <v/>
      </c>
      <c r="F798" s="38" t="n">
        <f aca="false">SUMIF($H$4:$IV$4,F$4,$H798:$IV798)</f>
        <v>0</v>
      </c>
      <c r="G798" s="39" t="n">
        <f aca="false">SUMIF($H$4:$IV$4,G$4,$H798:$IV798)</f>
        <v>0</v>
      </c>
    </row>
    <row r="799" customFormat="false" ht="15" hidden="false" customHeight="false" outlineLevel="0" collapsed="false">
      <c r="E799" s="37" t="str">
        <f aca="false">IF(F799&lt;&gt;G799,"الفرق"&amp;"  "&amp;F799-G799,"")</f>
        <v/>
      </c>
      <c r="F799" s="38" t="n">
        <f aca="false">SUMIF($H$4:$IV$4,F$4,$H799:$IV799)</f>
        <v>0</v>
      </c>
      <c r="G799" s="39" t="n">
        <f aca="false">SUMIF($H$4:$IV$4,G$4,$H799:$IV799)</f>
        <v>0</v>
      </c>
    </row>
    <row r="800" customFormat="false" ht="15" hidden="false" customHeight="false" outlineLevel="0" collapsed="false">
      <c r="E800" s="37" t="str">
        <f aca="false">IF(F800&lt;&gt;G800,"الفرق"&amp;"  "&amp;F800-G800,"")</f>
        <v/>
      </c>
      <c r="F800" s="38" t="n">
        <f aca="false">SUMIF($H$4:$IV$4,F$4,$H800:$IV800)</f>
        <v>0</v>
      </c>
      <c r="G800" s="39" t="n">
        <f aca="false">SUMIF($H$4:$IV$4,G$4,$H800:$IV800)</f>
        <v>0</v>
      </c>
    </row>
    <row r="801" customFormat="false" ht="15" hidden="false" customHeight="false" outlineLevel="0" collapsed="false">
      <c r="E801" s="37" t="str">
        <f aca="false">IF(F801&lt;&gt;G801,"الفرق"&amp;"  "&amp;F801-G801,"")</f>
        <v/>
      </c>
      <c r="F801" s="38" t="n">
        <f aca="false">SUMIF($H$4:$IV$4,F$4,$H801:$IV801)</f>
        <v>0</v>
      </c>
      <c r="G801" s="39" t="n">
        <f aca="false">SUMIF($H$4:$IV$4,G$4,$H801:$IV801)</f>
        <v>0</v>
      </c>
    </row>
  </sheetData>
  <sheetProtection sheet="true" password="c665" formatCells="false" formatColumns="false" autoFilter="false"/>
  <mergeCells count="125"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  <mergeCell ref="HV3:HW3"/>
    <mergeCell ref="HX3:HY3"/>
    <mergeCell ref="HZ3:IA3"/>
    <mergeCell ref="IB3:IC3"/>
    <mergeCell ref="ID3:IE3"/>
    <mergeCell ref="IF3:IG3"/>
    <mergeCell ref="IH3:II3"/>
    <mergeCell ref="IJ3:IK3"/>
    <mergeCell ref="IL3:IM3"/>
    <mergeCell ref="IN3:IO3"/>
    <mergeCell ref="IP3:IQ3"/>
    <mergeCell ref="IR3:IS3"/>
    <mergeCell ref="IT3:I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801"/>
  <sheetViews>
    <sheetView showFormulas="false" showGridLines="true" showRowColHeaders="true" showZeros="false" rightToLeft="true" tabSelected="false" showOutlineSymbols="true" defaultGridColor="true" view="normal" topLeftCell="A3" colorId="64" zoomScale="100" zoomScaleNormal="100" zoomScalePageLayoutView="100" workbookViewId="0">
      <pane xSplit="3" ySplit="3" topLeftCell="D6" activePane="bottomRight" state="frozen"/>
      <selection pane="topLeft" activeCell="A3" activeCellId="0" sqref="A3"/>
      <selection pane="topRight" activeCell="D3" activeCellId="0" sqref="D3"/>
      <selection pane="bottomLeft" activeCell="A6" activeCellId="0" sqref="A6"/>
      <selection pane="bottomRight" activeCell="D6" activeCellId="0" sqref="D6"/>
    </sheetView>
  </sheetViews>
  <sheetFormatPr defaultColWidth="9.13671875" defaultRowHeight="15" zeroHeight="false" outlineLevelRow="0" outlineLevelCol="0"/>
  <cols>
    <col collapsed="false" customWidth="false" hidden="false" outlineLevel="0" max="1" min="1" style="35" width="9.14"/>
    <col collapsed="false" customWidth="false" hidden="false" outlineLevel="0" max="3" min="2" style="36" width="9.14"/>
    <col collapsed="false" customWidth="true" hidden="false" outlineLevel="0" max="4" min="4" style="35" width="32.85"/>
    <col collapsed="false" customWidth="false" hidden="false" outlineLevel="0" max="5" min="5" style="37" width="9.14"/>
    <col collapsed="false" customWidth="false" hidden="false" outlineLevel="0" max="6" min="6" style="38" width="9.14"/>
    <col collapsed="false" customWidth="false" hidden="false" outlineLevel="0" max="7" min="7" style="39" width="9.14"/>
    <col collapsed="false" customWidth="false" hidden="false" outlineLevel="0" max="257" min="8" style="35" width="9.14"/>
  </cols>
  <sheetData>
    <row r="1" s="36" customFormat="true" ht="15.75" hidden="true" customHeight="false" outlineLevel="0" collapsed="false">
      <c r="E1" s="40"/>
      <c r="F1" s="41"/>
      <c r="G1" s="42"/>
      <c r="I1" s="36" t="n">
        <v>1</v>
      </c>
      <c r="K1" s="36" t="n">
        <v>2</v>
      </c>
      <c r="M1" s="36" t="n">
        <v>3</v>
      </c>
      <c r="O1" s="36" t="n">
        <v>4</v>
      </c>
      <c r="Q1" s="36" t="n">
        <v>5</v>
      </c>
      <c r="S1" s="36" t="n">
        <v>6</v>
      </c>
      <c r="U1" s="36" t="n">
        <v>7</v>
      </c>
      <c r="W1" s="36" t="n">
        <v>8</v>
      </c>
      <c r="Y1" s="36" t="n">
        <v>9</v>
      </c>
      <c r="AA1" s="36" t="n">
        <v>10</v>
      </c>
      <c r="AC1" s="36" t="n">
        <v>11</v>
      </c>
      <c r="AE1" s="36" t="n">
        <v>12</v>
      </c>
      <c r="AG1" s="36" t="n">
        <v>13</v>
      </c>
      <c r="AI1" s="36" t="n">
        <v>14</v>
      </c>
      <c r="AK1" s="36" t="n">
        <v>15</v>
      </c>
      <c r="AM1" s="36" t="n">
        <v>16</v>
      </c>
      <c r="AO1" s="36" t="n">
        <v>17</v>
      </c>
      <c r="AQ1" s="36" t="n">
        <v>18</v>
      </c>
      <c r="AS1" s="36" t="n">
        <v>19</v>
      </c>
      <c r="AU1" s="36" t="n">
        <v>20</v>
      </c>
      <c r="AW1" s="36" t="n">
        <v>21</v>
      </c>
      <c r="AY1" s="36" t="n">
        <v>22</v>
      </c>
      <c r="BA1" s="36" t="n">
        <v>23</v>
      </c>
      <c r="BC1" s="36" t="n">
        <v>24</v>
      </c>
      <c r="BE1" s="36" t="n">
        <v>25</v>
      </c>
      <c r="BG1" s="36" t="n">
        <v>26</v>
      </c>
      <c r="BI1" s="36" t="n">
        <v>27</v>
      </c>
      <c r="BK1" s="36" t="n">
        <v>28</v>
      </c>
      <c r="BM1" s="36" t="n">
        <v>29</v>
      </c>
      <c r="BO1" s="36" t="n">
        <v>30</v>
      </c>
      <c r="BQ1" s="36" t="n">
        <v>31</v>
      </c>
      <c r="BS1" s="36" t="n">
        <v>32</v>
      </c>
      <c r="BU1" s="36" t="n">
        <v>33</v>
      </c>
      <c r="BW1" s="36" t="n">
        <v>34</v>
      </c>
      <c r="BY1" s="36" t="n">
        <v>35</v>
      </c>
      <c r="CA1" s="36" t="n">
        <v>36</v>
      </c>
      <c r="CC1" s="36" t="n">
        <v>37</v>
      </c>
      <c r="CE1" s="36" t="n">
        <v>38</v>
      </c>
      <c r="CG1" s="36" t="n">
        <v>39</v>
      </c>
      <c r="CI1" s="36" t="n">
        <v>40</v>
      </c>
      <c r="CK1" s="36" t="n">
        <v>41</v>
      </c>
      <c r="CM1" s="36" t="n">
        <v>42</v>
      </c>
      <c r="CO1" s="36" t="n">
        <v>43</v>
      </c>
      <c r="CQ1" s="36" t="n">
        <v>44</v>
      </c>
      <c r="CS1" s="36" t="n">
        <v>45</v>
      </c>
      <c r="CU1" s="36" t="n">
        <v>46</v>
      </c>
      <c r="CW1" s="36" t="n">
        <v>47</v>
      </c>
      <c r="CY1" s="36" t="n">
        <v>48</v>
      </c>
      <c r="DA1" s="36" t="n">
        <v>49</v>
      </c>
      <c r="DC1" s="36" t="n">
        <v>50</v>
      </c>
      <c r="DE1" s="36" t="n">
        <v>51</v>
      </c>
      <c r="DG1" s="36" t="n">
        <v>52</v>
      </c>
      <c r="DI1" s="36" t="n">
        <v>53</v>
      </c>
      <c r="DK1" s="36" t="n">
        <v>54</v>
      </c>
      <c r="DM1" s="36" t="n">
        <v>55</v>
      </c>
      <c r="DO1" s="36" t="n">
        <v>56</v>
      </c>
      <c r="DQ1" s="36" t="n">
        <v>57</v>
      </c>
      <c r="DS1" s="36" t="n">
        <v>58</v>
      </c>
      <c r="DU1" s="36" t="n">
        <v>59</v>
      </c>
      <c r="DW1" s="36" t="n">
        <v>60</v>
      </c>
      <c r="DY1" s="36" t="n">
        <v>61</v>
      </c>
      <c r="EA1" s="36" t="n">
        <v>62</v>
      </c>
      <c r="EC1" s="36" t="n">
        <v>63</v>
      </c>
      <c r="EE1" s="36" t="n">
        <v>64</v>
      </c>
      <c r="EG1" s="36" t="n">
        <v>65</v>
      </c>
      <c r="EI1" s="36" t="n">
        <v>66</v>
      </c>
      <c r="EK1" s="36" t="n">
        <v>67</v>
      </c>
      <c r="EM1" s="36" t="n">
        <v>68</v>
      </c>
      <c r="EO1" s="36" t="n">
        <v>69</v>
      </c>
      <c r="EQ1" s="36" t="n">
        <v>70</v>
      </c>
      <c r="ES1" s="36" t="n">
        <v>71</v>
      </c>
      <c r="EU1" s="36" t="n">
        <v>72</v>
      </c>
      <c r="EW1" s="36" t="n">
        <v>73</v>
      </c>
      <c r="EY1" s="36" t="n">
        <v>74</v>
      </c>
      <c r="FA1" s="36" t="n">
        <v>75</v>
      </c>
      <c r="FC1" s="36" t="n">
        <v>76</v>
      </c>
      <c r="FE1" s="36" t="n">
        <v>77</v>
      </c>
      <c r="FG1" s="36" t="n">
        <v>78</v>
      </c>
      <c r="FI1" s="36" t="n">
        <v>79</v>
      </c>
      <c r="FK1" s="36" t="n">
        <v>80</v>
      </c>
      <c r="FM1" s="36" t="n">
        <v>81</v>
      </c>
      <c r="FO1" s="36" t="n">
        <v>82</v>
      </c>
      <c r="FQ1" s="36" t="n">
        <v>83</v>
      </c>
      <c r="FS1" s="36" t="n">
        <v>84</v>
      </c>
      <c r="FU1" s="36" t="n">
        <v>85</v>
      </c>
      <c r="FW1" s="36" t="n">
        <v>86</v>
      </c>
      <c r="FY1" s="36" t="n">
        <v>87</v>
      </c>
      <c r="GA1" s="36" t="n">
        <v>88</v>
      </c>
      <c r="GC1" s="36" t="n">
        <v>89</v>
      </c>
      <c r="GE1" s="36" t="n">
        <v>90</v>
      </c>
      <c r="GG1" s="36" t="n">
        <v>91</v>
      </c>
      <c r="GI1" s="36" t="n">
        <v>92</v>
      </c>
      <c r="GK1" s="36" t="n">
        <v>93</v>
      </c>
      <c r="GM1" s="36" t="n">
        <v>94</v>
      </c>
      <c r="GO1" s="36" t="n">
        <v>95</v>
      </c>
      <c r="GQ1" s="36" t="n">
        <v>96</v>
      </c>
      <c r="GS1" s="36" t="n">
        <v>97</v>
      </c>
      <c r="GU1" s="36" t="n">
        <v>98</v>
      </c>
      <c r="GW1" s="36" t="n">
        <v>99</v>
      </c>
      <c r="GY1" s="36" t="n">
        <v>100</v>
      </c>
      <c r="HA1" s="36" t="n">
        <v>101</v>
      </c>
      <c r="HC1" s="36" t="n">
        <v>102</v>
      </c>
      <c r="HE1" s="36" t="n">
        <v>103</v>
      </c>
      <c r="HG1" s="36" t="n">
        <v>104</v>
      </c>
      <c r="HI1" s="36" t="n">
        <v>105</v>
      </c>
      <c r="HK1" s="36" t="n">
        <v>106</v>
      </c>
      <c r="HM1" s="36" t="n">
        <v>107</v>
      </c>
      <c r="HO1" s="36" t="n">
        <v>108</v>
      </c>
      <c r="HQ1" s="36" t="n">
        <v>109</v>
      </c>
      <c r="HS1" s="36" t="n">
        <v>110</v>
      </c>
      <c r="HU1" s="36" t="n">
        <v>111</v>
      </c>
      <c r="HW1" s="36" t="n">
        <v>112</v>
      </c>
      <c r="HY1" s="36" t="n">
        <v>113</v>
      </c>
      <c r="IA1" s="36" t="n">
        <v>114</v>
      </c>
      <c r="IC1" s="36" t="n">
        <v>115</v>
      </c>
      <c r="IE1" s="36" t="n">
        <v>116</v>
      </c>
      <c r="IG1" s="36" t="n">
        <v>117</v>
      </c>
      <c r="II1" s="36" t="n">
        <v>118</v>
      </c>
      <c r="IK1" s="36" t="n">
        <v>119</v>
      </c>
      <c r="IM1" s="36" t="n">
        <v>120</v>
      </c>
      <c r="IO1" s="36" t="n">
        <v>121</v>
      </c>
      <c r="IQ1" s="36" t="n">
        <v>122</v>
      </c>
      <c r="IS1" s="36" t="n">
        <v>123</v>
      </c>
      <c r="IU1" s="36" t="n">
        <v>124</v>
      </c>
    </row>
    <row r="2" s="43" customFormat="true" ht="15.75" hidden="true" customHeight="false" outlineLevel="0" collapsed="false">
      <c r="E2" s="44"/>
      <c r="F2" s="45"/>
      <c r="G2" s="46"/>
      <c r="H2" s="43" t="n">
        <v>1</v>
      </c>
      <c r="J2" s="43" t="n">
        <v>2</v>
      </c>
      <c r="L2" s="43" t="n">
        <v>3</v>
      </c>
      <c r="N2" s="43" t="n">
        <v>4</v>
      </c>
      <c r="P2" s="43" t="n">
        <v>5</v>
      </c>
      <c r="R2" s="43" t="n">
        <v>6</v>
      </c>
      <c r="T2" s="43" t="n">
        <v>7</v>
      </c>
      <c r="V2" s="43" t="n">
        <v>8</v>
      </c>
      <c r="X2" s="43" t="n">
        <v>9</v>
      </c>
      <c r="Z2" s="43" t="n">
        <v>10</v>
      </c>
      <c r="AB2" s="43" t="n">
        <v>11</v>
      </c>
      <c r="AD2" s="43" t="n">
        <v>12</v>
      </c>
      <c r="AF2" s="43" t="n">
        <v>13</v>
      </c>
      <c r="AH2" s="43" t="n">
        <v>14</v>
      </c>
      <c r="AJ2" s="43" t="n">
        <v>15</v>
      </c>
      <c r="AL2" s="43" t="n">
        <v>16</v>
      </c>
      <c r="AN2" s="43" t="n">
        <v>17</v>
      </c>
      <c r="AP2" s="43" t="n">
        <v>18</v>
      </c>
      <c r="AR2" s="43" t="n">
        <v>19</v>
      </c>
      <c r="AT2" s="43" t="n">
        <v>20</v>
      </c>
      <c r="AV2" s="43" t="n">
        <v>21</v>
      </c>
      <c r="AX2" s="43" t="n">
        <v>22</v>
      </c>
      <c r="AZ2" s="43" t="n">
        <v>23</v>
      </c>
      <c r="BB2" s="43" t="n">
        <v>24</v>
      </c>
      <c r="BD2" s="43" t="n">
        <v>25</v>
      </c>
      <c r="BF2" s="43" t="n">
        <v>26</v>
      </c>
      <c r="BH2" s="43" t="n">
        <v>27</v>
      </c>
      <c r="BJ2" s="43" t="n">
        <v>28</v>
      </c>
      <c r="BL2" s="43" t="n">
        <v>29</v>
      </c>
      <c r="BN2" s="43" t="n">
        <v>30</v>
      </c>
      <c r="BP2" s="43" t="n">
        <v>31</v>
      </c>
      <c r="BR2" s="43" t="n">
        <v>32</v>
      </c>
      <c r="BT2" s="43" t="n">
        <v>33</v>
      </c>
      <c r="BV2" s="43" t="n">
        <v>34</v>
      </c>
      <c r="BX2" s="43" t="n">
        <v>35</v>
      </c>
      <c r="BZ2" s="43" t="n">
        <v>36</v>
      </c>
      <c r="CB2" s="43" t="n">
        <v>37</v>
      </c>
      <c r="CD2" s="43" t="n">
        <v>38</v>
      </c>
      <c r="CF2" s="43" t="n">
        <v>39</v>
      </c>
      <c r="CH2" s="43" t="n">
        <v>40</v>
      </c>
      <c r="CJ2" s="43" t="n">
        <v>41</v>
      </c>
      <c r="CL2" s="43" t="n">
        <v>42</v>
      </c>
      <c r="CN2" s="43" t="n">
        <v>43</v>
      </c>
      <c r="CP2" s="43" t="n">
        <v>44</v>
      </c>
      <c r="CR2" s="43" t="n">
        <v>45</v>
      </c>
      <c r="CT2" s="43" t="n">
        <v>46</v>
      </c>
      <c r="CV2" s="43" t="n">
        <v>47</v>
      </c>
      <c r="CX2" s="43" t="n">
        <v>48</v>
      </c>
      <c r="CZ2" s="43" t="n">
        <v>49</v>
      </c>
      <c r="DB2" s="43" t="n">
        <v>50</v>
      </c>
      <c r="DD2" s="43" t="n">
        <v>51</v>
      </c>
      <c r="DF2" s="43" t="n">
        <v>52</v>
      </c>
      <c r="DH2" s="43" t="n">
        <v>53</v>
      </c>
      <c r="DJ2" s="43" t="n">
        <v>54</v>
      </c>
      <c r="DL2" s="43" t="n">
        <v>55</v>
      </c>
      <c r="DN2" s="43" t="n">
        <v>56</v>
      </c>
      <c r="DP2" s="43" t="n">
        <v>57</v>
      </c>
      <c r="DR2" s="43" t="n">
        <v>58</v>
      </c>
      <c r="DT2" s="43" t="n">
        <v>59</v>
      </c>
      <c r="DV2" s="43" t="n">
        <v>60</v>
      </c>
      <c r="DX2" s="43" t="n">
        <v>61</v>
      </c>
      <c r="DZ2" s="43" t="n">
        <v>62</v>
      </c>
      <c r="EB2" s="43" t="n">
        <v>63</v>
      </c>
      <c r="ED2" s="43" t="n">
        <v>64</v>
      </c>
      <c r="EF2" s="43" t="n">
        <v>65</v>
      </c>
      <c r="EH2" s="43" t="n">
        <v>66</v>
      </c>
      <c r="EJ2" s="43" t="n">
        <v>67</v>
      </c>
      <c r="EL2" s="43" t="n">
        <v>68</v>
      </c>
      <c r="EN2" s="43" t="n">
        <v>69</v>
      </c>
      <c r="EP2" s="43" t="n">
        <v>70</v>
      </c>
      <c r="ER2" s="43" t="n">
        <v>71</v>
      </c>
      <c r="ET2" s="43" t="n">
        <v>72</v>
      </c>
      <c r="EV2" s="43" t="n">
        <v>73</v>
      </c>
      <c r="EX2" s="43" t="n">
        <v>74</v>
      </c>
      <c r="EZ2" s="43" t="n">
        <v>75</v>
      </c>
      <c r="FB2" s="43" t="n">
        <v>76</v>
      </c>
      <c r="FD2" s="43" t="n">
        <v>77</v>
      </c>
      <c r="FF2" s="43" t="n">
        <v>78</v>
      </c>
      <c r="FH2" s="43" t="n">
        <v>79</v>
      </c>
      <c r="FJ2" s="43" t="n">
        <v>80</v>
      </c>
      <c r="FL2" s="43" t="n">
        <v>81</v>
      </c>
      <c r="FN2" s="43" t="n">
        <v>82</v>
      </c>
      <c r="FP2" s="43" t="n">
        <v>83</v>
      </c>
      <c r="FR2" s="43" t="n">
        <v>84</v>
      </c>
      <c r="FT2" s="43" t="n">
        <v>85</v>
      </c>
      <c r="FV2" s="43" t="n">
        <v>86</v>
      </c>
      <c r="FX2" s="43" t="n">
        <v>87</v>
      </c>
      <c r="FZ2" s="43" t="n">
        <v>88</v>
      </c>
      <c r="GB2" s="43" t="n">
        <v>89</v>
      </c>
      <c r="GD2" s="43" t="n">
        <v>90</v>
      </c>
      <c r="GF2" s="43" t="n">
        <v>91</v>
      </c>
      <c r="GH2" s="43" t="n">
        <v>92</v>
      </c>
      <c r="GJ2" s="43" t="n">
        <v>93</v>
      </c>
      <c r="GL2" s="43" t="n">
        <v>94</v>
      </c>
      <c r="GN2" s="43" t="n">
        <v>95</v>
      </c>
      <c r="GP2" s="43" t="n">
        <v>96</v>
      </c>
      <c r="GR2" s="43" t="n">
        <v>97</v>
      </c>
      <c r="GT2" s="43" t="n">
        <v>98</v>
      </c>
      <c r="GV2" s="43" t="n">
        <v>99</v>
      </c>
      <c r="GX2" s="43" t="n">
        <v>100</v>
      </c>
      <c r="GZ2" s="43" t="n">
        <v>101</v>
      </c>
      <c r="HB2" s="43" t="n">
        <v>102</v>
      </c>
      <c r="HD2" s="43" t="n">
        <v>103</v>
      </c>
      <c r="HF2" s="43" t="n">
        <v>104</v>
      </c>
      <c r="HH2" s="43" t="n">
        <v>105</v>
      </c>
      <c r="HJ2" s="43" t="n">
        <v>106</v>
      </c>
      <c r="HL2" s="43" t="n">
        <v>107</v>
      </c>
      <c r="HN2" s="43" t="n">
        <v>108</v>
      </c>
      <c r="HP2" s="43" t="n">
        <v>109</v>
      </c>
      <c r="HR2" s="43" t="n">
        <v>110</v>
      </c>
      <c r="HT2" s="43" t="n">
        <v>111</v>
      </c>
      <c r="HV2" s="43" t="n">
        <v>112</v>
      </c>
      <c r="HX2" s="43" t="n">
        <v>113</v>
      </c>
      <c r="HZ2" s="43" t="n">
        <v>114</v>
      </c>
      <c r="IB2" s="43" t="n">
        <v>115</v>
      </c>
      <c r="ID2" s="43" t="n">
        <v>116</v>
      </c>
      <c r="IF2" s="43" t="n">
        <v>117</v>
      </c>
      <c r="IH2" s="43" t="n">
        <v>118</v>
      </c>
      <c r="IJ2" s="43" t="n">
        <v>119</v>
      </c>
      <c r="IL2" s="43" t="n">
        <v>120</v>
      </c>
      <c r="IN2" s="43" t="n">
        <v>121</v>
      </c>
      <c r="IP2" s="43" t="n">
        <v>122</v>
      </c>
      <c r="IR2" s="43" t="n">
        <v>123</v>
      </c>
      <c r="IT2" s="43" t="n">
        <v>124</v>
      </c>
    </row>
    <row r="3" s="41" customFormat="true" ht="15" hidden="false" customHeight="false" outlineLevel="0" collapsed="false">
      <c r="B3" s="41" t="s">
        <v>14</v>
      </c>
      <c r="C3" s="41" t="s">
        <v>15</v>
      </c>
      <c r="D3" s="41" t="s">
        <v>11</v>
      </c>
      <c r="E3" s="40" t="s">
        <v>12</v>
      </c>
      <c r="F3" s="42" t="s">
        <v>13</v>
      </c>
      <c r="G3" s="42"/>
      <c r="H3" s="47" t="str">
        <f aca="false">VLOOKUP(H2,'ميزان المراجعة'!$A:$B,2)</f>
        <v>مبانى</v>
      </c>
      <c r="I3" s="47"/>
      <c r="J3" s="47" t="str">
        <f aca="false">VLOOKUP(J2,'ميزان المراجعة'!$A:$B,2)</f>
        <v>سيارات</v>
      </c>
      <c r="K3" s="47"/>
      <c r="L3" s="47" t="str">
        <f aca="false">VLOOKUP(L2,'ميزان المراجعة'!$A:$B,2)</f>
        <v>اثاث</v>
      </c>
      <c r="M3" s="47"/>
      <c r="N3" s="47" t="str">
        <f aca="false">VLOOKUP(N2,'ميزان المراجعة'!$A:$B,2)</f>
        <v>الات</v>
      </c>
      <c r="O3" s="47"/>
      <c r="P3" s="47" t="n">
        <f aca="false">VLOOKUP(P2,'ميزان المراجعة'!$A:$B,2)</f>
        <v>0</v>
      </c>
      <c r="Q3" s="47"/>
      <c r="R3" s="47" t="n">
        <f aca="false">VLOOKUP(R2,'ميزان المراجعة'!$A:$B,2)</f>
        <v>0</v>
      </c>
      <c r="S3" s="47"/>
      <c r="T3" s="47" t="n">
        <f aca="false">VLOOKUP(T2,'ميزان المراجعة'!$A:$B,2)</f>
        <v>0</v>
      </c>
      <c r="U3" s="47"/>
      <c r="V3" s="47" t="n">
        <f aca="false">VLOOKUP(V2,'ميزان المراجعة'!$A:$B,2)</f>
        <v>0</v>
      </c>
      <c r="W3" s="47"/>
      <c r="X3" s="47" t="n">
        <f aca="false">VLOOKUP(X2,'ميزان المراجعة'!$A:$B,2)</f>
        <v>0</v>
      </c>
      <c r="Y3" s="47"/>
      <c r="Z3" s="47" t="n">
        <f aca="false">VLOOKUP(Z2,'ميزان المراجعة'!$A:$B,2)</f>
        <v>0</v>
      </c>
      <c r="AA3" s="47"/>
      <c r="AB3" s="47" t="n">
        <f aca="false">VLOOKUP(AB2,'ميزان المراجعة'!$A:$B,2)</f>
        <v>0</v>
      </c>
      <c r="AC3" s="47"/>
      <c r="AD3" s="47" t="n">
        <f aca="false">VLOOKUP(AD2,'ميزان المراجعة'!$A:$B,2)</f>
        <v>0</v>
      </c>
      <c r="AE3" s="47"/>
      <c r="AF3" s="47" t="n">
        <f aca="false">VLOOKUP(AF2,'ميزان المراجعة'!$A:$B,2)</f>
        <v>0</v>
      </c>
      <c r="AG3" s="47"/>
      <c r="AH3" s="47" t="n">
        <f aca="false">VLOOKUP(AH2,'ميزان المراجعة'!$A:$B,2)</f>
        <v>0</v>
      </c>
      <c r="AI3" s="47"/>
      <c r="AJ3" s="47" t="n">
        <f aca="false">VLOOKUP(AJ2,'ميزان المراجعة'!$A:$B,2)</f>
        <v>0</v>
      </c>
      <c r="AK3" s="47"/>
      <c r="AL3" s="47" t="n">
        <f aca="false">VLOOKUP(AL2,'ميزان المراجعة'!$A:$B,2)</f>
        <v>0</v>
      </c>
      <c r="AM3" s="47"/>
      <c r="AN3" s="47" t="n">
        <f aca="false">VLOOKUP(AN2,'ميزان المراجعة'!$A:$B,2)</f>
        <v>0</v>
      </c>
      <c r="AO3" s="47"/>
      <c r="AP3" s="47" t="n">
        <f aca="false">VLOOKUP(AP2,'ميزان المراجعة'!$A:$B,2)</f>
        <v>0</v>
      </c>
      <c r="AQ3" s="47"/>
      <c r="AR3" s="47" t="n">
        <f aca="false">VLOOKUP(AR2,'ميزان المراجعة'!$A:$B,2)</f>
        <v>0</v>
      </c>
      <c r="AS3" s="47"/>
      <c r="AT3" s="47" t="n">
        <f aca="false">VLOOKUP(AT2,'ميزان المراجعة'!$A:$B,2)</f>
        <v>0</v>
      </c>
      <c r="AU3" s="47"/>
      <c r="AV3" s="47" t="n">
        <f aca="false">VLOOKUP(AV2,'ميزان المراجعة'!$A:$B,2)</f>
        <v>0</v>
      </c>
      <c r="AW3" s="47"/>
      <c r="AX3" s="47" t="n">
        <f aca="false">VLOOKUP(AX2,'ميزان المراجعة'!$A:$B,2)</f>
        <v>0</v>
      </c>
      <c r="AY3" s="47"/>
      <c r="AZ3" s="47" t="n">
        <f aca="false">VLOOKUP(AZ2,'ميزان المراجعة'!$A:$B,2)</f>
        <v>0</v>
      </c>
      <c r="BA3" s="47"/>
      <c r="BB3" s="47" t="n">
        <f aca="false">VLOOKUP(BB2,'ميزان المراجعة'!$A:$B,2)</f>
        <v>0</v>
      </c>
      <c r="BC3" s="47"/>
      <c r="BD3" s="47" t="n">
        <f aca="false">VLOOKUP(BD2,'ميزان المراجعة'!$A:$B,2)</f>
        <v>0</v>
      </c>
      <c r="BE3" s="47"/>
      <c r="BF3" s="47" t="n">
        <f aca="false">VLOOKUP(BF2,'ميزان المراجعة'!$A:$B,2)</f>
        <v>0</v>
      </c>
      <c r="BG3" s="47"/>
      <c r="BH3" s="47" t="n">
        <f aca="false">VLOOKUP(BH2,'ميزان المراجعة'!$A:$B,2)</f>
        <v>0</v>
      </c>
      <c r="BI3" s="47"/>
      <c r="BJ3" s="47" t="n">
        <f aca="false">VLOOKUP(BJ2,'ميزان المراجعة'!$A:$B,2)</f>
        <v>0</v>
      </c>
      <c r="BK3" s="47"/>
      <c r="BL3" s="47" t="n">
        <f aca="false">VLOOKUP(BL2,'ميزان المراجعة'!$A:$B,2)</f>
        <v>0</v>
      </c>
      <c r="BM3" s="47"/>
      <c r="BN3" s="47" t="n">
        <f aca="false">VLOOKUP(BN2,'ميزان المراجعة'!$A:$B,2)</f>
        <v>0</v>
      </c>
      <c r="BO3" s="47"/>
      <c r="BP3" s="47" t="n">
        <f aca="false">VLOOKUP(BP2,'ميزان المراجعة'!$A:$B,2)</f>
        <v>0</v>
      </c>
      <c r="BQ3" s="47"/>
      <c r="BR3" s="47" t="n">
        <f aca="false">VLOOKUP(BR2,'ميزان المراجعة'!$A:$B,2)</f>
        <v>0</v>
      </c>
      <c r="BS3" s="47"/>
      <c r="BT3" s="47" t="n">
        <f aca="false">VLOOKUP(BT2,'ميزان المراجعة'!$A:$B,2)</f>
        <v>0</v>
      </c>
      <c r="BU3" s="47"/>
      <c r="BV3" s="47" t="n">
        <f aca="false">VLOOKUP(BV2,'ميزان المراجعة'!$A:$B,2)</f>
        <v>0</v>
      </c>
      <c r="BW3" s="47"/>
      <c r="BX3" s="47" t="n">
        <f aca="false">VLOOKUP(BX2,'ميزان المراجعة'!$A:$B,2)</f>
        <v>0</v>
      </c>
      <c r="BY3" s="47"/>
      <c r="BZ3" s="47" t="n">
        <f aca="false">VLOOKUP(BZ2,'ميزان المراجعة'!$A:$B,2)</f>
        <v>0</v>
      </c>
      <c r="CA3" s="47"/>
      <c r="CB3" s="47" t="n">
        <f aca="false">VLOOKUP(CB2,'ميزان المراجعة'!$A:$B,2)</f>
        <v>0</v>
      </c>
      <c r="CC3" s="47"/>
      <c r="CD3" s="47" t="n">
        <f aca="false">VLOOKUP(CD2,'ميزان المراجعة'!$A:$B,2)</f>
        <v>0</v>
      </c>
      <c r="CE3" s="47"/>
      <c r="CF3" s="47" t="n">
        <f aca="false">VLOOKUP(CF2,'ميزان المراجعة'!$A:$B,2)</f>
        <v>0</v>
      </c>
      <c r="CG3" s="47"/>
      <c r="CH3" s="47" t="n">
        <f aca="false">VLOOKUP(CH2,'ميزان المراجعة'!$A:$B,2)</f>
        <v>0</v>
      </c>
      <c r="CI3" s="47"/>
      <c r="CJ3" s="47" t="n">
        <f aca="false">VLOOKUP(CJ2,'ميزان المراجعة'!$A:$B,2)</f>
        <v>0</v>
      </c>
      <c r="CK3" s="47"/>
      <c r="CL3" s="47" t="n">
        <f aca="false">VLOOKUP(CL2,'ميزان المراجعة'!$A:$B,2)</f>
        <v>0</v>
      </c>
      <c r="CM3" s="47"/>
      <c r="CN3" s="47" t="n">
        <f aca="false">VLOOKUP(CN2,'ميزان المراجعة'!$A:$B,2)</f>
        <v>0</v>
      </c>
      <c r="CO3" s="47"/>
      <c r="CP3" s="47" t="n">
        <f aca="false">VLOOKUP(CP2,'ميزان المراجعة'!$A:$B,2)</f>
        <v>0</v>
      </c>
      <c r="CQ3" s="47"/>
      <c r="CR3" s="47" t="n">
        <f aca="false">VLOOKUP(CR2,'ميزان المراجعة'!$A:$B,2)</f>
        <v>0</v>
      </c>
      <c r="CS3" s="47"/>
      <c r="CT3" s="47" t="n">
        <f aca="false">VLOOKUP(CT2,'ميزان المراجعة'!$A:$B,2)</f>
        <v>0</v>
      </c>
      <c r="CU3" s="47"/>
      <c r="CV3" s="47" t="n">
        <f aca="false">VLOOKUP(CV2,'ميزان المراجعة'!$A:$B,2)</f>
        <v>0</v>
      </c>
      <c r="CW3" s="47"/>
      <c r="CX3" s="47" t="n">
        <f aca="false">VLOOKUP(CX2,'ميزان المراجعة'!$A:$B,2)</f>
        <v>0</v>
      </c>
      <c r="CY3" s="47"/>
      <c r="CZ3" s="47" t="n">
        <f aca="false">VLOOKUP(CZ2,'ميزان المراجعة'!$A:$B,2)</f>
        <v>0</v>
      </c>
      <c r="DA3" s="47"/>
      <c r="DB3" s="47" t="n">
        <f aca="false">VLOOKUP(DB2,'ميزان المراجعة'!$A:$B,2)</f>
        <v>0</v>
      </c>
      <c r="DC3" s="47"/>
      <c r="DD3" s="47" t="n">
        <f aca="false">VLOOKUP(DD2,'ميزان المراجعة'!$A:$B,2)</f>
        <v>0</v>
      </c>
      <c r="DE3" s="47"/>
      <c r="DF3" s="47" t="n">
        <f aca="false">VLOOKUP(DF2,'ميزان المراجعة'!$A:$B,2)</f>
        <v>0</v>
      </c>
      <c r="DG3" s="47"/>
      <c r="DH3" s="47" t="n">
        <f aca="false">VLOOKUP(DH2,'ميزان المراجعة'!$A:$B,2)</f>
        <v>0</v>
      </c>
      <c r="DI3" s="47"/>
      <c r="DJ3" s="47" t="n">
        <f aca="false">VLOOKUP(DJ2,'ميزان المراجعة'!$A:$B,2)</f>
        <v>0</v>
      </c>
      <c r="DK3" s="47"/>
      <c r="DL3" s="47" t="n">
        <f aca="false">VLOOKUP(DL2,'ميزان المراجعة'!$A:$B,2)</f>
        <v>0</v>
      </c>
      <c r="DM3" s="47"/>
      <c r="DN3" s="47" t="n">
        <f aca="false">VLOOKUP(DN2,'ميزان المراجعة'!$A:$B,2)</f>
        <v>0</v>
      </c>
      <c r="DO3" s="47"/>
      <c r="DP3" s="47" t="n">
        <f aca="false">VLOOKUP(DP2,'ميزان المراجعة'!$A:$B,2)</f>
        <v>0</v>
      </c>
      <c r="DQ3" s="47"/>
      <c r="DR3" s="47" t="n">
        <f aca="false">VLOOKUP(DR2,'ميزان المراجعة'!$A:$B,2)</f>
        <v>0</v>
      </c>
      <c r="DS3" s="47"/>
      <c r="DT3" s="47" t="n">
        <f aca="false">VLOOKUP(DT2,'ميزان المراجعة'!$A:$B,2)</f>
        <v>0</v>
      </c>
      <c r="DU3" s="47"/>
      <c r="DV3" s="47" t="n">
        <f aca="false">VLOOKUP(DV2,'ميزان المراجعة'!$A:$B,2)</f>
        <v>0</v>
      </c>
      <c r="DW3" s="47"/>
      <c r="DX3" s="47" t="n">
        <f aca="false">VLOOKUP(DX2,'ميزان المراجعة'!$A:$B,2)</f>
        <v>0</v>
      </c>
      <c r="DY3" s="47"/>
      <c r="DZ3" s="47" t="n">
        <f aca="false">VLOOKUP(DZ2,'ميزان المراجعة'!$A:$B,2)</f>
        <v>0</v>
      </c>
      <c r="EA3" s="47"/>
      <c r="EB3" s="47" t="n">
        <f aca="false">VLOOKUP(EB2,'ميزان المراجعة'!$A:$B,2)</f>
        <v>0</v>
      </c>
      <c r="EC3" s="47"/>
      <c r="ED3" s="47" t="n">
        <f aca="false">VLOOKUP(ED2,'ميزان المراجعة'!$A:$B,2)</f>
        <v>0</v>
      </c>
      <c r="EE3" s="47"/>
      <c r="EF3" s="47" t="n">
        <f aca="false">VLOOKUP(EF2,'ميزان المراجعة'!$A:$B,2)</f>
        <v>0</v>
      </c>
      <c r="EG3" s="47"/>
      <c r="EH3" s="47" t="n">
        <f aca="false">VLOOKUP(EH2,'ميزان المراجعة'!$A:$B,2)</f>
        <v>0</v>
      </c>
      <c r="EI3" s="47"/>
      <c r="EJ3" s="47" t="n">
        <f aca="false">VLOOKUP(EJ2,'ميزان المراجعة'!$A:$B,2)</f>
        <v>0</v>
      </c>
      <c r="EK3" s="47"/>
      <c r="EL3" s="47" t="n">
        <f aca="false">VLOOKUP(EL2,'ميزان المراجعة'!$A:$B,2)</f>
        <v>0</v>
      </c>
      <c r="EM3" s="47"/>
      <c r="EN3" s="47" t="n">
        <f aca="false">VLOOKUP(EN2,'ميزان المراجعة'!$A:$B,2)</f>
        <v>0</v>
      </c>
      <c r="EO3" s="47"/>
      <c r="EP3" s="47" t="n">
        <f aca="false">VLOOKUP(EP2,'ميزان المراجعة'!$A:$B,2)</f>
        <v>0</v>
      </c>
      <c r="EQ3" s="47"/>
      <c r="ER3" s="47" t="n">
        <f aca="false">VLOOKUP(ER2,'ميزان المراجعة'!$A:$B,2)</f>
        <v>0</v>
      </c>
      <c r="ES3" s="47"/>
      <c r="ET3" s="47" t="n">
        <f aca="false">VLOOKUP(ET2,'ميزان المراجعة'!$A:$B,2)</f>
        <v>0</v>
      </c>
      <c r="EU3" s="47"/>
      <c r="EV3" s="47" t="n">
        <f aca="false">VLOOKUP(EV2,'ميزان المراجعة'!$A:$B,2)</f>
        <v>0</v>
      </c>
      <c r="EW3" s="47"/>
      <c r="EX3" s="47" t="n">
        <f aca="false">VLOOKUP(EX2,'ميزان المراجعة'!$A:$B,2)</f>
        <v>0</v>
      </c>
      <c r="EY3" s="47"/>
      <c r="EZ3" s="47" t="n">
        <f aca="false">VLOOKUP(EZ2,'ميزان المراجعة'!$A:$B,2)</f>
        <v>0</v>
      </c>
      <c r="FA3" s="47"/>
      <c r="FB3" s="47" t="n">
        <f aca="false">VLOOKUP(FB2,'ميزان المراجعة'!$A:$B,2)</f>
        <v>0</v>
      </c>
      <c r="FC3" s="47"/>
      <c r="FD3" s="47" t="n">
        <f aca="false">VLOOKUP(FD2,'ميزان المراجعة'!$A:$B,2)</f>
        <v>0</v>
      </c>
      <c r="FE3" s="47"/>
      <c r="FF3" s="47" t="n">
        <f aca="false">VLOOKUP(FF2,'ميزان المراجعة'!$A:$B,2)</f>
        <v>0</v>
      </c>
      <c r="FG3" s="47"/>
      <c r="FH3" s="47" t="n">
        <f aca="false">VLOOKUP(FH2,'ميزان المراجعة'!$A:$B,2)</f>
        <v>0</v>
      </c>
      <c r="FI3" s="47"/>
      <c r="FJ3" s="47" t="n">
        <f aca="false">VLOOKUP(FJ2,'ميزان المراجعة'!$A:$B,2)</f>
        <v>0</v>
      </c>
      <c r="FK3" s="47"/>
      <c r="FL3" s="47" t="n">
        <f aca="false">VLOOKUP(FL2,'ميزان المراجعة'!$A:$B,2)</f>
        <v>0</v>
      </c>
      <c r="FM3" s="47"/>
      <c r="FN3" s="47" t="n">
        <f aca="false">VLOOKUP(FN2,'ميزان المراجعة'!$A:$B,2)</f>
        <v>0</v>
      </c>
      <c r="FO3" s="47"/>
      <c r="FP3" s="47" t="n">
        <f aca="false">VLOOKUP(FP2,'ميزان المراجعة'!$A:$B,2)</f>
        <v>0</v>
      </c>
      <c r="FQ3" s="47"/>
      <c r="FR3" s="47" t="n">
        <f aca="false">VLOOKUP(FR2,'ميزان المراجعة'!$A:$B,2)</f>
        <v>0</v>
      </c>
      <c r="FS3" s="47"/>
      <c r="FT3" s="47" t="n">
        <f aca="false">VLOOKUP(FT2,'ميزان المراجعة'!$A:$B,2)</f>
        <v>0</v>
      </c>
      <c r="FU3" s="47"/>
      <c r="FV3" s="47" t="n">
        <f aca="false">VLOOKUP(FV2,'ميزان المراجعة'!$A:$B,2)</f>
        <v>0</v>
      </c>
      <c r="FW3" s="47"/>
      <c r="FX3" s="47" t="n">
        <f aca="false">VLOOKUP(FX2,'ميزان المراجعة'!$A:$B,2)</f>
        <v>0</v>
      </c>
      <c r="FY3" s="47"/>
      <c r="FZ3" s="47" t="n">
        <f aca="false">VLOOKUP(FZ2,'ميزان المراجعة'!$A:$B,2)</f>
        <v>0</v>
      </c>
      <c r="GA3" s="47"/>
      <c r="GB3" s="47" t="n">
        <f aca="false">VLOOKUP(GB2,'ميزان المراجعة'!$A:$B,2)</f>
        <v>0</v>
      </c>
      <c r="GC3" s="47"/>
      <c r="GD3" s="47" t="n">
        <f aca="false">VLOOKUP(GD2,'ميزان المراجعة'!$A:$B,2)</f>
        <v>0</v>
      </c>
      <c r="GE3" s="47"/>
      <c r="GF3" s="47" t="n">
        <f aca="false">VLOOKUP(GF2,'ميزان المراجعة'!$A:$B,2)</f>
        <v>0</v>
      </c>
      <c r="GG3" s="47"/>
      <c r="GH3" s="47" t="n">
        <f aca="false">VLOOKUP(GH2,'ميزان المراجعة'!$A:$B,2)</f>
        <v>0</v>
      </c>
      <c r="GI3" s="47"/>
      <c r="GJ3" s="47" t="n">
        <f aca="false">VLOOKUP(GJ2,'ميزان المراجعة'!$A:$B,2)</f>
        <v>0</v>
      </c>
      <c r="GK3" s="47"/>
      <c r="GL3" s="47" t="n">
        <f aca="false">VLOOKUP(GL2,'ميزان المراجعة'!$A:$B,2)</f>
        <v>0</v>
      </c>
      <c r="GM3" s="47"/>
      <c r="GN3" s="47" t="n">
        <f aca="false">VLOOKUP(GN2,'ميزان المراجعة'!$A:$B,2)</f>
        <v>0</v>
      </c>
      <c r="GO3" s="47"/>
      <c r="GP3" s="47" t="n">
        <f aca="false">VLOOKUP(GP2,'ميزان المراجعة'!$A:$B,2)</f>
        <v>0</v>
      </c>
      <c r="GQ3" s="47"/>
      <c r="GR3" s="47" t="n">
        <f aca="false">VLOOKUP(GR2,'ميزان المراجعة'!$A:$B,2)</f>
        <v>0</v>
      </c>
      <c r="GS3" s="47"/>
      <c r="GT3" s="47" t="n">
        <f aca="false">VLOOKUP(GT2,'ميزان المراجعة'!$A:$B,2)</f>
        <v>0</v>
      </c>
      <c r="GU3" s="47"/>
      <c r="GV3" s="47" t="n">
        <f aca="false">VLOOKUP(GV2,'ميزان المراجعة'!$A:$B,2)</f>
        <v>0</v>
      </c>
      <c r="GW3" s="47"/>
      <c r="GX3" s="47" t="n">
        <f aca="false">VLOOKUP(GX2,'ميزان المراجعة'!$A:$B,2)</f>
        <v>0</v>
      </c>
      <c r="GY3" s="47"/>
      <c r="GZ3" s="47" t="n">
        <f aca="false">VLOOKUP(GZ2,'ميزان المراجعة'!$A:$B,2)</f>
        <v>0</v>
      </c>
      <c r="HA3" s="47"/>
      <c r="HB3" s="47" t="n">
        <f aca="false">VLOOKUP(HB2,'ميزان المراجعة'!$A:$B,2)</f>
        <v>0</v>
      </c>
      <c r="HC3" s="47"/>
      <c r="HD3" s="47" t="n">
        <f aca="false">VLOOKUP(HD2,'ميزان المراجعة'!$A:$B,2)</f>
        <v>0</v>
      </c>
      <c r="HE3" s="47"/>
      <c r="HF3" s="47" t="n">
        <f aca="false">VLOOKUP(HF2,'ميزان المراجعة'!$A:$B,2)</f>
        <v>0</v>
      </c>
      <c r="HG3" s="47"/>
      <c r="HH3" s="47" t="n">
        <f aca="false">VLOOKUP(HH2,'ميزان المراجعة'!$A:$B,2)</f>
        <v>0</v>
      </c>
      <c r="HI3" s="47"/>
      <c r="HJ3" s="47" t="n">
        <f aca="false">VLOOKUP(HJ2,'ميزان المراجعة'!$A:$B,2)</f>
        <v>0</v>
      </c>
      <c r="HK3" s="47"/>
      <c r="HL3" s="47" t="n">
        <f aca="false">VLOOKUP(HL2,'ميزان المراجعة'!$A:$B,2)</f>
        <v>0</v>
      </c>
      <c r="HM3" s="47"/>
      <c r="HN3" s="47" t="n">
        <f aca="false">VLOOKUP(HN2,'ميزان المراجعة'!$A:$B,2)</f>
        <v>0</v>
      </c>
      <c r="HO3" s="47"/>
      <c r="HP3" s="47" t="n">
        <f aca="false">VLOOKUP(HP2,'ميزان المراجعة'!$A:$B,2)</f>
        <v>0</v>
      </c>
      <c r="HQ3" s="47"/>
      <c r="HR3" s="47" t="n">
        <f aca="false">VLOOKUP(HR2,'ميزان المراجعة'!$A:$B,2)</f>
        <v>0</v>
      </c>
      <c r="HS3" s="47"/>
      <c r="HT3" s="47" t="n">
        <f aca="false">VLOOKUP(HT2,'ميزان المراجعة'!$A:$B,2)</f>
        <v>0</v>
      </c>
      <c r="HU3" s="47"/>
      <c r="HV3" s="47" t="n">
        <f aca="false">VLOOKUP(HV2,'ميزان المراجعة'!$A:$B,2)</f>
        <v>0</v>
      </c>
      <c r="HW3" s="47"/>
      <c r="HX3" s="47" t="n">
        <f aca="false">VLOOKUP(HX2,'ميزان المراجعة'!$A:$B,2)</f>
        <v>0</v>
      </c>
      <c r="HY3" s="47"/>
      <c r="HZ3" s="47" t="n">
        <f aca="false">VLOOKUP(HZ2,'ميزان المراجعة'!$A:$B,2)</f>
        <v>0</v>
      </c>
      <c r="IA3" s="47"/>
      <c r="IB3" s="47" t="n">
        <f aca="false">VLOOKUP(IB2,'ميزان المراجعة'!$A:$B,2)</f>
        <v>0</v>
      </c>
      <c r="IC3" s="47"/>
      <c r="ID3" s="47" t="n">
        <f aca="false">VLOOKUP(ID2,'ميزان المراجعة'!$A:$B,2)</f>
        <v>0</v>
      </c>
      <c r="IE3" s="47"/>
      <c r="IF3" s="47" t="n">
        <f aca="false">VLOOKUP(IF2,'ميزان المراجعة'!$A:$B,2)</f>
        <v>0</v>
      </c>
      <c r="IG3" s="47"/>
      <c r="IH3" s="47" t="n">
        <f aca="false">VLOOKUP(IH2,'ميزان المراجعة'!$A:$B,2)</f>
        <v>0</v>
      </c>
      <c r="II3" s="47"/>
      <c r="IJ3" s="47" t="n">
        <f aca="false">VLOOKUP(IJ2,'ميزان المراجعة'!$A:$B,2)</f>
        <v>0</v>
      </c>
      <c r="IK3" s="47"/>
      <c r="IL3" s="47" t="n">
        <f aca="false">VLOOKUP(IL2,'ميزان المراجعة'!$A:$B,2)</f>
        <v>0</v>
      </c>
      <c r="IM3" s="47"/>
      <c r="IN3" s="47" t="n">
        <f aca="false">VLOOKUP(IN2,'ميزان المراجعة'!$A:$B,2)</f>
        <v>0</v>
      </c>
      <c r="IO3" s="47"/>
      <c r="IP3" s="47" t="n">
        <f aca="false">VLOOKUP(IP2,'ميزان المراجعة'!$A:$B,2)</f>
        <v>0</v>
      </c>
      <c r="IQ3" s="47"/>
      <c r="IR3" s="47" t="n">
        <f aca="false">VLOOKUP(IR2,'ميزان المراجعة'!$A:$B,2)</f>
        <v>0</v>
      </c>
      <c r="IS3" s="47"/>
      <c r="IT3" s="47" t="n">
        <f aca="false">VLOOKUP(IT2,'ميزان المراجعة'!$A:$B,2)</f>
        <v>0</v>
      </c>
      <c r="IU3" s="47"/>
    </row>
    <row r="4" s="48" customFormat="true" ht="15" hidden="false" customHeight="false" outlineLevel="0" collapsed="false">
      <c r="E4" s="37"/>
      <c r="F4" s="48" t="s">
        <v>4</v>
      </c>
      <c r="G4" s="49" t="s">
        <v>5</v>
      </c>
      <c r="H4" s="48" t="s">
        <v>4</v>
      </c>
      <c r="I4" s="48" t="s">
        <v>5</v>
      </c>
      <c r="J4" s="48" t="s">
        <v>4</v>
      </c>
      <c r="K4" s="48" t="s">
        <v>5</v>
      </c>
      <c r="L4" s="48" t="s">
        <v>4</v>
      </c>
      <c r="M4" s="48" t="s">
        <v>5</v>
      </c>
      <c r="N4" s="48" t="s">
        <v>4</v>
      </c>
      <c r="O4" s="48" t="s">
        <v>5</v>
      </c>
      <c r="P4" s="48" t="s">
        <v>4</v>
      </c>
      <c r="Q4" s="48" t="s">
        <v>5</v>
      </c>
      <c r="R4" s="48" t="s">
        <v>4</v>
      </c>
      <c r="S4" s="48" t="s">
        <v>5</v>
      </c>
      <c r="T4" s="48" t="s">
        <v>4</v>
      </c>
      <c r="U4" s="48" t="s">
        <v>5</v>
      </c>
      <c r="V4" s="48" t="s">
        <v>4</v>
      </c>
      <c r="W4" s="48" t="s">
        <v>5</v>
      </c>
      <c r="X4" s="48" t="s">
        <v>4</v>
      </c>
      <c r="Y4" s="48" t="s">
        <v>5</v>
      </c>
      <c r="Z4" s="48" t="s">
        <v>4</v>
      </c>
      <c r="AA4" s="48" t="s">
        <v>5</v>
      </c>
      <c r="AB4" s="48" t="s">
        <v>4</v>
      </c>
      <c r="AC4" s="48" t="s">
        <v>5</v>
      </c>
      <c r="AD4" s="48" t="s">
        <v>4</v>
      </c>
      <c r="AE4" s="48" t="s">
        <v>5</v>
      </c>
      <c r="AF4" s="48" t="s">
        <v>4</v>
      </c>
      <c r="AG4" s="48" t="s">
        <v>5</v>
      </c>
      <c r="AH4" s="48" t="s">
        <v>4</v>
      </c>
      <c r="AI4" s="48" t="s">
        <v>5</v>
      </c>
      <c r="AJ4" s="48" t="s">
        <v>4</v>
      </c>
      <c r="AK4" s="48" t="s">
        <v>5</v>
      </c>
      <c r="AL4" s="48" t="s">
        <v>4</v>
      </c>
      <c r="AM4" s="48" t="s">
        <v>5</v>
      </c>
      <c r="AN4" s="48" t="s">
        <v>4</v>
      </c>
      <c r="AO4" s="48" t="s">
        <v>5</v>
      </c>
      <c r="AP4" s="48" t="s">
        <v>4</v>
      </c>
      <c r="AQ4" s="48" t="s">
        <v>5</v>
      </c>
      <c r="AR4" s="48" t="s">
        <v>4</v>
      </c>
      <c r="AS4" s="48" t="s">
        <v>5</v>
      </c>
      <c r="AT4" s="48" t="s">
        <v>4</v>
      </c>
      <c r="AU4" s="48" t="s">
        <v>5</v>
      </c>
      <c r="AV4" s="48" t="s">
        <v>4</v>
      </c>
      <c r="AW4" s="48" t="s">
        <v>5</v>
      </c>
      <c r="AX4" s="48" t="s">
        <v>4</v>
      </c>
      <c r="AY4" s="48" t="s">
        <v>5</v>
      </c>
      <c r="AZ4" s="48" t="s">
        <v>4</v>
      </c>
      <c r="BA4" s="48" t="s">
        <v>5</v>
      </c>
      <c r="BB4" s="48" t="s">
        <v>4</v>
      </c>
      <c r="BC4" s="48" t="s">
        <v>5</v>
      </c>
      <c r="BD4" s="48" t="s">
        <v>4</v>
      </c>
      <c r="BE4" s="48" t="s">
        <v>5</v>
      </c>
      <c r="BF4" s="48" t="s">
        <v>4</v>
      </c>
      <c r="BG4" s="48" t="s">
        <v>5</v>
      </c>
      <c r="BH4" s="48" t="s">
        <v>4</v>
      </c>
      <c r="BI4" s="48" t="s">
        <v>5</v>
      </c>
      <c r="BJ4" s="48" t="s">
        <v>4</v>
      </c>
      <c r="BK4" s="48" t="s">
        <v>5</v>
      </c>
      <c r="BL4" s="48" t="s">
        <v>4</v>
      </c>
      <c r="BM4" s="48" t="s">
        <v>5</v>
      </c>
      <c r="BN4" s="48" t="s">
        <v>4</v>
      </c>
      <c r="BO4" s="48" t="s">
        <v>5</v>
      </c>
      <c r="BP4" s="48" t="s">
        <v>4</v>
      </c>
      <c r="BQ4" s="48" t="s">
        <v>5</v>
      </c>
      <c r="BR4" s="48" t="s">
        <v>4</v>
      </c>
      <c r="BS4" s="48" t="s">
        <v>5</v>
      </c>
      <c r="BT4" s="48" t="s">
        <v>4</v>
      </c>
      <c r="BU4" s="48" t="s">
        <v>5</v>
      </c>
      <c r="BV4" s="48" t="s">
        <v>4</v>
      </c>
      <c r="BW4" s="48" t="s">
        <v>5</v>
      </c>
      <c r="BX4" s="48" t="s">
        <v>4</v>
      </c>
      <c r="BY4" s="48" t="s">
        <v>5</v>
      </c>
      <c r="BZ4" s="48" t="s">
        <v>4</v>
      </c>
      <c r="CA4" s="48" t="s">
        <v>5</v>
      </c>
      <c r="CB4" s="48" t="s">
        <v>4</v>
      </c>
      <c r="CC4" s="48" t="s">
        <v>5</v>
      </c>
      <c r="CD4" s="48" t="s">
        <v>4</v>
      </c>
      <c r="CE4" s="48" t="s">
        <v>5</v>
      </c>
      <c r="CF4" s="48" t="s">
        <v>4</v>
      </c>
      <c r="CG4" s="48" t="s">
        <v>5</v>
      </c>
      <c r="CH4" s="48" t="s">
        <v>4</v>
      </c>
      <c r="CI4" s="48" t="s">
        <v>5</v>
      </c>
      <c r="CJ4" s="48" t="s">
        <v>4</v>
      </c>
      <c r="CK4" s="48" t="s">
        <v>5</v>
      </c>
      <c r="CL4" s="48" t="s">
        <v>4</v>
      </c>
      <c r="CM4" s="48" t="s">
        <v>5</v>
      </c>
      <c r="CN4" s="48" t="s">
        <v>4</v>
      </c>
      <c r="CO4" s="48" t="s">
        <v>5</v>
      </c>
      <c r="CP4" s="48" t="s">
        <v>4</v>
      </c>
      <c r="CQ4" s="48" t="s">
        <v>5</v>
      </c>
      <c r="CR4" s="48" t="s">
        <v>4</v>
      </c>
      <c r="CS4" s="48" t="s">
        <v>5</v>
      </c>
      <c r="CT4" s="48" t="s">
        <v>4</v>
      </c>
      <c r="CU4" s="48" t="s">
        <v>5</v>
      </c>
      <c r="CV4" s="48" t="s">
        <v>4</v>
      </c>
      <c r="CW4" s="48" t="s">
        <v>5</v>
      </c>
      <c r="CX4" s="48" t="s">
        <v>4</v>
      </c>
      <c r="CY4" s="48" t="s">
        <v>5</v>
      </c>
      <c r="CZ4" s="48" t="s">
        <v>4</v>
      </c>
      <c r="DA4" s="48" t="s">
        <v>5</v>
      </c>
      <c r="DB4" s="48" t="s">
        <v>4</v>
      </c>
      <c r="DC4" s="48" t="s">
        <v>5</v>
      </c>
      <c r="DD4" s="48" t="s">
        <v>4</v>
      </c>
      <c r="DE4" s="48" t="s">
        <v>5</v>
      </c>
      <c r="DF4" s="48" t="s">
        <v>4</v>
      </c>
      <c r="DG4" s="48" t="s">
        <v>5</v>
      </c>
      <c r="DH4" s="48" t="s">
        <v>4</v>
      </c>
      <c r="DI4" s="48" t="s">
        <v>5</v>
      </c>
      <c r="DJ4" s="48" t="s">
        <v>4</v>
      </c>
      <c r="DK4" s="48" t="s">
        <v>5</v>
      </c>
      <c r="DL4" s="48" t="s">
        <v>4</v>
      </c>
      <c r="DM4" s="48" t="s">
        <v>5</v>
      </c>
      <c r="DN4" s="48" t="s">
        <v>4</v>
      </c>
      <c r="DO4" s="48" t="s">
        <v>5</v>
      </c>
      <c r="DP4" s="48" t="s">
        <v>4</v>
      </c>
      <c r="DQ4" s="48" t="s">
        <v>5</v>
      </c>
      <c r="DR4" s="48" t="s">
        <v>4</v>
      </c>
      <c r="DS4" s="48" t="s">
        <v>5</v>
      </c>
      <c r="DT4" s="48" t="s">
        <v>4</v>
      </c>
      <c r="DU4" s="48" t="s">
        <v>5</v>
      </c>
      <c r="DV4" s="48" t="s">
        <v>4</v>
      </c>
      <c r="DW4" s="48" t="s">
        <v>5</v>
      </c>
      <c r="DX4" s="48" t="s">
        <v>4</v>
      </c>
      <c r="DY4" s="48" t="s">
        <v>5</v>
      </c>
      <c r="DZ4" s="48" t="s">
        <v>4</v>
      </c>
      <c r="EA4" s="48" t="s">
        <v>5</v>
      </c>
      <c r="EB4" s="48" t="s">
        <v>4</v>
      </c>
      <c r="EC4" s="48" t="s">
        <v>5</v>
      </c>
      <c r="ED4" s="48" t="s">
        <v>4</v>
      </c>
      <c r="EE4" s="48" t="s">
        <v>5</v>
      </c>
      <c r="EF4" s="48" t="s">
        <v>4</v>
      </c>
      <c r="EG4" s="48" t="s">
        <v>5</v>
      </c>
      <c r="EH4" s="48" t="s">
        <v>4</v>
      </c>
      <c r="EI4" s="48" t="s">
        <v>5</v>
      </c>
      <c r="EJ4" s="48" t="s">
        <v>4</v>
      </c>
      <c r="EK4" s="48" t="s">
        <v>5</v>
      </c>
      <c r="EL4" s="48" t="s">
        <v>4</v>
      </c>
      <c r="EM4" s="48" t="s">
        <v>5</v>
      </c>
      <c r="EN4" s="48" t="s">
        <v>4</v>
      </c>
      <c r="EO4" s="48" t="s">
        <v>5</v>
      </c>
      <c r="EP4" s="48" t="s">
        <v>4</v>
      </c>
      <c r="EQ4" s="48" t="s">
        <v>5</v>
      </c>
      <c r="ER4" s="48" t="s">
        <v>4</v>
      </c>
      <c r="ES4" s="48" t="s">
        <v>5</v>
      </c>
      <c r="ET4" s="48" t="s">
        <v>4</v>
      </c>
      <c r="EU4" s="48" t="s">
        <v>5</v>
      </c>
      <c r="EV4" s="48" t="s">
        <v>4</v>
      </c>
      <c r="EW4" s="48" t="s">
        <v>5</v>
      </c>
      <c r="EX4" s="48" t="s">
        <v>4</v>
      </c>
      <c r="EY4" s="48" t="s">
        <v>5</v>
      </c>
      <c r="EZ4" s="48" t="s">
        <v>4</v>
      </c>
      <c r="FA4" s="48" t="s">
        <v>5</v>
      </c>
      <c r="FB4" s="48" t="s">
        <v>4</v>
      </c>
      <c r="FC4" s="48" t="s">
        <v>5</v>
      </c>
      <c r="FD4" s="48" t="s">
        <v>4</v>
      </c>
      <c r="FE4" s="48" t="s">
        <v>5</v>
      </c>
      <c r="FF4" s="48" t="s">
        <v>4</v>
      </c>
      <c r="FG4" s="48" t="s">
        <v>5</v>
      </c>
      <c r="FH4" s="48" t="s">
        <v>4</v>
      </c>
      <c r="FI4" s="48" t="s">
        <v>5</v>
      </c>
      <c r="FJ4" s="48" t="s">
        <v>4</v>
      </c>
      <c r="FK4" s="48" t="s">
        <v>5</v>
      </c>
      <c r="FL4" s="48" t="s">
        <v>4</v>
      </c>
      <c r="FM4" s="48" t="s">
        <v>5</v>
      </c>
      <c r="FN4" s="48" t="s">
        <v>4</v>
      </c>
      <c r="FO4" s="48" t="s">
        <v>5</v>
      </c>
      <c r="FP4" s="48" t="s">
        <v>4</v>
      </c>
      <c r="FQ4" s="48" t="s">
        <v>5</v>
      </c>
      <c r="FR4" s="48" t="s">
        <v>4</v>
      </c>
      <c r="FS4" s="48" t="s">
        <v>5</v>
      </c>
      <c r="FT4" s="48" t="s">
        <v>4</v>
      </c>
      <c r="FU4" s="48" t="s">
        <v>5</v>
      </c>
      <c r="FV4" s="48" t="s">
        <v>4</v>
      </c>
      <c r="FW4" s="48" t="s">
        <v>5</v>
      </c>
      <c r="FX4" s="48" t="s">
        <v>4</v>
      </c>
      <c r="FY4" s="48" t="s">
        <v>5</v>
      </c>
      <c r="FZ4" s="48" t="s">
        <v>4</v>
      </c>
      <c r="GA4" s="48" t="s">
        <v>5</v>
      </c>
      <c r="GB4" s="48" t="s">
        <v>4</v>
      </c>
      <c r="GC4" s="48" t="s">
        <v>5</v>
      </c>
      <c r="GD4" s="48" t="s">
        <v>4</v>
      </c>
      <c r="GE4" s="48" t="s">
        <v>5</v>
      </c>
      <c r="GF4" s="48" t="s">
        <v>4</v>
      </c>
      <c r="GG4" s="48" t="s">
        <v>5</v>
      </c>
      <c r="GH4" s="48" t="s">
        <v>4</v>
      </c>
      <c r="GI4" s="48" t="s">
        <v>5</v>
      </c>
      <c r="GJ4" s="48" t="s">
        <v>4</v>
      </c>
      <c r="GK4" s="48" t="s">
        <v>5</v>
      </c>
      <c r="GL4" s="48" t="s">
        <v>4</v>
      </c>
      <c r="GM4" s="48" t="s">
        <v>5</v>
      </c>
      <c r="GN4" s="48" t="s">
        <v>4</v>
      </c>
      <c r="GO4" s="48" t="s">
        <v>5</v>
      </c>
      <c r="GP4" s="48" t="s">
        <v>4</v>
      </c>
      <c r="GQ4" s="48" t="s">
        <v>5</v>
      </c>
      <c r="GR4" s="48" t="s">
        <v>4</v>
      </c>
      <c r="GS4" s="48" t="s">
        <v>5</v>
      </c>
      <c r="GT4" s="48" t="s">
        <v>4</v>
      </c>
      <c r="GU4" s="48" t="s">
        <v>5</v>
      </c>
      <c r="GV4" s="48" t="s">
        <v>4</v>
      </c>
      <c r="GW4" s="48" t="s">
        <v>5</v>
      </c>
      <c r="GX4" s="48" t="s">
        <v>4</v>
      </c>
      <c r="GY4" s="48" t="s">
        <v>5</v>
      </c>
      <c r="GZ4" s="48" t="s">
        <v>4</v>
      </c>
      <c r="HA4" s="48" t="s">
        <v>5</v>
      </c>
      <c r="HB4" s="48" t="s">
        <v>4</v>
      </c>
      <c r="HC4" s="48" t="s">
        <v>5</v>
      </c>
      <c r="HD4" s="48" t="s">
        <v>4</v>
      </c>
      <c r="HE4" s="48" t="s">
        <v>5</v>
      </c>
      <c r="HF4" s="48" t="s">
        <v>4</v>
      </c>
      <c r="HG4" s="48" t="s">
        <v>5</v>
      </c>
      <c r="HH4" s="48" t="s">
        <v>4</v>
      </c>
      <c r="HI4" s="48" t="s">
        <v>5</v>
      </c>
      <c r="HJ4" s="48" t="s">
        <v>4</v>
      </c>
      <c r="HK4" s="48" t="s">
        <v>5</v>
      </c>
      <c r="HL4" s="48" t="s">
        <v>4</v>
      </c>
      <c r="HM4" s="48" t="s">
        <v>5</v>
      </c>
      <c r="HN4" s="48" t="s">
        <v>4</v>
      </c>
      <c r="HO4" s="48" t="s">
        <v>5</v>
      </c>
      <c r="HP4" s="48" t="s">
        <v>4</v>
      </c>
      <c r="HQ4" s="48" t="s">
        <v>5</v>
      </c>
      <c r="HR4" s="48" t="s">
        <v>4</v>
      </c>
      <c r="HS4" s="48" t="s">
        <v>5</v>
      </c>
      <c r="HT4" s="48" t="s">
        <v>4</v>
      </c>
      <c r="HU4" s="48" t="s">
        <v>5</v>
      </c>
      <c r="HV4" s="48" t="s">
        <v>4</v>
      </c>
      <c r="HW4" s="48" t="s">
        <v>5</v>
      </c>
      <c r="HX4" s="48" t="s">
        <v>4</v>
      </c>
      <c r="HY4" s="48" t="s">
        <v>5</v>
      </c>
      <c r="HZ4" s="48" t="s">
        <v>4</v>
      </c>
      <c r="IA4" s="48" t="s">
        <v>5</v>
      </c>
      <c r="IB4" s="48" t="s">
        <v>4</v>
      </c>
      <c r="IC4" s="48" t="s">
        <v>5</v>
      </c>
      <c r="ID4" s="48" t="s">
        <v>4</v>
      </c>
      <c r="IE4" s="48" t="s">
        <v>5</v>
      </c>
      <c r="IF4" s="48" t="s">
        <v>4</v>
      </c>
      <c r="IG4" s="48" t="s">
        <v>5</v>
      </c>
      <c r="IH4" s="48" t="s">
        <v>4</v>
      </c>
      <c r="II4" s="48" t="s">
        <v>5</v>
      </c>
      <c r="IJ4" s="48" t="s">
        <v>4</v>
      </c>
      <c r="IK4" s="48" t="s">
        <v>5</v>
      </c>
      <c r="IL4" s="48" t="s">
        <v>4</v>
      </c>
      <c r="IM4" s="48" t="s">
        <v>5</v>
      </c>
      <c r="IN4" s="48" t="s">
        <v>4</v>
      </c>
      <c r="IO4" s="48" t="s">
        <v>5</v>
      </c>
      <c r="IP4" s="48" t="s">
        <v>4</v>
      </c>
      <c r="IQ4" s="48" t="s">
        <v>5</v>
      </c>
      <c r="IR4" s="48" t="s">
        <v>4</v>
      </c>
      <c r="IS4" s="48" t="s">
        <v>5</v>
      </c>
      <c r="IT4" s="48" t="s">
        <v>4</v>
      </c>
      <c r="IU4" s="48" t="s">
        <v>5</v>
      </c>
    </row>
    <row r="5" s="52" customFormat="true" ht="15.75" hidden="false" customHeight="false" outlineLevel="0" collapsed="false">
      <c r="B5" s="51"/>
      <c r="C5" s="51"/>
      <c r="D5" s="52" t="s">
        <v>19</v>
      </c>
      <c r="E5" s="53"/>
      <c r="F5" s="52" t="n">
        <f aca="false">SUM(F6:F65001)</f>
        <v>0</v>
      </c>
      <c r="G5" s="54" t="n">
        <f aca="false">SUM(G6:G65001)</f>
        <v>0</v>
      </c>
      <c r="H5" s="52" t="n">
        <f aca="false">SUM(H6:H65001)</f>
        <v>0</v>
      </c>
      <c r="I5" s="52" t="n">
        <f aca="false">SUM(I6:I65001)</f>
        <v>0</v>
      </c>
      <c r="J5" s="52" t="n">
        <f aca="false">SUM(J6:J65001)</f>
        <v>0</v>
      </c>
      <c r="K5" s="52" t="n">
        <f aca="false">SUM(K6:K65001)</f>
        <v>0</v>
      </c>
      <c r="L5" s="52" t="n">
        <f aca="false">SUM(L6:L65001)</f>
        <v>0</v>
      </c>
      <c r="M5" s="52" t="n">
        <f aca="false">SUM(M6:M65001)</f>
        <v>0</v>
      </c>
      <c r="N5" s="52" t="n">
        <f aca="false">SUM(N6:N65001)</f>
        <v>0</v>
      </c>
      <c r="O5" s="52" t="n">
        <f aca="false">SUM(O6:O65001)</f>
        <v>0</v>
      </c>
      <c r="P5" s="52" t="n">
        <f aca="false">SUM(P6:P65001)</f>
        <v>0</v>
      </c>
      <c r="Q5" s="52" t="n">
        <f aca="false">SUM(Q6:Q65001)</f>
        <v>0</v>
      </c>
      <c r="R5" s="52" t="n">
        <f aca="false">SUM(R6:R65001)</f>
        <v>0</v>
      </c>
      <c r="S5" s="52" t="n">
        <f aca="false">SUM(S6:S65001)</f>
        <v>0</v>
      </c>
      <c r="T5" s="52" t="n">
        <f aca="false">SUM(T6:T65001)</f>
        <v>0</v>
      </c>
      <c r="U5" s="52" t="n">
        <f aca="false">SUM(U6:U65001)</f>
        <v>0</v>
      </c>
      <c r="V5" s="52" t="n">
        <f aca="false">SUM(V6:V65001)</f>
        <v>0</v>
      </c>
      <c r="W5" s="52" t="n">
        <f aca="false">SUM(W6:W65001)</f>
        <v>0</v>
      </c>
      <c r="X5" s="52" t="n">
        <f aca="false">SUM(X6:X65001)</f>
        <v>0</v>
      </c>
      <c r="Y5" s="52" t="n">
        <f aca="false">SUM(Y6:Y65001)</f>
        <v>0</v>
      </c>
      <c r="Z5" s="52" t="n">
        <f aca="false">SUM(Z6:Z65001)</f>
        <v>0</v>
      </c>
      <c r="AA5" s="52" t="n">
        <f aca="false">SUM(AA6:AA65001)</f>
        <v>0</v>
      </c>
      <c r="AB5" s="52" t="n">
        <f aca="false">SUM(AB6:AB65001)</f>
        <v>0</v>
      </c>
      <c r="AC5" s="52" t="n">
        <f aca="false">SUM(AC6:AC65001)</f>
        <v>0</v>
      </c>
      <c r="AD5" s="52" t="n">
        <f aca="false">SUM(AD6:AD65001)</f>
        <v>0</v>
      </c>
      <c r="AE5" s="52" t="n">
        <f aca="false">SUM(AE6:AE65001)</f>
        <v>0</v>
      </c>
      <c r="AF5" s="52" t="n">
        <f aca="false">SUM(AF6:AF65001)</f>
        <v>0</v>
      </c>
      <c r="AG5" s="52" t="n">
        <f aca="false">SUM(AG6:AG65001)</f>
        <v>0</v>
      </c>
      <c r="AH5" s="52" t="n">
        <f aca="false">SUM(AH6:AH65001)</f>
        <v>0</v>
      </c>
      <c r="AI5" s="52" t="n">
        <f aca="false">SUM(AI6:AI65001)</f>
        <v>0</v>
      </c>
      <c r="AJ5" s="52" t="n">
        <f aca="false">SUM(AJ6:AJ65001)</f>
        <v>0</v>
      </c>
      <c r="AK5" s="52" t="n">
        <f aca="false">SUM(AK6:AK65001)</f>
        <v>0</v>
      </c>
      <c r="AL5" s="52" t="n">
        <f aca="false">SUM(AL6:AL65001)</f>
        <v>0</v>
      </c>
      <c r="AM5" s="52" t="n">
        <f aca="false">SUM(AM6:AM65001)</f>
        <v>0</v>
      </c>
      <c r="AN5" s="52" t="n">
        <f aca="false">SUM(AN6:AN65001)</f>
        <v>0</v>
      </c>
      <c r="AO5" s="52" t="n">
        <f aca="false">SUM(AO6:AO65001)</f>
        <v>0</v>
      </c>
      <c r="AP5" s="52" t="n">
        <f aca="false">SUM(AP6:AP65001)</f>
        <v>0</v>
      </c>
      <c r="AQ5" s="52" t="n">
        <f aca="false">SUM(AQ6:AQ65001)</f>
        <v>0</v>
      </c>
      <c r="AR5" s="52" t="n">
        <f aca="false">SUM(AR6:AR65001)</f>
        <v>0</v>
      </c>
      <c r="AS5" s="52" t="n">
        <f aca="false">SUM(AS6:AS65001)</f>
        <v>0</v>
      </c>
      <c r="AT5" s="52" t="n">
        <f aca="false">SUM(AT6:AT65001)</f>
        <v>0</v>
      </c>
      <c r="AU5" s="52" t="n">
        <f aca="false">SUM(AU6:AU65001)</f>
        <v>0</v>
      </c>
      <c r="AV5" s="52" t="n">
        <f aca="false">SUM(AV6:AV65001)</f>
        <v>0</v>
      </c>
      <c r="AW5" s="52" t="n">
        <f aca="false">SUM(AW6:AW65001)</f>
        <v>0</v>
      </c>
      <c r="AX5" s="52" t="n">
        <f aca="false">SUM(AX6:AX65001)</f>
        <v>0</v>
      </c>
      <c r="AY5" s="52" t="n">
        <f aca="false">SUM(AY6:AY65001)</f>
        <v>0</v>
      </c>
      <c r="AZ5" s="52" t="n">
        <f aca="false">SUM(AZ6:AZ65001)</f>
        <v>0</v>
      </c>
      <c r="BA5" s="52" t="n">
        <f aca="false">SUM(BA6:BA65001)</f>
        <v>0</v>
      </c>
      <c r="BB5" s="52" t="n">
        <f aca="false">SUM(BB6:BB65001)</f>
        <v>0</v>
      </c>
      <c r="BC5" s="52" t="n">
        <f aca="false">SUM(BC6:BC65001)</f>
        <v>0</v>
      </c>
      <c r="BD5" s="52" t="n">
        <f aca="false">SUM(BD6:BD65001)</f>
        <v>0</v>
      </c>
      <c r="BE5" s="52" t="n">
        <f aca="false">SUM(BE6:BE65001)</f>
        <v>0</v>
      </c>
      <c r="BF5" s="52" t="n">
        <f aca="false">SUM(BF6:BF65001)</f>
        <v>0</v>
      </c>
      <c r="BG5" s="52" t="n">
        <f aca="false">SUM(BG6:BG65001)</f>
        <v>0</v>
      </c>
      <c r="BH5" s="52" t="n">
        <f aca="false">SUM(BH6:BH65001)</f>
        <v>0</v>
      </c>
      <c r="BI5" s="52" t="n">
        <f aca="false">SUM(BI6:BI65001)</f>
        <v>0</v>
      </c>
      <c r="BJ5" s="52" t="n">
        <f aca="false">SUM(BJ6:BJ65001)</f>
        <v>0</v>
      </c>
      <c r="BK5" s="52" t="n">
        <f aca="false">SUM(BK6:BK65001)</f>
        <v>0</v>
      </c>
      <c r="BL5" s="52" t="n">
        <f aca="false">SUM(BL6:BL65001)</f>
        <v>0</v>
      </c>
      <c r="BM5" s="52" t="n">
        <f aca="false">SUM(BM6:BM65001)</f>
        <v>0</v>
      </c>
      <c r="BN5" s="52" t="n">
        <f aca="false">SUM(BN6:BN65001)</f>
        <v>0</v>
      </c>
      <c r="BO5" s="52" t="n">
        <f aca="false">SUM(BO6:BO65001)</f>
        <v>0</v>
      </c>
      <c r="BP5" s="52" t="n">
        <f aca="false">SUM(BP6:BP65001)</f>
        <v>0</v>
      </c>
      <c r="BQ5" s="52" t="n">
        <f aca="false">SUM(BQ6:BQ65001)</f>
        <v>0</v>
      </c>
      <c r="BR5" s="52" t="n">
        <f aca="false">SUM(BR6:BR65001)</f>
        <v>0</v>
      </c>
      <c r="BS5" s="52" t="n">
        <f aca="false">SUM(BS6:BS65001)</f>
        <v>0</v>
      </c>
      <c r="BT5" s="52" t="n">
        <f aca="false">SUM(BT6:BT65001)</f>
        <v>0</v>
      </c>
      <c r="BU5" s="52" t="n">
        <f aca="false">SUM(BU6:BU65001)</f>
        <v>0</v>
      </c>
      <c r="BV5" s="52" t="n">
        <f aca="false">SUM(BV6:BV65001)</f>
        <v>0</v>
      </c>
      <c r="BW5" s="52" t="n">
        <f aca="false">SUM(BW6:BW65001)</f>
        <v>0</v>
      </c>
      <c r="BX5" s="52" t="n">
        <f aca="false">SUM(BX6:BX65001)</f>
        <v>0</v>
      </c>
      <c r="BY5" s="52" t="n">
        <f aca="false">SUM(BY6:BY65001)</f>
        <v>0</v>
      </c>
      <c r="BZ5" s="52" t="n">
        <f aca="false">SUM(BZ6:BZ65001)</f>
        <v>0</v>
      </c>
      <c r="CA5" s="52" t="n">
        <f aca="false">SUM(CA6:CA65001)</f>
        <v>0</v>
      </c>
      <c r="CB5" s="52" t="n">
        <f aca="false">SUM(CB6:CB65001)</f>
        <v>0</v>
      </c>
      <c r="CC5" s="52" t="n">
        <f aca="false">SUM(CC6:CC65001)</f>
        <v>0</v>
      </c>
      <c r="CD5" s="52" t="n">
        <f aca="false">SUM(CD6:CD65001)</f>
        <v>0</v>
      </c>
      <c r="CE5" s="52" t="n">
        <f aca="false">SUM(CE6:CE65001)</f>
        <v>0</v>
      </c>
      <c r="CF5" s="52" t="n">
        <f aca="false">SUM(CF6:CF65001)</f>
        <v>0</v>
      </c>
      <c r="CG5" s="52" t="n">
        <f aca="false">SUM(CG6:CG65001)</f>
        <v>0</v>
      </c>
      <c r="CH5" s="52" t="n">
        <f aca="false">SUM(CH6:CH65001)</f>
        <v>0</v>
      </c>
      <c r="CI5" s="52" t="n">
        <f aca="false">SUM(CI6:CI65001)</f>
        <v>0</v>
      </c>
      <c r="CJ5" s="52" t="n">
        <f aca="false">SUM(CJ6:CJ65001)</f>
        <v>0</v>
      </c>
      <c r="CK5" s="52" t="n">
        <f aca="false">SUM(CK6:CK65001)</f>
        <v>0</v>
      </c>
      <c r="CL5" s="52" t="n">
        <f aca="false">SUM(CL6:CL65001)</f>
        <v>0</v>
      </c>
      <c r="CM5" s="52" t="n">
        <f aca="false">SUM(CM6:CM65001)</f>
        <v>0</v>
      </c>
      <c r="CN5" s="52" t="n">
        <f aca="false">SUM(CN6:CN65001)</f>
        <v>0</v>
      </c>
      <c r="CO5" s="52" t="n">
        <f aca="false">SUM(CO6:CO65001)</f>
        <v>0</v>
      </c>
      <c r="CP5" s="52" t="n">
        <f aca="false">SUM(CP6:CP65001)</f>
        <v>0</v>
      </c>
      <c r="CQ5" s="52" t="n">
        <f aca="false">SUM(CQ6:CQ65001)</f>
        <v>0</v>
      </c>
      <c r="CR5" s="52" t="n">
        <f aca="false">SUM(CR6:CR65001)</f>
        <v>0</v>
      </c>
      <c r="CS5" s="52" t="n">
        <f aca="false">SUM(CS6:CS65001)</f>
        <v>0</v>
      </c>
      <c r="CT5" s="52" t="n">
        <f aca="false">SUM(CT6:CT65001)</f>
        <v>0</v>
      </c>
      <c r="CU5" s="52" t="n">
        <f aca="false">SUM(CU6:CU65001)</f>
        <v>0</v>
      </c>
      <c r="CV5" s="52" t="n">
        <f aca="false">SUM(CV6:CV65001)</f>
        <v>0</v>
      </c>
      <c r="CW5" s="52" t="n">
        <f aca="false">SUM(CW6:CW65001)</f>
        <v>0</v>
      </c>
      <c r="CX5" s="52" t="n">
        <f aca="false">SUM(CX6:CX65001)</f>
        <v>0</v>
      </c>
      <c r="CY5" s="52" t="n">
        <f aca="false">SUM(CY6:CY65001)</f>
        <v>0</v>
      </c>
      <c r="CZ5" s="52" t="n">
        <f aca="false">SUM(CZ6:CZ65001)</f>
        <v>0</v>
      </c>
      <c r="DA5" s="52" t="n">
        <f aca="false">SUM(DA6:DA65001)</f>
        <v>0</v>
      </c>
      <c r="DB5" s="52" t="n">
        <f aca="false">SUM(DB6:DB65001)</f>
        <v>0</v>
      </c>
      <c r="DC5" s="52" t="n">
        <f aca="false">SUM(DC6:DC65001)</f>
        <v>0</v>
      </c>
      <c r="DD5" s="52" t="n">
        <f aca="false">SUM(DD6:DD65001)</f>
        <v>0</v>
      </c>
      <c r="DE5" s="52" t="n">
        <f aca="false">SUM(DE6:DE65001)</f>
        <v>0</v>
      </c>
      <c r="DF5" s="52" t="n">
        <f aca="false">SUM(DF6:DF65001)</f>
        <v>0</v>
      </c>
      <c r="DG5" s="52" t="n">
        <f aca="false">SUM(DG6:DG65001)</f>
        <v>0</v>
      </c>
      <c r="DH5" s="52" t="n">
        <f aca="false">SUM(DH6:DH65001)</f>
        <v>0</v>
      </c>
      <c r="DI5" s="52" t="n">
        <f aca="false">SUM(DI6:DI65001)</f>
        <v>0</v>
      </c>
      <c r="DJ5" s="52" t="n">
        <f aca="false">SUM(DJ6:DJ65001)</f>
        <v>0</v>
      </c>
      <c r="DK5" s="52" t="n">
        <f aca="false">SUM(DK6:DK65001)</f>
        <v>0</v>
      </c>
      <c r="DL5" s="52" t="n">
        <f aca="false">SUM(DL6:DL65001)</f>
        <v>0</v>
      </c>
      <c r="DM5" s="52" t="n">
        <f aca="false">SUM(DM6:DM65001)</f>
        <v>0</v>
      </c>
      <c r="DN5" s="52" t="n">
        <f aca="false">SUM(DN6:DN65001)</f>
        <v>0</v>
      </c>
      <c r="DO5" s="52" t="n">
        <f aca="false">SUM(DO6:DO65001)</f>
        <v>0</v>
      </c>
      <c r="DP5" s="52" t="n">
        <f aca="false">SUM(DP6:DP65001)</f>
        <v>0</v>
      </c>
      <c r="DQ5" s="52" t="n">
        <f aca="false">SUM(DQ6:DQ65001)</f>
        <v>0</v>
      </c>
      <c r="DR5" s="52" t="n">
        <f aca="false">SUM(DR6:DR65001)</f>
        <v>0</v>
      </c>
      <c r="DS5" s="52" t="n">
        <f aca="false">SUM(DS6:DS65001)</f>
        <v>0</v>
      </c>
      <c r="DT5" s="52" t="n">
        <f aca="false">SUM(DT6:DT65001)</f>
        <v>0</v>
      </c>
      <c r="DU5" s="52" t="n">
        <f aca="false">SUM(DU6:DU65001)</f>
        <v>0</v>
      </c>
      <c r="DV5" s="52" t="n">
        <f aca="false">SUM(DV6:DV65001)</f>
        <v>0</v>
      </c>
      <c r="DW5" s="52" t="n">
        <f aca="false">SUM(DW6:DW65001)</f>
        <v>0</v>
      </c>
      <c r="DX5" s="52" t="n">
        <f aca="false">SUM(DX6:DX65001)</f>
        <v>0</v>
      </c>
      <c r="DY5" s="52" t="n">
        <f aca="false">SUM(DY6:DY65001)</f>
        <v>0</v>
      </c>
      <c r="DZ5" s="52" t="n">
        <f aca="false">SUM(DZ6:DZ65001)</f>
        <v>0</v>
      </c>
      <c r="EA5" s="52" t="n">
        <f aca="false">SUM(EA6:EA65001)</f>
        <v>0</v>
      </c>
      <c r="EB5" s="52" t="n">
        <f aca="false">SUM(EB6:EB65001)</f>
        <v>0</v>
      </c>
      <c r="EC5" s="52" t="n">
        <f aca="false">SUM(EC6:EC65001)</f>
        <v>0</v>
      </c>
      <c r="ED5" s="52" t="n">
        <f aca="false">SUM(ED6:ED65001)</f>
        <v>0</v>
      </c>
      <c r="EE5" s="52" t="n">
        <f aca="false">SUM(EE6:EE65001)</f>
        <v>0</v>
      </c>
      <c r="EF5" s="52" t="n">
        <f aca="false">SUM(EF6:EF65001)</f>
        <v>0</v>
      </c>
      <c r="EG5" s="52" t="n">
        <f aca="false">SUM(EG6:EG65001)</f>
        <v>0</v>
      </c>
      <c r="EH5" s="52" t="n">
        <f aca="false">SUM(EH6:EH65001)</f>
        <v>0</v>
      </c>
      <c r="EI5" s="52" t="n">
        <f aca="false">SUM(EI6:EI65001)</f>
        <v>0</v>
      </c>
      <c r="EJ5" s="52" t="n">
        <f aca="false">SUM(EJ6:EJ65001)</f>
        <v>0</v>
      </c>
      <c r="EK5" s="52" t="n">
        <f aca="false">SUM(EK6:EK65001)</f>
        <v>0</v>
      </c>
      <c r="EL5" s="52" t="n">
        <f aca="false">SUM(EL6:EL65001)</f>
        <v>0</v>
      </c>
      <c r="EM5" s="52" t="n">
        <f aca="false">SUM(EM6:EM65001)</f>
        <v>0</v>
      </c>
      <c r="EN5" s="52" t="n">
        <f aca="false">SUM(EN6:EN65001)</f>
        <v>0</v>
      </c>
      <c r="EO5" s="52" t="n">
        <f aca="false">SUM(EO6:EO65001)</f>
        <v>0</v>
      </c>
      <c r="EP5" s="52" t="n">
        <f aca="false">SUM(EP6:EP65001)</f>
        <v>0</v>
      </c>
      <c r="EQ5" s="52" t="n">
        <f aca="false">SUM(EQ6:EQ65001)</f>
        <v>0</v>
      </c>
      <c r="ER5" s="52" t="n">
        <f aca="false">SUM(ER6:ER65001)</f>
        <v>0</v>
      </c>
      <c r="ES5" s="52" t="n">
        <f aca="false">SUM(ES6:ES65001)</f>
        <v>0</v>
      </c>
      <c r="ET5" s="52" t="n">
        <f aca="false">SUM(ET6:ET65001)</f>
        <v>0</v>
      </c>
      <c r="EU5" s="52" t="n">
        <f aca="false">SUM(EU6:EU65001)</f>
        <v>0</v>
      </c>
      <c r="EV5" s="52" t="n">
        <f aca="false">SUM(EV6:EV65001)</f>
        <v>0</v>
      </c>
      <c r="EW5" s="52" t="n">
        <f aca="false">SUM(EW6:EW65001)</f>
        <v>0</v>
      </c>
      <c r="EX5" s="52" t="n">
        <f aca="false">SUM(EX6:EX65001)</f>
        <v>0</v>
      </c>
      <c r="EY5" s="52" t="n">
        <f aca="false">SUM(EY6:EY65001)</f>
        <v>0</v>
      </c>
      <c r="EZ5" s="52" t="n">
        <f aca="false">SUM(EZ6:EZ65001)</f>
        <v>0</v>
      </c>
      <c r="FA5" s="52" t="n">
        <f aca="false">SUM(FA6:FA65001)</f>
        <v>0</v>
      </c>
      <c r="FB5" s="52" t="n">
        <f aca="false">SUM(FB6:FB65001)</f>
        <v>0</v>
      </c>
      <c r="FC5" s="52" t="n">
        <f aca="false">SUM(FC6:FC65001)</f>
        <v>0</v>
      </c>
      <c r="FD5" s="52" t="n">
        <f aca="false">SUM(FD6:FD65001)</f>
        <v>0</v>
      </c>
      <c r="FE5" s="52" t="n">
        <f aca="false">SUM(FE6:FE65001)</f>
        <v>0</v>
      </c>
      <c r="FF5" s="52" t="n">
        <f aca="false">SUM(FF6:FF65001)</f>
        <v>0</v>
      </c>
      <c r="FG5" s="52" t="n">
        <f aca="false">SUM(FG6:FG65001)</f>
        <v>0</v>
      </c>
      <c r="FH5" s="52" t="n">
        <f aca="false">SUM(FH6:FH65001)</f>
        <v>0</v>
      </c>
      <c r="FI5" s="52" t="n">
        <f aca="false">SUM(FI6:FI65001)</f>
        <v>0</v>
      </c>
      <c r="FJ5" s="52" t="n">
        <f aca="false">SUM(FJ6:FJ65001)</f>
        <v>0</v>
      </c>
      <c r="FK5" s="52" t="n">
        <f aca="false">SUM(FK6:FK65001)</f>
        <v>0</v>
      </c>
      <c r="FL5" s="52" t="n">
        <f aca="false">SUM(FL6:FL65001)</f>
        <v>0</v>
      </c>
      <c r="FM5" s="52" t="n">
        <f aca="false">SUM(FM6:FM65001)</f>
        <v>0</v>
      </c>
      <c r="FN5" s="52" t="n">
        <f aca="false">SUM(FN6:FN65001)</f>
        <v>0</v>
      </c>
      <c r="FO5" s="52" t="n">
        <f aca="false">SUM(FO6:FO65001)</f>
        <v>0</v>
      </c>
      <c r="FP5" s="52" t="n">
        <f aca="false">SUM(FP6:FP65001)</f>
        <v>0</v>
      </c>
      <c r="FQ5" s="52" t="n">
        <f aca="false">SUM(FQ6:FQ65001)</f>
        <v>0</v>
      </c>
      <c r="FR5" s="52" t="n">
        <f aca="false">SUM(FR6:FR65001)</f>
        <v>0</v>
      </c>
      <c r="FS5" s="52" t="n">
        <f aca="false">SUM(FS6:FS65001)</f>
        <v>0</v>
      </c>
      <c r="FT5" s="52" t="n">
        <f aca="false">SUM(FT6:FT65001)</f>
        <v>0</v>
      </c>
      <c r="FU5" s="52" t="n">
        <f aca="false">SUM(FU6:FU65001)</f>
        <v>0</v>
      </c>
      <c r="FV5" s="52" t="n">
        <f aca="false">SUM(FV6:FV65001)</f>
        <v>0</v>
      </c>
      <c r="FW5" s="52" t="n">
        <f aca="false">SUM(FW6:FW65001)</f>
        <v>0</v>
      </c>
      <c r="FX5" s="52" t="n">
        <f aca="false">SUM(FX6:FX65001)</f>
        <v>0</v>
      </c>
      <c r="FY5" s="52" t="n">
        <f aca="false">SUM(FY6:FY65001)</f>
        <v>0</v>
      </c>
      <c r="FZ5" s="52" t="n">
        <f aca="false">SUM(FZ6:FZ65001)</f>
        <v>0</v>
      </c>
      <c r="GA5" s="52" t="n">
        <f aca="false">SUM(GA6:GA65001)</f>
        <v>0</v>
      </c>
      <c r="GB5" s="52" t="n">
        <f aca="false">SUM(GB6:GB65001)</f>
        <v>0</v>
      </c>
      <c r="GC5" s="52" t="n">
        <f aca="false">SUM(GC6:GC65001)</f>
        <v>0</v>
      </c>
      <c r="GD5" s="52" t="n">
        <f aca="false">SUM(GD6:GD65001)</f>
        <v>0</v>
      </c>
      <c r="GE5" s="52" t="n">
        <f aca="false">SUM(GE6:GE65001)</f>
        <v>0</v>
      </c>
      <c r="GF5" s="52" t="n">
        <f aca="false">SUM(GF6:GF65001)</f>
        <v>0</v>
      </c>
      <c r="GG5" s="52" t="n">
        <f aca="false">SUM(GG6:GG65001)</f>
        <v>0</v>
      </c>
      <c r="GH5" s="52" t="n">
        <f aca="false">SUM(GH6:GH65001)</f>
        <v>0</v>
      </c>
      <c r="GI5" s="52" t="n">
        <f aca="false">SUM(GI6:GI65001)</f>
        <v>0</v>
      </c>
      <c r="GJ5" s="52" t="n">
        <f aca="false">SUM(GJ6:GJ65001)</f>
        <v>0</v>
      </c>
      <c r="GK5" s="52" t="n">
        <f aca="false">SUM(GK6:GK65001)</f>
        <v>0</v>
      </c>
      <c r="GL5" s="52" t="n">
        <f aca="false">SUM(GL6:GL65001)</f>
        <v>0</v>
      </c>
      <c r="GM5" s="52" t="n">
        <f aca="false">SUM(GM6:GM65001)</f>
        <v>0</v>
      </c>
      <c r="GN5" s="52" t="n">
        <f aca="false">SUM(GN6:GN65001)</f>
        <v>0</v>
      </c>
      <c r="GO5" s="52" t="n">
        <f aca="false">SUM(GO6:GO65001)</f>
        <v>0</v>
      </c>
      <c r="GP5" s="52" t="n">
        <f aca="false">SUM(GP6:GP65001)</f>
        <v>0</v>
      </c>
      <c r="GQ5" s="52" t="n">
        <f aca="false">SUM(GQ6:GQ65001)</f>
        <v>0</v>
      </c>
      <c r="GR5" s="52" t="n">
        <f aca="false">SUM(GR6:GR65001)</f>
        <v>0</v>
      </c>
      <c r="GS5" s="52" t="n">
        <f aca="false">SUM(GS6:GS65001)</f>
        <v>0</v>
      </c>
      <c r="GT5" s="52" t="n">
        <f aca="false">SUM(GT6:GT65001)</f>
        <v>0</v>
      </c>
      <c r="GU5" s="52" t="n">
        <f aca="false">SUM(GU6:GU65001)</f>
        <v>0</v>
      </c>
      <c r="GV5" s="52" t="n">
        <f aca="false">SUM(GV6:GV65001)</f>
        <v>0</v>
      </c>
      <c r="GW5" s="52" t="n">
        <f aca="false">SUM(GW6:GW65001)</f>
        <v>0</v>
      </c>
      <c r="GX5" s="52" t="n">
        <f aca="false">SUM(GX6:GX65001)</f>
        <v>0</v>
      </c>
      <c r="GY5" s="52" t="n">
        <f aca="false">SUM(GY6:GY65001)</f>
        <v>0</v>
      </c>
      <c r="GZ5" s="52" t="n">
        <f aca="false">SUM(GZ6:GZ65001)</f>
        <v>0</v>
      </c>
      <c r="HA5" s="52" t="n">
        <f aca="false">SUM(HA6:HA65001)</f>
        <v>0</v>
      </c>
      <c r="HB5" s="52" t="n">
        <f aca="false">SUM(HB6:HB65001)</f>
        <v>0</v>
      </c>
      <c r="HC5" s="52" t="n">
        <f aca="false">SUM(HC6:HC65001)</f>
        <v>0</v>
      </c>
      <c r="HD5" s="52" t="n">
        <f aca="false">SUM(HD6:HD65001)</f>
        <v>0</v>
      </c>
      <c r="HE5" s="52" t="n">
        <f aca="false">SUM(HE6:HE65001)</f>
        <v>0</v>
      </c>
      <c r="HF5" s="52" t="n">
        <f aca="false">SUM(HF6:HF65001)</f>
        <v>0</v>
      </c>
      <c r="HG5" s="52" t="n">
        <f aca="false">SUM(HG6:HG65001)</f>
        <v>0</v>
      </c>
      <c r="HH5" s="52" t="n">
        <f aca="false">SUM(HH6:HH65001)</f>
        <v>0</v>
      </c>
      <c r="HI5" s="52" t="n">
        <f aca="false">SUM(HI6:HI65001)</f>
        <v>0</v>
      </c>
      <c r="HJ5" s="52" t="n">
        <f aca="false">SUM(HJ6:HJ65001)</f>
        <v>0</v>
      </c>
      <c r="HK5" s="52" t="n">
        <f aca="false">SUM(HK6:HK65001)</f>
        <v>0</v>
      </c>
      <c r="HL5" s="52" t="n">
        <f aca="false">SUM(HL6:HL65001)</f>
        <v>0</v>
      </c>
      <c r="HM5" s="52" t="n">
        <f aca="false">SUM(HM6:HM65001)</f>
        <v>0</v>
      </c>
      <c r="HN5" s="52" t="n">
        <f aca="false">SUM(HN6:HN65001)</f>
        <v>0</v>
      </c>
      <c r="HO5" s="52" t="n">
        <f aca="false">SUM(HO6:HO65001)</f>
        <v>0</v>
      </c>
      <c r="HP5" s="52" t="n">
        <f aca="false">SUM(HP6:HP65001)</f>
        <v>0</v>
      </c>
      <c r="HQ5" s="52" t="n">
        <f aca="false">SUM(HQ6:HQ65001)</f>
        <v>0</v>
      </c>
      <c r="HR5" s="52" t="n">
        <f aca="false">SUM(HR6:HR65001)</f>
        <v>0</v>
      </c>
      <c r="HS5" s="52" t="n">
        <f aca="false">SUM(HS6:HS65001)</f>
        <v>0</v>
      </c>
      <c r="HT5" s="52" t="n">
        <f aca="false">SUM(HT6:HT65001)</f>
        <v>0</v>
      </c>
      <c r="HU5" s="52" t="n">
        <f aca="false">SUM(HU6:HU65001)</f>
        <v>0</v>
      </c>
      <c r="HV5" s="52" t="n">
        <f aca="false">SUM(HV6:HV65001)</f>
        <v>0</v>
      </c>
      <c r="HW5" s="52" t="n">
        <f aca="false">SUM(HW6:HW65001)</f>
        <v>0</v>
      </c>
      <c r="HX5" s="52" t="n">
        <f aca="false">SUM(HX6:HX65001)</f>
        <v>0</v>
      </c>
      <c r="HY5" s="52" t="n">
        <f aca="false">SUM(HY6:HY65001)</f>
        <v>0</v>
      </c>
      <c r="HZ5" s="52" t="n">
        <f aca="false">SUM(HZ6:HZ65001)</f>
        <v>0</v>
      </c>
      <c r="IA5" s="52" t="n">
        <f aca="false">SUM(IA6:IA65001)</f>
        <v>0</v>
      </c>
      <c r="IB5" s="52" t="n">
        <f aca="false">SUM(IB6:IB65001)</f>
        <v>0</v>
      </c>
      <c r="IC5" s="52" t="n">
        <f aca="false">SUM(IC6:IC65001)</f>
        <v>0</v>
      </c>
      <c r="ID5" s="52" t="n">
        <f aca="false">SUM(ID6:ID65001)</f>
        <v>0</v>
      </c>
      <c r="IE5" s="52" t="n">
        <f aca="false">SUM(IE6:IE65001)</f>
        <v>0</v>
      </c>
      <c r="IF5" s="52" t="n">
        <f aca="false">SUM(IF6:IF65001)</f>
        <v>0</v>
      </c>
      <c r="IG5" s="52" t="n">
        <f aca="false">SUM(IG6:IG65001)</f>
        <v>0</v>
      </c>
      <c r="IH5" s="52" t="n">
        <f aca="false">SUM(IH6:IH65001)</f>
        <v>0</v>
      </c>
      <c r="II5" s="52" t="n">
        <f aca="false">SUM(II6:II65001)</f>
        <v>0</v>
      </c>
      <c r="IJ5" s="52" t="n">
        <f aca="false">SUM(IJ6:IJ65001)</f>
        <v>0</v>
      </c>
      <c r="IK5" s="52" t="n">
        <f aca="false">SUM(IK6:IK65001)</f>
        <v>0</v>
      </c>
      <c r="IL5" s="52" t="n">
        <f aca="false">SUM(IL6:IL65001)</f>
        <v>0</v>
      </c>
      <c r="IM5" s="52" t="n">
        <f aca="false">SUM(IM6:IM65001)</f>
        <v>0</v>
      </c>
      <c r="IN5" s="52" t="n">
        <f aca="false">SUM(IN6:IN65001)</f>
        <v>0</v>
      </c>
      <c r="IO5" s="52" t="n">
        <f aca="false">SUM(IO6:IO65001)</f>
        <v>0</v>
      </c>
      <c r="IP5" s="52" t="n">
        <f aca="false">SUM(IP6:IP65001)</f>
        <v>0</v>
      </c>
      <c r="IQ5" s="52" t="n">
        <f aca="false">SUM(IQ6:IQ65001)</f>
        <v>0</v>
      </c>
      <c r="IR5" s="52" t="n">
        <f aca="false">SUM(IR6:IR65001)</f>
        <v>0</v>
      </c>
      <c r="IS5" s="52" t="n">
        <f aca="false">SUM(IS6:IS65001)</f>
        <v>0</v>
      </c>
      <c r="IT5" s="52" t="n">
        <f aca="false">SUM(IT6:IT65001)</f>
        <v>0</v>
      </c>
      <c r="IU5" s="52" t="n">
        <f aca="false">SUM(IU6:IU65001)</f>
        <v>0</v>
      </c>
    </row>
    <row r="6" customFormat="false" ht="15" hidden="false" customHeight="false" outlineLevel="0" collapsed="false">
      <c r="E6" s="37" t="str">
        <f aca="false">IF(F6&lt;&gt;G6,"الفرق"&amp;"  "&amp;F6-G6,"")</f>
        <v/>
      </c>
      <c r="F6" s="38" t="n">
        <f aca="false">SUMIF($H$4:$IV$4,F$4,$H6:$IV6)</f>
        <v>0</v>
      </c>
      <c r="G6" s="39" t="n">
        <f aca="false">SUMIF($H$4:$IV$4,G$4,$H6:$IV6)</f>
        <v>0</v>
      </c>
    </row>
    <row r="7" customFormat="false" ht="15" hidden="false" customHeight="false" outlineLevel="0" collapsed="false">
      <c r="E7" s="37" t="str">
        <f aca="false">IF(F7&lt;&gt;G7,"الفرق"&amp;"  "&amp;F7-G7,"")</f>
        <v/>
      </c>
      <c r="F7" s="38" t="n">
        <f aca="false">SUMIF($H$4:$IV$4,F$4,$H7:$IV7)</f>
        <v>0</v>
      </c>
      <c r="G7" s="39" t="n">
        <f aca="false">SUMIF($H$4:$IV$4,G$4,$H7:$IV7)</f>
        <v>0</v>
      </c>
    </row>
    <row r="8" customFormat="false" ht="15" hidden="false" customHeight="false" outlineLevel="0" collapsed="false">
      <c r="E8" s="37" t="str">
        <f aca="false">IF(F8&lt;&gt;G8,"الفرق"&amp;"  "&amp;F8-G8,"")</f>
        <v/>
      </c>
      <c r="F8" s="38" t="n">
        <f aca="false">SUMIF($H$4:$IV$4,F$4,$H8:$IV8)</f>
        <v>0</v>
      </c>
      <c r="G8" s="39" t="n">
        <f aca="false">SUMIF($H$4:$IV$4,G$4,$H8:$IV8)</f>
        <v>0</v>
      </c>
    </row>
    <row r="9" customFormat="false" ht="15" hidden="false" customHeight="false" outlineLevel="0" collapsed="false">
      <c r="E9" s="37" t="str">
        <f aca="false">IF(F9&lt;&gt;G9,"الفرق"&amp;"  "&amp;F9-G9,"")</f>
        <v/>
      </c>
      <c r="F9" s="38" t="n">
        <f aca="false">SUMIF($H$4:$IV$4,F$4,$H9:$IV9)</f>
        <v>0</v>
      </c>
      <c r="G9" s="39" t="n">
        <f aca="false">SUMIF($H$4:$IV$4,G$4,$H9:$IV9)</f>
        <v>0</v>
      </c>
    </row>
    <row r="10" customFormat="false" ht="15" hidden="false" customHeight="false" outlineLevel="0" collapsed="false">
      <c r="E10" s="37" t="str">
        <f aca="false">IF(F10&lt;&gt;G10,"الفرق"&amp;"  "&amp;F10-G10,"")</f>
        <v/>
      </c>
      <c r="F10" s="38" t="n">
        <f aca="false">SUMIF($H$4:$IV$4,F$4,$H10:$IV10)</f>
        <v>0</v>
      </c>
      <c r="G10" s="39" t="n">
        <f aca="false">SUMIF($H$4:$IV$4,G$4,$H10:$IV10)</f>
        <v>0</v>
      </c>
    </row>
    <row r="11" customFormat="false" ht="15" hidden="false" customHeight="false" outlineLevel="0" collapsed="false">
      <c r="E11" s="37" t="str">
        <f aca="false">IF(F11&lt;&gt;G11,"الفرق"&amp;"  "&amp;F11-G11,"")</f>
        <v/>
      </c>
      <c r="F11" s="38" t="n">
        <f aca="false">SUMIF($H$4:$IV$4,F$4,$H11:$IV11)</f>
        <v>0</v>
      </c>
      <c r="G11" s="39" t="n">
        <f aca="false">SUMIF($H$4:$IV$4,G$4,$H11:$IV11)</f>
        <v>0</v>
      </c>
    </row>
    <row r="12" customFormat="false" ht="15" hidden="false" customHeight="false" outlineLevel="0" collapsed="false">
      <c r="E12" s="37" t="str">
        <f aca="false">IF(F12&lt;&gt;G12,"الفرق"&amp;"  "&amp;F12-G12,"")</f>
        <v/>
      </c>
      <c r="F12" s="38" t="n">
        <f aca="false">SUMIF($H$4:$IV$4,F$4,$H12:$IV12)</f>
        <v>0</v>
      </c>
      <c r="G12" s="39" t="n">
        <f aca="false">SUMIF($H$4:$IV$4,G$4,$H12:$IV12)</f>
        <v>0</v>
      </c>
    </row>
    <row r="13" customFormat="false" ht="15" hidden="false" customHeight="false" outlineLevel="0" collapsed="false">
      <c r="E13" s="37" t="str">
        <f aca="false">IF(F13&lt;&gt;G13,"الفرق"&amp;"  "&amp;F13-G13,"")</f>
        <v/>
      </c>
      <c r="F13" s="38" t="n">
        <f aca="false">SUMIF($H$4:$IV$4,F$4,$H13:$IV13)</f>
        <v>0</v>
      </c>
      <c r="G13" s="39" t="n">
        <f aca="false">SUMIF($H$4:$IV$4,G$4,$H13:$IV13)</f>
        <v>0</v>
      </c>
    </row>
    <row r="14" customFormat="false" ht="15" hidden="false" customHeight="false" outlineLevel="0" collapsed="false">
      <c r="E14" s="37" t="str">
        <f aca="false">IF(F14&lt;&gt;G14,"الفرق"&amp;"  "&amp;F14-G14,"")</f>
        <v/>
      </c>
      <c r="F14" s="38" t="n">
        <f aca="false">SUMIF($H$4:$IV$4,F$4,$H14:$IV14)</f>
        <v>0</v>
      </c>
      <c r="G14" s="39" t="n">
        <f aca="false">SUMIF($H$4:$IV$4,G$4,$H14:$IV14)</f>
        <v>0</v>
      </c>
    </row>
    <row r="15" customFormat="false" ht="15" hidden="false" customHeight="false" outlineLevel="0" collapsed="false">
      <c r="E15" s="37" t="str">
        <f aca="false">IF(F15&lt;&gt;G15,"الفرق"&amp;"  "&amp;F15-G15,"")</f>
        <v/>
      </c>
      <c r="F15" s="38" t="n">
        <f aca="false">SUMIF($H$4:$IV$4,F$4,$H15:$IV15)</f>
        <v>0</v>
      </c>
      <c r="G15" s="39" t="n">
        <f aca="false">SUMIF($H$4:$IV$4,G$4,$H15:$IV15)</f>
        <v>0</v>
      </c>
    </row>
    <row r="16" customFormat="false" ht="15" hidden="false" customHeight="false" outlineLevel="0" collapsed="false">
      <c r="E16" s="37" t="str">
        <f aca="false">IF(F16&lt;&gt;G16,"الفرق"&amp;"  "&amp;F16-G16,"")</f>
        <v/>
      </c>
      <c r="F16" s="38" t="n">
        <f aca="false">SUMIF($H$4:$IV$4,F$4,$H16:$IV16)</f>
        <v>0</v>
      </c>
      <c r="G16" s="39" t="n">
        <f aca="false">SUMIF($H$4:$IV$4,G$4,$H16:$IV16)</f>
        <v>0</v>
      </c>
    </row>
    <row r="17" customFormat="false" ht="15" hidden="false" customHeight="false" outlineLevel="0" collapsed="false">
      <c r="E17" s="37" t="str">
        <f aca="false">IF(F17&lt;&gt;G17,"الفرق"&amp;"  "&amp;F17-G17,"")</f>
        <v/>
      </c>
      <c r="F17" s="38" t="n">
        <f aca="false">SUMIF($H$4:$IV$4,F$4,$H17:$IV17)</f>
        <v>0</v>
      </c>
      <c r="G17" s="39" t="n">
        <f aca="false">SUMIF($H$4:$IV$4,G$4,$H17:$IV17)</f>
        <v>0</v>
      </c>
    </row>
    <row r="18" customFormat="false" ht="15" hidden="false" customHeight="false" outlineLevel="0" collapsed="false">
      <c r="E18" s="37" t="str">
        <f aca="false">IF(F18&lt;&gt;G18,"الفرق"&amp;"  "&amp;F18-G18,"")</f>
        <v/>
      </c>
      <c r="F18" s="38" t="n">
        <f aca="false">SUMIF($H$4:$IV$4,F$4,$H18:$IV18)</f>
        <v>0</v>
      </c>
      <c r="G18" s="39" t="n">
        <f aca="false">SUMIF($H$4:$IV$4,G$4,$H18:$IV18)</f>
        <v>0</v>
      </c>
    </row>
    <row r="19" customFormat="false" ht="15" hidden="false" customHeight="false" outlineLevel="0" collapsed="false">
      <c r="E19" s="37" t="str">
        <f aca="false">IF(F19&lt;&gt;G19,"الفرق"&amp;"  "&amp;F19-G19,"")</f>
        <v/>
      </c>
      <c r="F19" s="38" t="n">
        <f aca="false">SUMIF($H$4:$IV$4,F$4,$H19:$IV19)</f>
        <v>0</v>
      </c>
      <c r="G19" s="39" t="n">
        <f aca="false">SUMIF($H$4:$IV$4,G$4,$H19:$IV19)</f>
        <v>0</v>
      </c>
    </row>
    <row r="20" customFormat="false" ht="15" hidden="false" customHeight="false" outlineLevel="0" collapsed="false">
      <c r="E20" s="37" t="str">
        <f aca="false">IF(F20&lt;&gt;G20,"الفرق"&amp;"  "&amp;F20-G20,"")</f>
        <v/>
      </c>
      <c r="F20" s="38" t="n">
        <f aca="false">SUMIF($H$4:$IV$4,F$4,$H20:$IV20)</f>
        <v>0</v>
      </c>
      <c r="G20" s="39" t="n">
        <f aca="false">SUMIF($H$4:$IV$4,G$4,$H20:$IV20)</f>
        <v>0</v>
      </c>
    </row>
    <row r="21" customFormat="false" ht="15" hidden="false" customHeight="false" outlineLevel="0" collapsed="false">
      <c r="E21" s="37" t="str">
        <f aca="false">IF(F21&lt;&gt;G21,"الفرق"&amp;"  "&amp;F21-G21,"")</f>
        <v/>
      </c>
      <c r="F21" s="38" t="n">
        <f aca="false">SUMIF($H$4:$IV$4,F$4,$H21:$IV21)</f>
        <v>0</v>
      </c>
      <c r="G21" s="39" t="n">
        <f aca="false">SUMIF($H$4:$IV$4,G$4,$H21:$IV21)</f>
        <v>0</v>
      </c>
    </row>
    <row r="22" customFormat="false" ht="15" hidden="false" customHeight="false" outlineLevel="0" collapsed="false">
      <c r="E22" s="37" t="str">
        <f aca="false">IF(F22&lt;&gt;G22,"الفرق"&amp;"  "&amp;F22-G22,"")</f>
        <v/>
      </c>
      <c r="F22" s="38" t="n">
        <f aca="false">SUMIF($H$4:$IV$4,F$4,$H22:$IV22)</f>
        <v>0</v>
      </c>
      <c r="G22" s="39" t="n">
        <f aca="false">SUMIF($H$4:$IV$4,G$4,$H22:$IV22)</f>
        <v>0</v>
      </c>
    </row>
    <row r="23" customFormat="false" ht="15" hidden="false" customHeight="false" outlineLevel="0" collapsed="false">
      <c r="E23" s="37" t="str">
        <f aca="false">IF(F23&lt;&gt;G23,"الفرق"&amp;"  "&amp;F23-G23,"")</f>
        <v/>
      </c>
      <c r="F23" s="38" t="n">
        <f aca="false">SUMIF($H$4:$IV$4,F$4,$H23:$IV23)</f>
        <v>0</v>
      </c>
      <c r="G23" s="39" t="n">
        <f aca="false">SUMIF($H$4:$IV$4,G$4,$H23:$IV23)</f>
        <v>0</v>
      </c>
    </row>
    <row r="24" customFormat="false" ht="15" hidden="false" customHeight="false" outlineLevel="0" collapsed="false">
      <c r="E24" s="37" t="str">
        <f aca="false">IF(F24&lt;&gt;G24,"الفرق"&amp;"  "&amp;F24-G24,"")</f>
        <v/>
      </c>
      <c r="F24" s="38" t="n">
        <f aca="false">SUMIF($H$4:$IV$4,F$4,$H24:$IV24)</f>
        <v>0</v>
      </c>
      <c r="G24" s="39" t="n">
        <f aca="false">SUMIF($H$4:$IV$4,G$4,$H24:$IV24)</f>
        <v>0</v>
      </c>
    </row>
    <row r="25" customFormat="false" ht="15" hidden="false" customHeight="false" outlineLevel="0" collapsed="false">
      <c r="E25" s="37" t="str">
        <f aca="false">IF(F25&lt;&gt;G25,"الفرق"&amp;"  "&amp;F25-G25,"")</f>
        <v/>
      </c>
      <c r="F25" s="38" t="n">
        <f aca="false">SUMIF($H$4:$IV$4,F$4,$H25:$IV25)</f>
        <v>0</v>
      </c>
      <c r="G25" s="39" t="n">
        <f aca="false">SUMIF($H$4:$IV$4,G$4,$H25:$IV25)</f>
        <v>0</v>
      </c>
    </row>
    <row r="26" customFormat="false" ht="15" hidden="false" customHeight="false" outlineLevel="0" collapsed="false">
      <c r="E26" s="37" t="str">
        <f aca="false">IF(F26&lt;&gt;G26,"الفرق"&amp;"  "&amp;F26-G26,"")</f>
        <v/>
      </c>
      <c r="F26" s="38" t="n">
        <f aca="false">SUMIF($H$4:$IV$4,F$4,$H26:$IV26)</f>
        <v>0</v>
      </c>
      <c r="G26" s="39" t="n">
        <f aca="false">SUMIF($H$4:$IV$4,G$4,$H26:$IV26)</f>
        <v>0</v>
      </c>
    </row>
    <row r="27" customFormat="false" ht="15" hidden="false" customHeight="false" outlineLevel="0" collapsed="false">
      <c r="E27" s="37" t="str">
        <f aca="false">IF(F27&lt;&gt;G27,"الفرق"&amp;"  "&amp;F27-G27,"")</f>
        <v/>
      </c>
      <c r="F27" s="38" t="n">
        <f aca="false">SUMIF($H$4:$IV$4,F$4,$H27:$IV27)</f>
        <v>0</v>
      </c>
      <c r="G27" s="39" t="n">
        <f aca="false">SUMIF($H$4:$IV$4,G$4,$H27:$IV27)</f>
        <v>0</v>
      </c>
    </row>
    <row r="28" customFormat="false" ht="15" hidden="false" customHeight="false" outlineLevel="0" collapsed="false">
      <c r="E28" s="37" t="str">
        <f aca="false">IF(F28&lt;&gt;G28,"الفرق"&amp;"  "&amp;F28-G28,"")</f>
        <v/>
      </c>
      <c r="F28" s="38" t="n">
        <f aca="false">SUMIF($H$4:$IV$4,F$4,$H28:$IV28)</f>
        <v>0</v>
      </c>
      <c r="G28" s="39" t="n">
        <f aca="false">SUMIF($H$4:$IV$4,G$4,$H28:$IV28)</f>
        <v>0</v>
      </c>
    </row>
    <row r="29" customFormat="false" ht="15" hidden="false" customHeight="false" outlineLevel="0" collapsed="false">
      <c r="E29" s="37" t="str">
        <f aca="false">IF(F29&lt;&gt;G29,"الفرق"&amp;"  "&amp;F29-G29,"")</f>
        <v/>
      </c>
      <c r="F29" s="38" t="n">
        <f aca="false">SUMIF($H$4:$IV$4,F$4,$H29:$IV29)</f>
        <v>0</v>
      </c>
      <c r="G29" s="39" t="n">
        <f aca="false">SUMIF($H$4:$IV$4,G$4,$H29:$IV29)</f>
        <v>0</v>
      </c>
    </row>
    <row r="30" customFormat="false" ht="15" hidden="false" customHeight="false" outlineLevel="0" collapsed="false">
      <c r="E30" s="37" t="str">
        <f aca="false">IF(F30&lt;&gt;G30,"الفرق"&amp;"  "&amp;F30-G30,"")</f>
        <v/>
      </c>
      <c r="F30" s="38" t="n">
        <f aca="false">SUMIF($H$4:$IV$4,F$4,$H30:$IV30)</f>
        <v>0</v>
      </c>
      <c r="G30" s="39" t="n">
        <f aca="false">SUMIF($H$4:$IV$4,G$4,$H30:$IV30)</f>
        <v>0</v>
      </c>
    </row>
    <row r="31" customFormat="false" ht="15" hidden="false" customHeight="false" outlineLevel="0" collapsed="false">
      <c r="E31" s="37" t="str">
        <f aca="false">IF(F31&lt;&gt;G31,"الفرق"&amp;"  "&amp;F31-G31,"")</f>
        <v/>
      </c>
      <c r="F31" s="38" t="n">
        <f aca="false">SUMIF($H$4:$IV$4,F$4,$H31:$IV31)</f>
        <v>0</v>
      </c>
      <c r="G31" s="39" t="n">
        <f aca="false">SUMIF($H$4:$IV$4,G$4,$H31:$IV31)</f>
        <v>0</v>
      </c>
    </row>
    <row r="32" customFormat="false" ht="15" hidden="false" customHeight="false" outlineLevel="0" collapsed="false">
      <c r="E32" s="37" t="str">
        <f aca="false">IF(F32&lt;&gt;G32,"الفرق"&amp;"  "&amp;F32-G32,"")</f>
        <v/>
      </c>
      <c r="F32" s="38" t="n">
        <f aca="false">SUMIF($H$4:$IV$4,F$4,$H32:$IV32)</f>
        <v>0</v>
      </c>
      <c r="G32" s="39" t="n">
        <f aca="false">SUMIF($H$4:$IV$4,G$4,$H32:$IV32)</f>
        <v>0</v>
      </c>
    </row>
    <row r="33" customFormat="false" ht="15" hidden="false" customHeight="false" outlineLevel="0" collapsed="false">
      <c r="E33" s="37" t="str">
        <f aca="false">IF(F33&lt;&gt;G33,"الفرق"&amp;"  "&amp;F33-G33,"")</f>
        <v/>
      </c>
      <c r="F33" s="38" t="n">
        <f aca="false">SUMIF($H$4:$IV$4,F$4,$H33:$IV33)</f>
        <v>0</v>
      </c>
      <c r="G33" s="39" t="n">
        <f aca="false">SUMIF($H$4:$IV$4,G$4,$H33:$IV33)</f>
        <v>0</v>
      </c>
    </row>
    <row r="34" customFormat="false" ht="15" hidden="false" customHeight="false" outlineLevel="0" collapsed="false">
      <c r="E34" s="37" t="str">
        <f aca="false">IF(F34&lt;&gt;G34,"الفرق"&amp;"  "&amp;F34-G34,"")</f>
        <v/>
      </c>
      <c r="F34" s="38" t="n">
        <f aca="false">SUMIF($H$4:$IV$4,F$4,$H34:$IV34)</f>
        <v>0</v>
      </c>
      <c r="G34" s="39" t="n">
        <f aca="false">SUMIF($H$4:$IV$4,G$4,$H34:$IV34)</f>
        <v>0</v>
      </c>
    </row>
    <row r="35" customFormat="false" ht="15" hidden="false" customHeight="false" outlineLevel="0" collapsed="false">
      <c r="E35" s="37" t="str">
        <f aca="false">IF(F35&lt;&gt;G35,"الفرق"&amp;"  "&amp;F35-G35,"")</f>
        <v/>
      </c>
      <c r="F35" s="38" t="n">
        <f aca="false">SUMIF($H$4:$IV$4,F$4,$H35:$IV35)</f>
        <v>0</v>
      </c>
      <c r="G35" s="39" t="n">
        <f aca="false">SUMIF($H$4:$IV$4,G$4,$H35:$IV35)</f>
        <v>0</v>
      </c>
    </row>
    <row r="36" customFormat="false" ht="15" hidden="false" customHeight="false" outlineLevel="0" collapsed="false">
      <c r="E36" s="37" t="str">
        <f aca="false">IF(F36&lt;&gt;G36,"الفرق"&amp;"  "&amp;F36-G36,"")</f>
        <v/>
      </c>
      <c r="F36" s="38" t="n">
        <f aca="false">SUMIF($H$4:$IV$4,F$4,$H36:$IV36)</f>
        <v>0</v>
      </c>
      <c r="G36" s="39" t="n">
        <f aca="false">SUMIF($H$4:$IV$4,G$4,$H36:$IV36)</f>
        <v>0</v>
      </c>
    </row>
    <row r="37" customFormat="false" ht="15" hidden="false" customHeight="false" outlineLevel="0" collapsed="false">
      <c r="E37" s="37" t="str">
        <f aca="false">IF(F37&lt;&gt;G37,"الفرق"&amp;"  "&amp;F37-G37,"")</f>
        <v/>
      </c>
      <c r="F37" s="38" t="n">
        <f aca="false">SUMIF($H$4:$IV$4,F$4,$H37:$IV37)</f>
        <v>0</v>
      </c>
      <c r="G37" s="39" t="n">
        <f aca="false">SUMIF($H$4:$IV$4,G$4,$H37:$IV37)</f>
        <v>0</v>
      </c>
    </row>
    <row r="38" customFormat="false" ht="15" hidden="false" customHeight="false" outlineLevel="0" collapsed="false">
      <c r="E38" s="37" t="str">
        <f aca="false">IF(F38&lt;&gt;G38,"الفرق"&amp;"  "&amp;F38-G38,"")</f>
        <v/>
      </c>
      <c r="F38" s="38" t="n">
        <f aca="false">SUMIF($H$4:$IV$4,F$4,$H38:$IV38)</f>
        <v>0</v>
      </c>
      <c r="G38" s="39" t="n">
        <f aca="false">SUMIF($H$4:$IV$4,G$4,$H38:$IV38)</f>
        <v>0</v>
      </c>
    </row>
    <row r="39" customFormat="false" ht="15" hidden="false" customHeight="false" outlineLevel="0" collapsed="false">
      <c r="E39" s="37" t="str">
        <f aca="false">IF(F39&lt;&gt;G39,"الفرق"&amp;"  "&amp;F39-G39,"")</f>
        <v/>
      </c>
      <c r="F39" s="38" t="n">
        <f aca="false">SUMIF($H$4:$IV$4,F$4,$H39:$IV39)</f>
        <v>0</v>
      </c>
      <c r="G39" s="39" t="n">
        <f aca="false">SUMIF($H$4:$IV$4,G$4,$H39:$IV39)</f>
        <v>0</v>
      </c>
    </row>
    <row r="40" customFormat="false" ht="15" hidden="false" customHeight="false" outlineLevel="0" collapsed="false">
      <c r="E40" s="37" t="str">
        <f aca="false">IF(F40&lt;&gt;G40,"الفرق"&amp;"  "&amp;F40-G40,"")</f>
        <v/>
      </c>
      <c r="F40" s="38" t="n">
        <f aca="false">SUMIF($H$4:$IV$4,F$4,$H40:$IV40)</f>
        <v>0</v>
      </c>
      <c r="G40" s="39" t="n">
        <f aca="false">SUMIF($H$4:$IV$4,G$4,$H40:$IV40)</f>
        <v>0</v>
      </c>
    </row>
    <row r="41" customFormat="false" ht="15" hidden="false" customHeight="false" outlineLevel="0" collapsed="false">
      <c r="E41" s="37" t="str">
        <f aca="false">IF(F41&lt;&gt;G41,"الفرق"&amp;"  "&amp;F41-G41,"")</f>
        <v/>
      </c>
      <c r="F41" s="38" t="n">
        <f aca="false">SUMIF($H$4:$IV$4,F$4,$H41:$IV41)</f>
        <v>0</v>
      </c>
      <c r="G41" s="39" t="n">
        <f aca="false">SUMIF($H$4:$IV$4,G$4,$H41:$IV41)</f>
        <v>0</v>
      </c>
    </row>
    <row r="42" customFormat="false" ht="15" hidden="false" customHeight="false" outlineLevel="0" collapsed="false">
      <c r="E42" s="37" t="str">
        <f aca="false">IF(F42&lt;&gt;G42,"الفرق"&amp;"  "&amp;F42-G42,"")</f>
        <v/>
      </c>
      <c r="F42" s="38" t="n">
        <f aca="false">SUMIF($H$4:$IV$4,F$4,$H42:$IV42)</f>
        <v>0</v>
      </c>
      <c r="G42" s="39" t="n">
        <f aca="false">SUMIF($H$4:$IV$4,G$4,$H42:$IV42)</f>
        <v>0</v>
      </c>
    </row>
    <row r="43" customFormat="false" ht="15" hidden="false" customHeight="false" outlineLevel="0" collapsed="false">
      <c r="E43" s="37" t="str">
        <f aca="false">IF(F43&lt;&gt;G43,"الفرق"&amp;"  "&amp;F43-G43,"")</f>
        <v/>
      </c>
      <c r="F43" s="38" t="n">
        <f aca="false">SUMIF($H$4:$IV$4,F$4,$H43:$IV43)</f>
        <v>0</v>
      </c>
      <c r="G43" s="39" t="n">
        <f aca="false">SUMIF($H$4:$IV$4,G$4,$H43:$IV43)</f>
        <v>0</v>
      </c>
    </row>
    <row r="44" customFormat="false" ht="15" hidden="false" customHeight="false" outlineLevel="0" collapsed="false">
      <c r="E44" s="37" t="str">
        <f aca="false">IF(F44&lt;&gt;G44,"الفرق"&amp;"  "&amp;F44-G44,"")</f>
        <v/>
      </c>
      <c r="F44" s="38" t="n">
        <f aca="false">SUMIF($H$4:$IV$4,F$4,$H44:$IV44)</f>
        <v>0</v>
      </c>
      <c r="G44" s="39" t="n">
        <f aca="false">SUMIF($H$4:$IV$4,G$4,$H44:$IV44)</f>
        <v>0</v>
      </c>
    </row>
    <row r="45" customFormat="false" ht="15" hidden="false" customHeight="false" outlineLevel="0" collapsed="false">
      <c r="E45" s="37" t="str">
        <f aca="false">IF(F45&lt;&gt;G45,"الفرق"&amp;"  "&amp;F45-G45,"")</f>
        <v/>
      </c>
      <c r="F45" s="38" t="n">
        <f aca="false">SUMIF($H$4:$IV$4,F$4,$H45:$IV45)</f>
        <v>0</v>
      </c>
      <c r="G45" s="39" t="n">
        <f aca="false">SUMIF($H$4:$IV$4,G$4,$H45:$IV45)</f>
        <v>0</v>
      </c>
    </row>
    <row r="46" customFormat="false" ht="15" hidden="false" customHeight="false" outlineLevel="0" collapsed="false">
      <c r="E46" s="37" t="str">
        <f aca="false">IF(F46&lt;&gt;G46,"الفرق"&amp;"  "&amp;F46-G46,"")</f>
        <v/>
      </c>
      <c r="F46" s="38" t="n">
        <f aca="false">SUMIF($H$4:$IV$4,F$4,$H46:$IV46)</f>
        <v>0</v>
      </c>
      <c r="G46" s="39" t="n">
        <f aca="false">SUMIF($H$4:$IV$4,G$4,$H46:$IV46)</f>
        <v>0</v>
      </c>
    </row>
    <row r="47" customFormat="false" ht="15" hidden="false" customHeight="false" outlineLevel="0" collapsed="false">
      <c r="E47" s="37" t="str">
        <f aca="false">IF(F47&lt;&gt;G47,"الفرق"&amp;"  "&amp;F47-G47,"")</f>
        <v/>
      </c>
      <c r="F47" s="38" t="n">
        <f aca="false">SUMIF($H$4:$IV$4,F$4,$H47:$IV47)</f>
        <v>0</v>
      </c>
      <c r="G47" s="39" t="n">
        <f aca="false">SUMIF($H$4:$IV$4,G$4,$H47:$IV47)</f>
        <v>0</v>
      </c>
    </row>
    <row r="48" customFormat="false" ht="15" hidden="false" customHeight="false" outlineLevel="0" collapsed="false">
      <c r="E48" s="37" t="str">
        <f aca="false">IF(F48&lt;&gt;G48,"الفرق"&amp;"  "&amp;F48-G48,"")</f>
        <v/>
      </c>
      <c r="F48" s="38" t="n">
        <f aca="false">SUMIF($H$4:$IV$4,F$4,$H48:$IV48)</f>
        <v>0</v>
      </c>
      <c r="G48" s="39" t="n">
        <f aca="false">SUMIF($H$4:$IV$4,G$4,$H48:$IV48)</f>
        <v>0</v>
      </c>
    </row>
    <row r="49" customFormat="false" ht="15" hidden="false" customHeight="false" outlineLevel="0" collapsed="false">
      <c r="E49" s="37" t="str">
        <f aca="false">IF(F49&lt;&gt;G49,"الفرق"&amp;"  "&amp;F49-G49,"")</f>
        <v/>
      </c>
      <c r="F49" s="38" t="n">
        <f aca="false">SUMIF($H$4:$IV$4,F$4,$H49:$IV49)</f>
        <v>0</v>
      </c>
      <c r="G49" s="39" t="n">
        <f aca="false">SUMIF($H$4:$IV$4,G$4,$H49:$IV49)</f>
        <v>0</v>
      </c>
    </row>
    <row r="50" customFormat="false" ht="15" hidden="false" customHeight="false" outlineLevel="0" collapsed="false">
      <c r="E50" s="37" t="str">
        <f aca="false">IF(F50&lt;&gt;G50,"الفرق"&amp;"  "&amp;F50-G50,"")</f>
        <v/>
      </c>
      <c r="F50" s="38" t="n">
        <f aca="false">SUMIF($H$4:$IV$4,F$4,$H50:$IV50)</f>
        <v>0</v>
      </c>
      <c r="G50" s="39" t="n">
        <f aca="false">SUMIF($H$4:$IV$4,G$4,$H50:$IV50)</f>
        <v>0</v>
      </c>
    </row>
    <row r="51" customFormat="false" ht="15" hidden="false" customHeight="false" outlineLevel="0" collapsed="false">
      <c r="E51" s="37" t="str">
        <f aca="false">IF(F51&lt;&gt;G51,"الفرق"&amp;"  "&amp;F51-G51,"")</f>
        <v/>
      </c>
      <c r="F51" s="38" t="n">
        <f aca="false">SUMIF($H$4:$IV$4,F$4,$H51:$IV51)</f>
        <v>0</v>
      </c>
      <c r="G51" s="39" t="n">
        <f aca="false">SUMIF($H$4:$IV$4,G$4,$H51:$IV51)</f>
        <v>0</v>
      </c>
    </row>
    <row r="52" customFormat="false" ht="15" hidden="false" customHeight="false" outlineLevel="0" collapsed="false">
      <c r="E52" s="37" t="str">
        <f aca="false">IF(F52&lt;&gt;G52,"الفرق"&amp;"  "&amp;F52-G52,"")</f>
        <v/>
      </c>
      <c r="F52" s="38" t="n">
        <f aca="false">SUMIF($H$4:$IV$4,F$4,$H52:$IV52)</f>
        <v>0</v>
      </c>
      <c r="G52" s="39" t="n">
        <f aca="false">SUMIF($H$4:$IV$4,G$4,$H52:$IV52)</f>
        <v>0</v>
      </c>
    </row>
    <row r="53" customFormat="false" ht="15" hidden="false" customHeight="false" outlineLevel="0" collapsed="false">
      <c r="E53" s="37" t="str">
        <f aca="false">IF(F53&lt;&gt;G53,"الفرق"&amp;"  "&amp;F53-G53,"")</f>
        <v/>
      </c>
      <c r="F53" s="38" t="n">
        <f aca="false">SUMIF($H$4:$IV$4,F$4,$H53:$IV53)</f>
        <v>0</v>
      </c>
      <c r="G53" s="39" t="n">
        <f aca="false">SUMIF($H$4:$IV$4,G$4,$H53:$IV53)</f>
        <v>0</v>
      </c>
    </row>
    <row r="54" customFormat="false" ht="15" hidden="false" customHeight="false" outlineLevel="0" collapsed="false">
      <c r="E54" s="37" t="str">
        <f aca="false">IF(F54&lt;&gt;G54,"الفرق"&amp;"  "&amp;F54-G54,"")</f>
        <v/>
      </c>
      <c r="F54" s="38" t="n">
        <f aca="false">SUMIF($H$4:$IV$4,F$4,$H54:$IV54)</f>
        <v>0</v>
      </c>
      <c r="G54" s="39" t="n">
        <f aca="false">SUMIF($H$4:$IV$4,G$4,$H54:$IV54)</f>
        <v>0</v>
      </c>
    </row>
    <row r="55" customFormat="false" ht="15" hidden="false" customHeight="false" outlineLevel="0" collapsed="false">
      <c r="E55" s="37" t="str">
        <f aca="false">IF(F55&lt;&gt;G55,"الفرق"&amp;"  "&amp;F55-G55,"")</f>
        <v/>
      </c>
      <c r="F55" s="38" t="n">
        <f aca="false">SUMIF($H$4:$IV$4,F$4,$H55:$IV55)</f>
        <v>0</v>
      </c>
      <c r="G55" s="39" t="n">
        <f aca="false">SUMIF($H$4:$IV$4,G$4,$H55:$IV55)</f>
        <v>0</v>
      </c>
    </row>
    <row r="56" customFormat="false" ht="15" hidden="false" customHeight="false" outlineLevel="0" collapsed="false">
      <c r="E56" s="37" t="str">
        <f aca="false">IF(F56&lt;&gt;G56,"الفرق"&amp;"  "&amp;F56-G56,"")</f>
        <v/>
      </c>
      <c r="F56" s="38" t="n">
        <f aca="false">SUMIF($H$4:$IV$4,F$4,$H56:$IV56)</f>
        <v>0</v>
      </c>
      <c r="G56" s="39" t="n">
        <f aca="false">SUMIF($H$4:$IV$4,G$4,$H56:$IV56)</f>
        <v>0</v>
      </c>
    </row>
    <row r="57" customFormat="false" ht="15" hidden="false" customHeight="false" outlineLevel="0" collapsed="false">
      <c r="E57" s="37" t="str">
        <f aca="false">IF(F57&lt;&gt;G57,"الفرق"&amp;"  "&amp;F57-G57,"")</f>
        <v/>
      </c>
      <c r="F57" s="38" t="n">
        <f aca="false">SUMIF($H$4:$IV$4,F$4,$H57:$IV57)</f>
        <v>0</v>
      </c>
      <c r="G57" s="39" t="n">
        <f aca="false">SUMIF($H$4:$IV$4,G$4,$H57:$IV57)</f>
        <v>0</v>
      </c>
    </row>
    <row r="58" customFormat="false" ht="15" hidden="false" customHeight="false" outlineLevel="0" collapsed="false">
      <c r="E58" s="37" t="str">
        <f aca="false">IF(F58&lt;&gt;G58,"الفرق"&amp;"  "&amp;F58-G58,"")</f>
        <v/>
      </c>
      <c r="F58" s="38" t="n">
        <f aca="false">SUMIF($H$4:$IV$4,F$4,$H58:$IV58)</f>
        <v>0</v>
      </c>
      <c r="G58" s="39" t="n">
        <f aca="false">SUMIF($H$4:$IV$4,G$4,$H58:$IV58)</f>
        <v>0</v>
      </c>
    </row>
    <row r="59" customFormat="false" ht="15" hidden="false" customHeight="false" outlineLevel="0" collapsed="false">
      <c r="E59" s="37" t="str">
        <f aca="false">IF(F59&lt;&gt;G59,"الفرق"&amp;"  "&amp;F59-G59,"")</f>
        <v/>
      </c>
      <c r="F59" s="38" t="n">
        <f aca="false">SUMIF($H$4:$IV$4,F$4,$H59:$IV59)</f>
        <v>0</v>
      </c>
      <c r="G59" s="39" t="n">
        <f aca="false">SUMIF($H$4:$IV$4,G$4,$H59:$IV59)</f>
        <v>0</v>
      </c>
    </row>
    <row r="60" customFormat="false" ht="15" hidden="false" customHeight="false" outlineLevel="0" collapsed="false">
      <c r="E60" s="37" t="str">
        <f aca="false">IF(F60&lt;&gt;G60,"الفرق"&amp;"  "&amp;F60-G60,"")</f>
        <v/>
      </c>
      <c r="F60" s="38" t="n">
        <f aca="false">SUMIF($H$4:$IV$4,F$4,$H60:$IV60)</f>
        <v>0</v>
      </c>
      <c r="G60" s="39" t="n">
        <f aca="false">SUMIF($H$4:$IV$4,G$4,$H60:$IV60)</f>
        <v>0</v>
      </c>
    </row>
    <row r="61" customFormat="false" ht="15" hidden="false" customHeight="false" outlineLevel="0" collapsed="false">
      <c r="E61" s="37" t="str">
        <f aca="false">IF(F61&lt;&gt;G61,"الفرق"&amp;"  "&amp;F61-G61,"")</f>
        <v/>
      </c>
      <c r="F61" s="38" t="n">
        <f aca="false">SUMIF($H$4:$IV$4,F$4,$H61:$IV61)</f>
        <v>0</v>
      </c>
      <c r="G61" s="39" t="n">
        <f aca="false">SUMIF($H$4:$IV$4,G$4,$H61:$IV61)</f>
        <v>0</v>
      </c>
    </row>
    <row r="62" customFormat="false" ht="15" hidden="false" customHeight="false" outlineLevel="0" collapsed="false">
      <c r="E62" s="37" t="str">
        <f aca="false">IF(F62&lt;&gt;G62,"الفرق"&amp;"  "&amp;F62-G62,"")</f>
        <v/>
      </c>
      <c r="F62" s="38" t="n">
        <f aca="false">SUMIF($H$4:$IV$4,F$4,$H62:$IV62)</f>
        <v>0</v>
      </c>
      <c r="G62" s="39" t="n">
        <f aca="false">SUMIF($H$4:$IV$4,G$4,$H62:$IV62)</f>
        <v>0</v>
      </c>
    </row>
    <row r="63" customFormat="false" ht="15" hidden="false" customHeight="false" outlineLevel="0" collapsed="false">
      <c r="E63" s="37" t="str">
        <f aca="false">IF(F63&lt;&gt;G63,"الفرق"&amp;"  "&amp;F63-G63,"")</f>
        <v/>
      </c>
      <c r="F63" s="38" t="n">
        <f aca="false">SUMIF($H$4:$IV$4,F$4,$H63:$IV63)</f>
        <v>0</v>
      </c>
      <c r="G63" s="39" t="n">
        <f aca="false">SUMIF($H$4:$IV$4,G$4,$H63:$IV63)</f>
        <v>0</v>
      </c>
    </row>
    <row r="64" customFormat="false" ht="15" hidden="false" customHeight="false" outlineLevel="0" collapsed="false">
      <c r="E64" s="37" t="str">
        <f aca="false">IF(F64&lt;&gt;G64,"الفرق"&amp;"  "&amp;F64-G64,"")</f>
        <v/>
      </c>
      <c r="F64" s="38" t="n">
        <f aca="false">SUMIF($H$4:$IV$4,F$4,$H64:$IV64)</f>
        <v>0</v>
      </c>
      <c r="G64" s="39" t="n">
        <f aca="false">SUMIF($H$4:$IV$4,G$4,$H64:$IV64)</f>
        <v>0</v>
      </c>
    </row>
    <row r="65" customFormat="false" ht="15" hidden="false" customHeight="false" outlineLevel="0" collapsed="false">
      <c r="E65" s="37" t="str">
        <f aca="false">IF(F65&lt;&gt;G65,"الفرق"&amp;"  "&amp;F65-G65,"")</f>
        <v/>
      </c>
      <c r="F65" s="38" t="n">
        <f aca="false">SUMIF($H$4:$IV$4,F$4,$H65:$IV65)</f>
        <v>0</v>
      </c>
      <c r="G65" s="39" t="n">
        <f aca="false">SUMIF($H$4:$IV$4,G$4,$H65:$IV65)</f>
        <v>0</v>
      </c>
    </row>
    <row r="66" customFormat="false" ht="15" hidden="false" customHeight="false" outlineLevel="0" collapsed="false">
      <c r="E66" s="37" t="str">
        <f aca="false">IF(F66&lt;&gt;G66,"الفرق"&amp;"  "&amp;F66-G66,"")</f>
        <v/>
      </c>
      <c r="F66" s="38" t="n">
        <f aca="false">SUMIF($H$4:$IV$4,F$4,$H66:$IV66)</f>
        <v>0</v>
      </c>
      <c r="G66" s="39" t="n">
        <f aca="false">SUMIF($H$4:$IV$4,G$4,$H66:$IV66)</f>
        <v>0</v>
      </c>
    </row>
    <row r="67" customFormat="false" ht="15" hidden="false" customHeight="false" outlineLevel="0" collapsed="false">
      <c r="E67" s="37" t="str">
        <f aca="false">IF(F67&lt;&gt;G67,"الفرق"&amp;"  "&amp;F67-G67,"")</f>
        <v/>
      </c>
      <c r="F67" s="38" t="n">
        <f aca="false">SUMIF($H$4:$IV$4,F$4,$H67:$IV67)</f>
        <v>0</v>
      </c>
      <c r="G67" s="39" t="n">
        <f aca="false">SUMIF($H$4:$IV$4,G$4,$H67:$IV67)</f>
        <v>0</v>
      </c>
    </row>
    <row r="68" customFormat="false" ht="15" hidden="false" customHeight="false" outlineLevel="0" collapsed="false">
      <c r="E68" s="37" t="str">
        <f aca="false">IF(F68&lt;&gt;G68,"الفرق"&amp;"  "&amp;F68-G68,"")</f>
        <v/>
      </c>
      <c r="F68" s="38" t="n">
        <f aca="false">SUMIF($H$4:$IV$4,F$4,$H68:$IV68)</f>
        <v>0</v>
      </c>
      <c r="G68" s="39" t="n">
        <f aca="false">SUMIF($H$4:$IV$4,G$4,$H68:$IV68)</f>
        <v>0</v>
      </c>
    </row>
    <row r="69" customFormat="false" ht="15" hidden="false" customHeight="false" outlineLevel="0" collapsed="false">
      <c r="E69" s="37" t="str">
        <f aca="false">IF(F69&lt;&gt;G69,"الفرق"&amp;"  "&amp;F69-G69,"")</f>
        <v/>
      </c>
      <c r="F69" s="38" t="n">
        <f aca="false">SUMIF($H$4:$IV$4,F$4,$H69:$IV69)</f>
        <v>0</v>
      </c>
      <c r="G69" s="39" t="n">
        <f aca="false">SUMIF($H$4:$IV$4,G$4,$H69:$IV69)</f>
        <v>0</v>
      </c>
    </row>
    <row r="70" customFormat="false" ht="15" hidden="false" customHeight="false" outlineLevel="0" collapsed="false">
      <c r="E70" s="37" t="str">
        <f aca="false">IF(F70&lt;&gt;G70,"الفرق"&amp;"  "&amp;F70-G70,"")</f>
        <v/>
      </c>
      <c r="F70" s="38" t="n">
        <f aca="false">SUMIF($H$4:$IV$4,F$4,$H70:$IV70)</f>
        <v>0</v>
      </c>
      <c r="G70" s="39" t="n">
        <f aca="false">SUMIF($H$4:$IV$4,G$4,$H70:$IV70)</f>
        <v>0</v>
      </c>
    </row>
    <row r="71" customFormat="false" ht="15" hidden="false" customHeight="false" outlineLevel="0" collapsed="false">
      <c r="E71" s="37" t="str">
        <f aca="false">IF(F71&lt;&gt;G71,"الفرق"&amp;"  "&amp;F71-G71,"")</f>
        <v/>
      </c>
      <c r="F71" s="38" t="n">
        <f aca="false">SUMIF($H$4:$IV$4,F$4,$H71:$IV71)</f>
        <v>0</v>
      </c>
      <c r="G71" s="39" t="n">
        <f aca="false">SUMIF($H$4:$IV$4,G$4,$H71:$IV71)</f>
        <v>0</v>
      </c>
    </row>
    <row r="72" customFormat="false" ht="15" hidden="false" customHeight="false" outlineLevel="0" collapsed="false">
      <c r="E72" s="37" t="str">
        <f aca="false">IF(F72&lt;&gt;G72,"الفرق"&amp;"  "&amp;F72-G72,"")</f>
        <v/>
      </c>
      <c r="F72" s="38" t="n">
        <f aca="false">SUMIF($H$4:$IV$4,F$4,$H72:$IV72)</f>
        <v>0</v>
      </c>
      <c r="G72" s="39" t="n">
        <f aca="false">SUMIF($H$4:$IV$4,G$4,$H72:$IV72)</f>
        <v>0</v>
      </c>
    </row>
    <row r="73" customFormat="false" ht="15" hidden="false" customHeight="false" outlineLevel="0" collapsed="false">
      <c r="E73" s="37" t="str">
        <f aca="false">IF(F73&lt;&gt;G73,"الفرق"&amp;"  "&amp;F73-G73,"")</f>
        <v/>
      </c>
      <c r="F73" s="38" t="n">
        <f aca="false">SUMIF($H$4:$IV$4,F$4,$H73:$IV73)</f>
        <v>0</v>
      </c>
      <c r="G73" s="39" t="n">
        <f aca="false">SUMIF($H$4:$IV$4,G$4,$H73:$IV73)</f>
        <v>0</v>
      </c>
    </row>
    <row r="74" customFormat="false" ht="15" hidden="false" customHeight="false" outlineLevel="0" collapsed="false">
      <c r="E74" s="37" t="str">
        <f aca="false">IF(F74&lt;&gt;G74,"الفرق"&amp;"  "&amp;F74-G74,"")</f>
        <v/>
      </c>
      <c r="F74" s="38" t="n">
        <f aca="false">SUMIF($H$4:$IV$4,F$4,$H74:$IV74)</f>
        <v>0</v>
      </c>
      <c r="G74" s="39" t="n">
        <f aca="false">SUMIF($H$4:$IV$4,G$4,$H74:$IV74)</f>
        <v>0</v>
      </c>
    </row>
    <row r="75" customFormat="false" ht="15" hidden="false" customHeight="false" outlineLevel="0" collapsed="false">
      <c r="E75" s="37" t="str">
        <f aca="false">IF(F75&lt;&gt;G75,"الفرق"&amp;"  "&amp;F75-G75,"")</f>
        <v/>
      </c>
      <c r="F75" s="38" t="n">
        <f aca="false">SUMIF($H$4:$IV$4,F$4,$H75:$IV75)</f>
        <v>0</v>
      </c>
      <c r="G75" s="39" t="n">
        <f aca="false">SUMIF($H$4:$IV$4,G$4,$H75:$IV75)</f>
        <v>0</v>
      </c>
    </row>
    <row r="76" customFormat="false" ht="15" hidden="false" customHeight="false" outlineLevel="0" collapsed="false">
      <c r="E76" s="37" t="str">
        <f aca="false">IF(F76&lt;&gt;G76,"الفرق"&amp;"  "&amp;F76-G76,"")</f>
        <v/>
      </c>
      <c r="F76" s="38" t="n">
        <f aca="false">SUMIF($H$4:$IV$4,F$4,$H76:$IV76)</f>
        <v>0</v>
      </c>
      <c r="G76" s="39" t="n">
        <f aca="false">SUMIF($H$4:$IV$4,G$4,$H76:$IV76)</f>
        <v>0</v>
      </c>
    </row>
    <row r="77" customFormat="false" ht="15" hidden="false" customHeight="false" outlineLevel="0" collapsed="false">
      <c r="E77" s="37" t="str">
        <f aca="false">IF(F77&lt;&gt;G77,"الفرق"&amp;"  "&amp;F77-G77,"")</f>
        <v/>
      </c>
      <c r="F77" s="38" t="n">
        <f aca="false">SUMIF($H$4:$IV$4,F$4,$H77:$IV77)</f>
        <v>0</v>
      </c>
      <c r="G77" s="39" t="n">
        <f aca="false">SUMIF($H$4:$IV$4,G$4,$H77:$IV77)</f>
        <v>0</v>
      </c>
    </row>
    <row r="78" customFormat="false" ht="15" hidden="false" customHeight="false" outlineLevel="0" collapsed="false">
      <c r="E78" s="37" t="str">
        <f aca="false">IF(F78&lt;&gt;G78,"الفرق"&amp;"  "&amp;F78-G78,"")</f>
        <v/>
      </c>
      <c r="F78" s="38" t="n">
        <f aca="false">SUMIF($H$4:$IV$4,F$4,$H78:$IV78)</f>
        <v>0</v>
      </c>
      <c r="G78" s="39" t="n">
        <f aca="false">SUMIF($H$4:$IV$4,G$4,$H78:$IV78)</f>
        <v>0</v>
      </c>
    </row>
    <row r="79" customFormat="false" ht="15" hidden="false" customHeight="false" outlineLevel="0" collapsed="false">
      <c r="E79" s="37" t="str">
        <f aca="false">IF(F79&lt;&gt;G79,"الفرق"&amp;"  "&amp;F79-G79,"")</f>
        <v/>
      </c>
      <c r="F79" s="38" t="n">
        <f aca="false">SUMIF($H$4:$IV$4,F$4,$H79:$IV79)</f>
        <v>0</v>
      </c>
      <c r="G79" s="39" t="n">
        <f aca="false">SUMIF($H$4:$IV$4,G$4,$H79:$IV79)</f>
        <v>0</v>
      </c>
    </row>
    <row r="80" customFormat="false" ht="15" hidden="false" customHeight="false" outlineLevel="0" collapsed="false">
      <c r="E80" s="37" t="str">
        <f aca="false">IF(F80&lt;&gt;G80,"الفرق"&amp;"  "&amp;F80-G80,"")</f>
        <v/>
      </c>
      <c r="F80" s="38" t="n">
        <f aca="false">SUMIF($H$4:$IV$4,F$4,$H80:$IV80)</f>
        <v>0</v>
      </c>
      <c r="G80" s="39" t="n">
        <f aca="false">SUMIF($H$4:$IV$4,G$4,$H80:$IV80)</f>
        <v>0</v>
      </c>
    </row>
    <row r="81" customFormat="false" ht="15" hidden="false" customHeight="false" outlineLevel="0" collapsed="false">
      <c r="E81" s="37" t="str">
        <f aca="false">IF(F81&lt;&gt;G81,"الفرق"&amp;"  "&amp;F81-G81,"")</f>
        <v/>
      </c>
      <c r="F81" s="38" t="n">
        <f aca="false">SUMIF($H$4:$IV$4,F$4,$H81:$IV81)</f>
        <v>0</v>
      </c>
      <c r="G81" s="39" t="n">
        <f aca="false">SUMIF($H$4:$IV$4,G$4,$H81:$IV81)</f>
        <v>0</v>
      </c>
    </row>
    <row r="82" customFormat="false" ht="15" hidden="false" customHeight="false" outlineLevel="0" collapsed="false">
      <c r="E82" s="37" t="str">
        <f aca="false">IF(F82&lt;&gt;G82,"الفرق"&amp;"  "&amp;F82-G82,"")</f>
        <v/>
      </c>
      <c r="F82" s="38" t="n">
        <f aca="false">SUMIF($H$4:$IV$4,F$4,$H82:$IV82)</f>
        <v>0</v>
      </c>
      <c r="G82" s="39" t="n">
        <f aca="false">SUMIF($H$4:$IV$4,G$4,$H82:$IV82)</f>
        <v>0</v>
      </c>
    </row>
    <row r="83" customFormat="false" ht="15" hidden="false" customHeight="false" outlineLevel="0" collapsed="false">
      <c r="E83" s="37" t="str">
        <f aca="false">IF(F83&lt;&gt;G83,"الفرق"&amp;"  "&amp;F83-G83,"")</f>
        <v/>
      </c>
      <c r="F83" s="38" t="n">
        <f aca="false">SUMIF($H$4:$IV$4,F$4,$H83:$IV83)</f>
        <v>0</v>
      </c>
      <c r="G83" s="39" t="n">
        <f aca="false">SUMIF($H$4:$IV$4,G$4,$H83:$IV83)</f>
        <v>0</v>
      </c>
    </row>
    <row r="84" customFormat="false" ht="15" hidden="false" customHeight="false" outlineLevel="0" collapsed="false">
      <c r="E84" s="37" t="str">
        <f aca="false">IF(F84&lt;&gt;G84,"الفرق"&amp;"  "&amp;F84-G84,"")</f>
        <v/>
      </c>
      <c r="F84" s="38" t="n">
        <f aca="false">SUMIF($H$4:$IV$4,F$4,$H84:$IV84)</f>
        <v>0</v>
      </c>
      <c r="G84" s="39" t="n">
        <f aca="false">SUMIF($H$4:$IV$4,G$4,$H84:$IV84)</f>
        <v>0</v>
      </c>
    </row>
    <row r="85" customFormat="false" ht="15" hidden="false" customHeight="false" outlineLevel="0" collapsed="false">
      <c r="E85" s="37" t="str">
        <f aca="false">IF(F85&lt;&gt;G85,"الفرق"&amp;"  "&amp;F85-G85,"")</f>
        <v/>
      </c>
      <c r="F85" s="38" t="n">
        <f aca="false">SUMIF($H$4:$IV$4,F$4,$H85:$IV85)</f>
        <v>0</v>
      </c>
      <c r="G85" s="39" t="n">
        <f aca="false">SUMIF($H$4:$IV$4,G$4,$H85:$IV85)</f>
        <v>0</v>
      </c>
    </row>
    <row r="86" customFormat="false" ht="15" hidden="false" customHeight="false" outlineLevel="0" collapsed="false">
      <c r="E86" s="37" t="str">
        <f aca="false">IF(F86&lt;&gt;G86,"الفرق"&amp;"  "&amp;F86-G86,"")</f>
        <v/>
      </c>
      <c r="F86" s="38" t="n">
        <f aca="false">SUMIF($H$4:$IV$4,F$4,$H86:$IV86)</f>
        <v>0</v>
      </c>
      <c r="G86" s="39" t="n">
        <f aca="false">SUMIF($H$4:$IV$4,G$4,$H86:$IV86)</f>
        <v>0</v>
      </c>
    </row>
    <row r="87" customFormat="false" ht="15" hidden="false" customHeight="false" outlineLevel="0" collapsed="false">
      <c r="E87" s="37" t="str">
        <f aca="false">IF(F87&lt;&gt;G87,"الفرق"&amp;"  "&amp;F87-G87,"")</f>
        <v/>
      </c>
      <c r="F87" s="38" t="n">
        <f aca="false">SUMIF($H$4:$IV$4,F$4,$H87:$IV87)</f>
        <v>0</v>
      </c>
      <c r="G87" s="39" t="n">
        <f aca="false">SUMIF($H$4:$IV$4,G$4,$H87:$IV87)</f>
        <v>0</v>
      </c>
    </row>
    <row r="88" customFormat="false" ht="15" hidden="false" customHeight="false" outlineLevel="0" collapsed="false">
      <c r="E88" s="37" t="str">
        <f aca="false">IF(F88&lt;&gt;G88,"الفرق"&amp;"  "&amp;F88-G88,"")</f>
        <v/>
      </c>
      <c r="F88" s="38" t="n">
        <f aca="false">SUMIF($H$4:$IV$4,F$4,$H88:$IV88)</f>
        <v>0</v>
      </c>
      <c r="G88" s="39" t="n">
        <f aca="false">SUMIF($H$4:$IV$4,G$4,$H88:$IV88)</f>
        <v>0</v>
      </c>
    </row>
    <row r="89" customFormat="false" ht="15" hidden="false" customHeight="false" outlineLevel="0" collapsed="false">
      <c r="E89" s="37" t="str">
        <f aca="false">IF(F89&lt;&gt;G89,"الفرق"&amp;"  "&amp;F89-G89,"")</f>
        <v/>
      </c>
      <c r="F89" s="38" t="n">
        <f aca="false">SUMIF($H$4:$IV$4,F$4,$H89:$IV89)</f>
        <v>0</v>
      </c>
      <c r="G89" s="39" t="n">
        <f aca="false">SUMIF($H$4:$IV$4,G$4,$H89:$IV89)</f>
        <v>0</v>
      </c>
    </row>
    <row r="90" customFormat="false" ht="15" hidden="false" customHeight="false" outlineLevel="0" collapsed="false">
      <c r="E90" s="37" t="str">
        <f aca="false">IF(F90&lt;&gt;G90,"الفرق"&amp;"  "&amp;F90-G90,"")</f>
        <v/>
      </c>
      <c r="F90" s="38" t="n">
        <f aca="false">SUMIF($H$4:$IV$4,F$4,$H90:$IV90)</f>
        <v>0</v>
      </c>
      <c r="G90" s="39" t="n">
        <f aca="false">SUMIF($H$4:$IV$4,G$4,$H90:$IV90)</f>
        <v>0</v>
      </c>
    </row>
    <row r="91" customFormat="false" ht="15" hidden="false" customHeight="false" outlineLevel="0" collapsed="false">
      <c r="E91" s="37" t="str">
        <f aca="false">IF(F91&lt;&gt;G91,"الفرق"&amp;"  "&amp;F91-G91,"")</f>
        <v/>
      </c>
      <c r="F91" s="38" t="n">
        <f aca="false">SUMIF($H$4:$IV$4,F$4,$H91:$IV91)</f>
        <v>0</v>
      </c>
      <c r="G91" s="39" t="n">
        <f aca="false">SUMIF($H$4:$IV$4,G$4,$H91:$IV91)</f>
        <v>0</v>
      </c>
    </row>
    <row r="92" customFormat="false" ht="15" hidden="false" customHeight="false" outlineLevel="0" collapsed="false">
      <c r="E92" s="37" t="str">
        <f aca="false">IF(F92&lt;&gt;G92,"الفرق"&amp;"  "&amp;F92-G92,"")</f>
        <v/>
      </c>
      <c r="F92" s="38" t="n">
        <f aca="false">SUMIF($H$4:$IV$4,F$4,$H92:$IV92)</f>
        <v>0</v>
      </c>
      <c r="G92" s="39" t="n">
        <f aca="false">SUMIF($H$4:$IV$4,G$4,$H92:$IV92)</f>
        <v>0</v>
      </c>
    </row>
    <row r="93" customFormat="false" ht="15" hidden="false" customHeight="false" outlineLevel="0" collapsed="false">
      <c r="E93" s="37" t="str">
        <f aca="false">IF(F93&lt;&gt;G93,"الفرق"&amp;"  "&amp;F93-G93,"")</f>
        <v/>
      </c>
      <c r="F93" s="38" t="n">
        <f aca="false">SUMIF($H$4:$IV$4,F$4,$H93:$IV93)</f>
        <v>0</v>
      </c>
      <c r="G93" s="39" t="n">
        <f aca="false">SUMIF($H$4:$IV$4,G$4,$H93:$IV93)</f>
        <v>0</v>
      </c>
    </row>
    <row r="94" customFormat="false" ht="15" hidden="false" customHeight="false" outlineLevel="0" collapsed="false">
      <c r="E94" s="37" t="str">
        <f aca="false">IF(F94&lt;&gt;G94,"الفرق"&amp;"  "&amp;F94-G94,"")</f>
        <v/>
      </c>
      <c r="F94" s="38" t="n">
        <f aca="false">SUMIF($H$4:$IV$4,F$4,$H94:$IV94)</f>
        <v>0</v>
      </c>
      <c r="G94" s="39" t="n">
        <f aca="false">SUMIF($H$4:$IV$4,G$4,$H94:$IV94)</f>
        <v>0</v>
      </c>
    </row>
    <row r="95" customFormat="false" ht="15" hidden="false" customHeight="false" outlineLevel="0" collapsed="false">
      <c r="E95" s="37" t="str">
        <f aca="false">IF(F95&lt;&gt;G95,"الفرق"&amp;"  "&amp;F95-G95,"")</f>
        <v/>
      </c>
      <c r="F95" s="38" t="n">
        <f aca="false">SUMIF($H$4:$IV$4,F$4,$H95:$IV95)</f>
        <v>0</v>
      </c>
      <c r="G95" s="39" t="n">
        <f aca="false">SUMIF($H$4:$IV$4,G$4,$H95:$IV95)</f>
        <v>0</v>
      </c>
    </row>
    <row r="96" customFormat="false" ht="15" hidden="false" customHeight="false" outlineLevel="0" collapsed="false">
      <c r="E96" s="37" t="str">
        <f aca="false">IF(F96&lt;&gt;G96,"الفرق"&amp;"  "&amp;F96-G96,"")</f>
        <v/>
      </c>
      <c r="F96" s="38" t="n">
        <f aca="false">SUMIF($H$4:$IV$4,F$4,$H96:$IV96)</f>
        <v>0</v>
      </c>
      <c r="G96" s="39" t="n">
        <f aca="false">SUMIF($H$4:$IV$4,G$4,$H96:$IV96)</f>
        <v>0</v>
      </c>
    </row>
    <row r="97" customFormat="false" ht="15" hidden="false" customHeight="false" outlineLevel="0" collapsed="false">
      <c r="E97" s="37" t="str">
        <f aca="false">IF(F97&lt;&gt;G97,"الفرق"&amp;"  "&amp;F97-G97,"")</f>
        <v/>
      </c>
      <c r="F97" s="38" t="n">
        <f aca="false">SUMIF($H$4:$IV$4,F$4,$H97:$IV97)</f>
        <v>0</v>
      </c>
      <c r="G97" s="39" t="n">
        <f aca="false">SUMIF($H$4:$IV$4,G$4,$H97:$IV97)</f>
        <v>0</v>
      </c>
    </row>
    <row r="98" customFormat="false" ht="15" hidden="false" customHeight="false" outlineLevel="0" collapsed="false">
      <c r="E98" s="37" t="str">
        <f aca="false">IF(F98&lt;&gt;G98,"الفرق"&amp;"  "&amp;F98-G98,"")</f>
        <v/>
      </c>
      <c r="F98" s="38" t="n">
        <f aca="false">SUMIF($H$4:$IV$4,F$4,$H98:$IV98)</f>
        <v>0</v>
      </c>
      <c r="G98" s="39" t="n">
        <f aca="false">SUMIF($H$4:$IV$4,G$4,$H98:$IV98)</f>
        <v>0</v>
      </c>
    </row>
    <row r="99" customFormat="false" ht="15" hidden="false" customHeight="false" outlineLevel="0" collapsed="false">
      <c r="E99" s="37" t="str">
        <f aca="false">IF(F99&lt;&gt;G99,"الفرق"&amp;"  "&amp;F99-G99,"")</f>
        <v/>
      </c>
      <c r="F99" s="38" t="n">
        <f aca="false">SUMIF($H$4:$IV$4,F$4,$H99:$IV99)</f>
        <v>0</v>
      </c>
      <c r="G99" s="39" t="n">
        <f aca="false">SUMIF($H$4:$IV$4,G$4,$H99:$IV99)</f>
        <v>0</v>
      </c>
    </row>
    <row r="100" customFormat="false" ht="15" hidden="false" customHeight="false" outlineLevel="0" collapsed="false">
      <c r="E100" s="37" t="str">
        <f aca="false">IF(F100&lt;&gt;G100,"الفرق"&amp;"  "&amp;F100-G100,"")</f>
        <v/>
      </c>
      <c r="F100" s="38" t="n">
        <f aca="false">SUMIF($H$4:$IV$4,F$4,$H100:$IV100)</f>
        <v>0</v>
      </c>
      <c r="G100" s="39" t="n">
        <f aca="false">SUMIF($H$4:$IV$4,G$4,$H100:$IV100)</f>
        <v>0</v>
      </c>
    </row>
    <row r="101" customFormat="false" ht="15" hidden="false" customHeight="false" outlineLevel="0" collapsed="false">
      <c r="E101" s="37" t="str">
        <f aca="false">IF(F101&lt;&gt;G101,"الفرق"&amp;"  "&amp;F101-G101,"")</f>
        <v/>
      </c>
      <c r="F101" s="38" t="n">
        <f aca="false">SUMIF($H$4:$IV$4,F$4,$H101:$IV101)</f>
        <v>0</v>
      </c>
      <c r="G101" s="39" t="n">
        <f aca="false">SUMIF($H$4:$IV$4,G$4,$H101:$IV101)</f>
        <v>0</v>
      </c>
    </row>
    <row r="102" customFormat="false" ht="15" hidden="false" customHeight="false" outlineLevel="0" collapsed="false">
      <c r="E102" s="37" t="str">
        <f aca="false">IF(F102&lt;&gt;G102,"الفرق"&amp;"  "&amp;F102-G102,"")</f>
        <v/>
      </c>
      <c r="F102" s="38" t="n">
        <f aca="false">SUMIF($H$4:$IV$4,F$4,$H102:$IV102)</f>
        <v>0</v>
      </c>
      <c r="G102" s="39" t="n">
        <f aca="false">SUMIF($H$4:$IV$4,G$4,$H102:$IV102)</f>
        <v>0</v>
      </c>
    </row>
    <row r="103" customFormat="false" ht="15" hidden="false" customHeight="false" outlineLevel="0" collapsed="false">
      <c r="E103" s="37" t="str">
        <f aca="false">IF(F103&lt;&gt;G103,"الفرق"&amp;"  "&amp;F103-G103,"")</f>
        <v/>
      </c>
      <c r="F103" s="38" t="n">
        <f aca="false">SUMIF($H$4:$IV$4,F$4,$H103:$IV103)</f>
        <v>0</v>
      </c>
      <c r="G103" s="39" t="n">
        <f aca="false">SUMIF($H$4:$IV$4,G$4,$H103:$IV103)</f>
        <v>0</v>
      </c>
    </row>
    <row r="104" customFormat="false" ht="15" hidden="false" customHeight="false" outlineLevel="0" collapsed="false">
      <c r="E104" s="37" t="str">
        <f aca="false">IF(F104&lt;&gt;G104,"الفرق"&amp;"  "&amp;F104-G104,"")</f>
        <v/>
      </c>
      <c r="F104" s="38" t="n">
        <f aca="false">SUMIF($H$4:$IV$4,F$4,$H104:$IV104)</f>
        <v>0</v>
      </c>
      <c r="G104" s="39" t="n">
        <f aca="false">SUMIF($H$4:$IV$4,G$4,$H104:$IV104)</f>
        <v>0</v>
      </c>
    </row>
    <row r="105" customFormat="false" ht="15" hidden="false" customHeight="false" outlineLevel="0" collapsed="false">
      <c r="E105" s="37" t="str">
        <f aca="false">IF(F105&lt;&gt;G105,"الفرق"&amp;"  "&amp;F105-G105,"")</f>
        <v/>
      </c>
      <c r="F105" s="38" t="n">
        <f aca="false">SUMIF($H$4:$IV$4,F$4,$H105:$IV105)</f>
        <v>0</v>
      </c>
      <c r="G105" s="39" t="n">
        <f aca="false">SUMIF($H$4:$IV$4,G$4,$H105:$IV105)</f>
        <v>0</v>
      </c>
    </row>
    <row r="106" customFormat="false" ht="15" hidden="false" customHeight="false" outlineLevel="0" collapsed="false">
      <c r="E106" s="37" t="str">
        <f aca="false">IF(F106&lt;&gt;G106,"الفرق"&amp;"  "&amp;F106-G106,"")</f>
        <v/>
      </c>
      <c r="F106" s="38" t="n">
        <f aca="false">SUMIF($H$4:$IV$4,F$4,$H106:$IV106)</f>
        <v>0</v>
      </c>
      <c r="G106" s="39" t="n">
        <f aca="false">SUMIF($H$4:$IV$4,G$4,$H106:$IV106)</f>
        <v>0</v>
      </c>
    </row>
    <row r="107" customFormat="false" ht="15" hidden="false" customHeight="false" outlineLevel="0" collapsed="false">
      <c r="E107" s="37" t="str">
        <f aca="false">IF(F107&lt;&gt;G107,"الفرق"&amp;"  "&amp;F107-G107,"")</f>
        <v/>
      </c>
      <c r="F107" s="38" t="n">
        <f aca="false">SUMIF($H$4:$IV$4,F$4,$H107:$IV107)</f>
        <v>0</v>
      </c>
      <c r="G107" s="39" t="n">
        <f aca="false">SUMIF($H$4:$IV$4,G$4,$H107:$IV107)</f>
        <v>0</v>
      </c>
    </row>
    <row r="108" customFormat="false" ht="15" hidden="false" customHeight="false" outlineLevel="0" collapsed="false">
      <c r="E108" s="37" t="str">
        <f aca="false">IF(F108&lt;&gt;G108,"الفرق"&amp;"  "&amp;F108-G108,"")</f>
        <v/>
      </c>
      <c r="F108" s="38" t="n">
        <f aca="false">SUMIF($H$4:$IV$4,F$4,$H108:$IV108)</f>
        <v>0</v>
      </c>
      <c r="G108" s="39" t="n">
        <f aca="false">SUMIF($H$4:$IV$4,G$4,$H108:$IV108)</f>
        <v>0</v>
      </c>
    </row>
    <row r="109" customFormat="false" ht="15" hidden="false" customHeight="false" outlineLevel="0" collapsed="false">
      <c r="E109" s="37" t="str">
        <f aca="false">IF(F109&lt;&gt;G109,"الفرق"&amp;"  "&amp;F109-G109,"")</f>
        <v/>
      </c>
      <c r="F109" s="38" t="n">
        <f aca="false">SUMIF($H$4:$IV$4,F$4,$H109:$IV109)</f>
        <v>0</v>
      </c>
      <c r="G109" s="39" t="n">
        <f aca="false">SUMIF($H$4:$IV$4,G$4,$H109:$IV109)</f>
        <v>0</v>
      </c>
    </row>
    <row r="110" customFormat="false" ht="15" hidden="false" customHeight="false" outlineLevel="0" collapsed="false">
      <c r="E110" s="37" t="str">
        <f aca="false">IF(F110&lt;&gt;G110,"الفرق"&amp;"  "&amp;F110-G110,"")</f>
        <v/>
      </c>
      <c r="F110" s="38" t="n">
        <f aca="false">SUMIF($H$4:$IV$4,F$4,$H110:$IV110)</f>
        <v>0</v>
      </c>
      <c r="G110" s="39" t="n">
        <f aca="false">SUMIF($H$4:$IV$4,G$4,$H110:$IV110)</f>
        <v>0</v>
      </c>
    </row>
    <row r="111" customFormat="false" ht="15" hidden="false" customHeight="false" outlineLevel="0" collapsed="false">
      <c r="E111" s="37" t="str">
        <f aca="false">IF(F111&lt;&gt;G111,"الفرق"&amp;"  "&amp;F111-G111,"")</f>
        <v/>
      </c>
      <c r="F111" s="38" t="n">
        <f aca="false">SUMIF($H$4:$IV$4,F$4,$H111:$IV111)</f>
        <v>0</v>
      </c>
      <c r="G111" s="39" t="n">
        <f aca="false">SUMIF($H$4:$IV$4,G$4,$H111:$IV111)</f>
        <v>0</v>
      </c>
    </row>
    <row r="112" customFormat="false" ht="15" hidden="false" customHeight="false" outlineLevel="0" collapsed="false">
      <c r="E112" s="37" t="str">
        <f aca="false">IF(F112&lt;&gt;G112,"الفرق"&amp;"  "&amp;F112-G112,"")</f>
        <v/>
      </c>
      <c r="F112" s="38" t="n">
        <f aca="false">SUMIF($H$4:$IV$4,F$4,$H112:$IV112)</f>
        <v>0</v>
      </c>
      <c r="G112" s="39" t="n">
        <f aca="false">SUMIF($H$4:$IV$4,G$4,$H112:$IV112)</f>
        <v>0</v>
      </c>
    </row>
    <row r="113" customFormat="false" ht="15" hidden="false" customHeight="false" outlineLevel="0" collapsed="false">
      <c r="E113" s="37" t="str">
        <f aca="false">IF(F113&lt;&gt;G113,"الفرق"&amp;"  "&amp;F113-G113,"")</f>
        <v/>
      </c>
      <c r="F113" s="38" t="n">
        <f aca="false">SUMIF($H$4:$IV$4,F$4,$H113:$IV113)</f>
        <v>0</v>
      </c>
      <c r="G113" s="39" t="n">
        <f aca="false">SUMIF($H$4:$IV$4,G$4,$H113:$IV113)</f>
        <v>0</v>
      </c>
    </row>
    <row r="114" customFormat="false" ht="15" hidden="false" customHeight="false" outlineLevel="0" collapsed="false">
      <c r="E114" s="37" t="str">
        <f aca="false">IF(F114&lt;&gt;G114,"الفرق"&amp;"  "&amp;F114-G114,"")</f>
        <v/>
      </c>
      <c r="F114" s="38" t="n">
        <f aca="false">SUMIF($H$4:$IV$4,F$4,$H114:$IV114)</f>
        <v>0</v>
      </c>
      <c r="G114" s="39" t="n">
        <f aca="false">SUMIF($H$4:$IV$4,G$4,$H114:$IV114)</f>
        <v>0</v>
      </c>
    </row>
    <row r="115" customFormat="false" ht="15" hidden="false" customHeight="false" outlineLevel="0" collapsed="false">
      <c r="E115" s="37" t="str">
        <f aca="false">IF(F115&lt;&gt;G115,"الفرق"&amp;"  "&amp;F115-G115,"")</f>
        <v/>
      </c>
      <c r="F115" s="38" t="n">
        <f aca="false">SUMIF($H$4:$IV$4,F$4,$H115:$IV115)</f>
        <v>0</v>
      </c>
      <c r="G115" s="39" t="n">
        <f aca="false">SUMIF($H$4:$IV$4,G$4,$H115:$IV115)</f>
        <v>0</v>
      </c>
    </row>
    <row r="116" customFormat="false" ht="15" hidden="false" customHeight="false" outlineLevel="0" collapsed="false">
      <c r="E116" s="37" t="str">
        <f aca="false">IF(F116&lt;&gt;G116,"الفرق"&amp;"  "&amp;F116-G116,"")</f>
        <v/>
      </c>
      <c r="F116" s="38" t="n">
        <f aca="false">SUMIF($H$4:$IV$4,F$4,$H116:$IV116)</f>
        <v>0</v>
      </c>
      <c r="G116" s="39" t="n">
        <f aca="false">SUMIF($H$4:$IV$4,G$4,$H116:$IV116)</f>
        <v>0</v>
      </c>
    </row>
    <row r="117" customFormat="false" ht="15" hidden="false" customHeight="false" outlineLevel="0" collapsed="false">
      <c r="E117" s="37" t="str">
        <f aca="false">IF(F117&lt;&gt;G117,"الفرق"&amp;"  "&amp;F117-G117,"")</f>
        <v/>
      </c>
      <c r="F117" s="38" t="n">
        <f aca="false">SUMIF($H$4:$IV$4,F$4,$H117:$IV117)</f>
        <v>0</v>
      </c>
      <c r="G117" s="39" t="n">
        <f aca="false">SUMIF($H$4:$IV$4,G$4,$H117:$IV117)</f>
        <v>0</v>
      </c>
    </row>
    <row r="118" customFormat="false" ht="15" hidden="false" customHeight="false" outlineLevel="0" collapsed="false">
      <c r="E118" s="37" t="str">
        <f aca="false">IF(F118&lt;&gt;G118,"الفرق"&amp;"  "&amp;F118-G118,"")</f>
        <v/>
      </c>
      <c r="F118" s="38" t="n">
        <f aca="false">SUMIF($H$4:$IV$4,F$4,$H118:$IV118)</f>
        <v>0</v>
      </c>
      <c r="G118" s="39" t="n">
        <f aca="false">SUMIF($H$4:$IV$4,G$4,$H118:$IV118)</f>
        <v>0</v>
      </c>
    </row>
    <row r="119" customFormat="false" ht="15" hidden="false" customHeight="false" outlineLevel="0" collapsed="false">
      <c r="E119" s="37" t="str">
        <f aca="false">IF(F119&lt;&gt;G119,"الفرق"&amp;"  "&amp;F119-G119,"")</f>
        <v/>
      </c>
      <c r="F119" s="38" t="n">
        <f aca="false">SUMIF($H$4:$IV$4,F$4,$H119:$IV119)</f>
        <v>0</v>
      </c>
      <c r="G119" s="39" t="n">
        <f aca="false">SUMIF($H$4:$IV$4,G$4,$H119:$IV119)</f>
        <v>0</v>
      </c>
    </row>
    <row r="120" customFormat="false" ht="15" hidden="false" customHeight="false" outlineLevel="0" collapsed="false">
      <c r="E120" s="37" t="str">
        <f aca="false">IF(F120&lt;&gt;G120,"الفرق"&amp;"  "&amp;F120-G120,"")</f>
        <v/>
      </c>
      <c r="F120" s="38" t="n">
        <f aca="false">SUMIF($H$4:$IV$4,F$4,$H120:$IV120)</f>
        <v>0</v>
      </c>
      <c r="G120" s="39" t="n">
        <f aca="false">SUMIF($H$4:$IV$4,G$4,$H120:$IV120)</f>
        <v>0</v>
      </c>
    </row>
    <row r="121" customFormat="false" ht="15" hidden="false" customHeight="false" outlineLevel="0" collapsed="false">
      <c r="E121" s="37" t="str">
        <f aca="false">IF(F121&lt;&gt;G121,"الفرق"&amp;"  "&amp;F121-G121,"")</f>
        <v/>
      </c>
      <c r="F121" s="38" t="n">
        <f aca="false">SUMIF($H$4:$IV$4,F$4,$H121:$IV121)</f>
        <v>0</v>
      </c>
      <c r="G121" s="39" t="n">
        <f aca="false">SUMIF($H$4:$IV$4,G$4,$H121:$IV121)</f>
        <v>0</v>
      </c>
    </row>
    <row r="122" customFormat="false" ht="15" hidden="false" customHeight="false" outlineLevel="0" collapsed="false">
      <c r="E122" s="37" t="str">
        <f aca="false">IF(F122&lt;&gt;G122,"الفرق"&amp;"  "&amp;F122-G122,"")</f>
        <v/>
      </c>
      <c r="F122" s="38" t="n">
        <f aca="false">SUMIF($H$4:$IV$4,F$4,$H122:$IV122)</f>
        <v>0</v>
      </c>
      <c r="G122" s="39" t="n">
        <f aca="false">SUMIF($H$4:$IV$4,G$4,$H122:$IV122)</f>
        <v>0</v>
      </c>
    </row>
    <row r="123" customFormat="false" ht="15" hidden="false" customHeight="false" outlineLevel="0" collapsed="false">
      <c r="E123" s="37" t="str">
        <f aca="false">IF(F123&lt;&gt;G123,"الفرق"&amp;"  "&amp;F123-G123,"")</f>
        <v/>
      </c>
      <c r="F123" s="38" t="n">
        <f aca="false">SUMIF($H$4:$IV$4,F$4,$H123:$IV123)</f>
        <v>0</v>
      </c>
      <c r="G123" s="39" t="n">
        <f aca="false">SUMIF($H$4:$IV$4,G$4,$H123:$IV123)</f>
        <v>0</v>
      </c>
    </row>
    <row r="124" customFormat="false" ht="15" hidden="false" customHeight="false" outlineLevel="0" collapsed="false">
      <c r="E124" s="37" t="str">
        <f aca="false">IF(F124&lt;&gt;G124,"الفرق"&amp;"  "&amp;F124-G124,"")</f>
        <v/>
      </c>
      <c r="F124" s="38" t="n">
        <f aca="false">SUMIF($H$4:$IV$4,F$4,$H124:$IV124)</f>
        <v>0</v>
      </c>
      <c r="G124" s="39" t="n">
        <f aca="false">SUMIF($H$4:$IV$4,G$4,$H124:$IV124)</f>
        <v>0</v>
      </c>
    </row>
    <row r="125" customFormat="false" ht="15" hidden="false" customHeight="false" outlineLevel="0" collapsed="false">
      <c r="E125" s="37" t="str">
        <f aca="false">IF(F125&lt;&gt;G125,"الفرق"&amp;"  "&amp;F125-G125,"")</f>
        <v/>
      </c>
      <c r="F125" s="38" t="n">
        <f aca="false">SUMIF($H$4:$IV$4,F$4,$H125:$IV125)</f>
        <v>0</v>
      </c>
      <c r="G125" s="39" t="n">
        <f aca="false">SUMIF($H$4:$IV$4,G$4,$H125:$IV125)</f>
        <v>0</v>
      </c>
    </row>
    <row r="126" customFormat="false" ht="15" hidden="false" customHeight="false" outlineLevel="0" collapsed="false">
      <c r="E126" s="37" t="str">
        <f aca="false">IF(F126&lt;&gt;G126,"الفرق"&amp;"  "&amp;F126-G126,"")</f>
        <v/>
      </c>
      <c r="F126" s="38" t="n">
        <f aca="false">SUMIF($H$4:$IV$4,F$4,$H126:$IV126)</f>
        <v>0</v>
      </c>
      <c r="G126" s="39" t="n">
        <f aca="false">SUMIF($H$4:$IV$4,G$4,$H126:$IV126)</f>
        <v>0</v>
      </c>
    </row>
    <row r="127" customFormat="false" ht="15" hidden="false" customHeight="false" outlineLevel="0" collapsed="false">
      <c r="E127" s="37" t="str">
        <f aca="false">IF(F127&lt;&gt;G127,"الفرق"&amp;"  "&amp;F127-G127,"")</f>
        <v/>
      </c>
      <c r="F127" s="38" t="n">
        <f aca="false">SUMIF($H$4:$IV$4,F$4,$H127:$IV127)</f>
        <v>0</v>
      </c>
      <c r="G127" s="39" t="n">
        <f aca="false">SUMIF($H$4:$IV$4,G$4,$H127:$IV127)</f>
        <v>0</v>
      </c>
    </row>
    <row r="128" customFormat="false" ht="15" hidden="false" customHeight="false" outlineLevel="0" collapsed="false">
      <c r="E128" s="37" t="str">
        <f aca="false">IF(F128&lt;&gt;G128,"الفرق"&amp;"  "&amp;F128-G128,"")</f>
        <v/>
      </c>
      <c r="F128" s="38" t="n">
        <f aca="false">SUMIF($H$4:$IV$4,F$4,$H128:$IV128)</f>
        <v>0</v>
      </c>
      <c r="G128" s="39" t="n">
        <f aca="false">SUMIF($H$4:$IV$4,G$4,$H128:$IV128)</f>
        <v>0</v>
      </c>
    </row>
    <row r="129" customFormat="false" ht="15" hidden="false" customHeight="false" outlineLevel="0" collapsed="false">
      <c r="E129" s="37" t="str">
        <f aca="false">IF(F129&lt;&gt;G129,"الفرق"&amp;"  "&amp;F129-G129,"")</f>
        <v/>
      </c>
      <c r="F129" s="38" t="n">
        <f aca="false">SUMIF($H$4:$IV$4,F$4,$H129:$IV129)</f>
        <v>0</v>
      </c>
      <c r="G129" s="39" t="n">
        <f aca="false">SUMIF($H$4:$IV$4,G$4,$H129:$IV129)</f>
        <v>0</v>
      </c>
    </row>
    <row r="130" customFormat="false" ht="15" hidden="false" customHeight="false" outlineLevel="0" collapsed="false">
      <c r="E130" s="37" t="str">
        <f aca="false">IF(F130&lt;&gt;G130,"الفرق"&amp;"  "&amp;F130-G130,"")</f>
        <v/>
      </c>
      <c r="F130" s="38" t="n">
        <f aca="false">SUMIF($H$4:$IV$4,F$4,$H130:$IV130)</f>
        <v>0</v>
      </c>
      <c r="G130" s="39" t="n">
        <f aca="false">SUMIF($H$4:$IV$4,G$4,$H130:$IV130)</f>
        <v>0</v>
      </c>
    </row>
    <row r="131" customFormat="false" ht="15" hidden="false" customHeight="false" outlineLevel="0" collapsed="false">
      <c r="E131" s="37" t="str">
        <f aca="false">IF(F131&lt;&gt;G131,"الفرق"&amp;"  "&amp;F131-G131,"")</f>
        <v/>
      </c>
      <c r="F131" s="38" t="n">
        <f aca="false">SUMIF($H$4:$IV$4,F$4,$H131:$IV131)</f>
        <v>0</v>
      </c>
      <c r="G131" s="39" t="n">
        <f aca="false">SUMIF($H$4:$IV$4,G$4,$H131:$IV131)</f>
        <v>0</v>
      </c>
    </row>
    <row r="132" customFormat="false" ht="15" hidden="false" customHeight="false" outlineLevel="0" collapsed="false">
      <c r="E132" s="37" t="str">
        <f aca="false">IF(F132&lt;&gt;G132,"الفرق"&amp;"  "&amp;F132-G132,"")</f>
        <v/>
      </c>
      <c r="F132" s="38" t="n">
        <f aca="false">SUMIF($H$4:$IV$4,F$4,$H132:$IV132)</f>
        <v>0</v>
      </c>
      <c r="G132" s="39" t="n">
        <f aca="false">SUMIF($H$4:$IV$4,G$4,$H132:$IV132)</f>
        <v>0</v>
      </c>
    </row>
    <row r="133" customFormat="false" ht="15" hidden="false" customHeight="false" outlineLevel="0" collapsed="false">
      <c r="E133" s="37" t="str">
        <f aca="false">IF(F133&lt;&gt;G133,"الفرق"&amp;"  "&amp;F133-G133,"")</f>
        <v/>
      </c>
      <c r="F133" s="38" t="n">
        <f aca="false">SUMIF($H$4:$IV$4,F$4,$H133:$IV133)</f>
        <v>0</v>
      </c>
      <c r="G133" s="39" t="n">
        <f aca="false">SUMIF($H$4:$IV$4,G$4,$H133:$IV133)</f>
        <v>0</v>
      </c>
    </row>
    <row r="134" customFormat="false" ht="15" hidden="false" customHeight="false" outlineLevel="0" collapsed="false">
      <c r="E134" s="37" t="str">
        <f aca="false">IF(F134&lt;&gt;G134,"الفرق"&amp;"  "&amp;F134-G134,"")</f>
        <v/>
      </c>
      <c r="F134" s="38" t="n">
        <f aca="false">SUMIF($H$4:$IV$4,F$4,$H134:$IV134)</f>
        <v>0</v>
      </c>
      <c r="G134" s="39" t="n">
        <f aca="false">SUMIF($H$4:$IV$4,G$4,$H134:$IV134)</f>
        <v>0</v>
      </c>
    </row>
    <row r="135" customFormat="false" ht="15" hidden="false" customHeight="false" outlineLevel="0" collapsed="false">
      <c r="E135" s="37" t="str">
        <f aca="false">IF(F135&lt;&gt;G135,"الفرق"&amp;"  "&amp;F135-G135,"")</f>
        <v/>
      </c>
      <c r="F135" s="38" t="n">
        <f aca="false">SUMIF($H$4:$IV$4,F$4,$H135:$IV135)</f>
        <v>0</v>
      </c>
      <c r="G135" s="39" t="n">
        <f aca="false">SUMIF($H$4:$IV$4,G$4,$H135:$IV135)</f>
        <v>0</v>
      </c>
    </row>
    <row r="136" customFormat="false" ht="15" hidden="false" customHeight="false" outlineLevel="0" collapsed="false">
      <c r="E136" s="37" t="str">
        <f aca="false">IF(F136&lt;&gt;G136,"الفرق"&amp;"  "&amp;F136-G136,"")</f>
        <v/>
      </c>
      <c r="F136" s="38" t="n">
        <f aca="false">SUMIF($H$4:$IV$4,F$4,$H136:$IV136)</f>
        <v>0</v>
      </c>
      <c r="G136" s="39" t="n">
        <f aca="false">SUMIF($H$4:$IV$4,G$4,$H136:$IV136)</f>
        <v>0</v>
      </c>
    </row>
    <row r="137" customFormat="false" ht="15" hidden="false" customHeight="false" outlineLevel="0" collapsed="false">
      <c r="E137" s="37" t="str">
        <f aca="false">IF(F137&lt;&gt;G137,"الفرق"&amp;"  "&amp;F137-G137,"")</f>
        <v/>
      </c>
      <c r="F137" s="38" t="n">
        <f aca="false">SUMIF($H$4:$IV$4,F$4,$H137:$IV137)</f>
        <v>0</v>
      </c>
      <c r="G137" s="39" t="n">
        <f aca="false">SUMIF($H$4:$IV$4,G$4,$H137:$IV137)</f>
        <v>0</v>
      </c>
    </row>
    <row r="138" customFormat="false" ht="15" hidden="false" customHeight="false" outlineLevel="0" collapsed="false">
      <c r="E138" s="37" t="str">
        <f aca="false">IF(F138&lt;&gt;G138,"الفرق"&amp;"  "&amp;F138-G138,"")</f>
        <v/>
      </c>
      <c r="F138" s="38" t="n">
        <f aca="false">SUMIF($H$4:$IV$4,F$4,$H138:$IV138)</f>
        <v>0</v>
      </c>
      <c r="G138" s="39" t="n">
        <f aca="false">SUMIF($H$4:$IV$4,G$4,$H138:$IV138)</f>
        <v>0</v>
      </c>
    </row>
    <row r="139" customFormat="false" ht="15" hidden="false" customHeight="false" outlineLevel="0" collapsed="false">
      <c r="E139" s="37" t="str">
        <f aca="false">IF(F139&lt;&gt;G139,"الفرق"&amp;"  "&amp;F139-G139,"")</f>
        <v/>
      </c>
      <c r="F139" s="38" t="n">
        <f aca="false">SUMIF($H$4:$IV$4,F$4,$H139:$IV139)</f>
        <v>0</v>
      </c>
      <c r="G139" s="39" t="n">
        <f aca="false">SUMIF($H$4:$IV$4,G$4,$H139:$IV139)</f>
        <v>0</v>
      </c>
    </row>
    <row r="140" customFormat="false" ht="15" hidden="false" customHeight="false" outlineLevel="0" collapsed="false">
      <c r="E140" s="37" t="str">
        <f aca="false">IF(F140&lt;&gt;G140,"الفرق"&amp;"  "&amp;F140-G140,"")</f>
        <v/>
      </c>
      <c r="F140" s="38" t="n">
        <f aca="false">SUMIF($H$4:$IV$4,F$4,$H140:$IV140)</f>
        <v>0</v>
      </c>
      <c r="G140" s="39" t="n">
        <f aca="false">SUMIF($H$4:$IV$4,G$4,$H140:$IV140)</f>
        <v>0</v>
      </c>
    </row>
    <row r="141" customFormat="false" ht="15" hidden="false" customHeight="false" outlineLevel="0" collapsed="false">
      <c r="E141" s="37" t="str">
        <f aca="false">IF(F141&lt;&gt;G141,"الفرق"&amp;"  "&amp;F141-G141,"")</f>
        <v/>
      </c>
      <c r="F141" s="38" t="n">
        <f aca="false">SUMIF($H$4:$IV$4,F$4,$H141:$IV141)</f>
        <v>0</v>
      </c>
      <c r="G141" s="39" t="n">
        <f aca="false">SUMIF($H$4:$IV$4,G$4,$H141:$IV141)</f>
        <v>0</v>
      </c>
    </row>
    <row r="142" customFormat="false" ht="15" hidden="false" customHeight="false" outlineLevel="0" collapsed="false">
      <c r="E142" s="37" t="str">
        <f aca="false">IF(F142&lt;&gt;G142,"الفرق"&amp;"  "&amp;F142-G142,"")</f>
        <v/>
      </c>
      <c r="F142" s="38" t="n">
        <f aca="false">SUMIF($H$4:$IV$4,F$4,$H142:$IV142)</f>
        <v>0</v>
      </c>
      <c r="G142" s="39" t="n">
        <f aca="false">SUMIF($H$4:$IV$4,G$4,$H142:$IV142)</f>
        <v>0</v>
      </c>
    </row>
    <row r="143" customFormat="false" ht="15" hidden="false" customHeight="false" outlineLevel="0" collapsed="false">
      <c r="E143" s="37" t="str">
        <f aca="false">IF(F143&lt;&gt;G143,"الفرق"&amp;"  "&amp;F143-G143,"")</f>
        <v/>
      </c>
      <c r="F143" s="38" t="n">
        <f aca="false">SUMIF($H$4:$IV$4,F$4,$H143:$IV143)</f>
        <v>0</v>
      </c>
      <c r="G143" s="39" t="n">
        <f aca="false">SUMIF($H$4:$IV$4,G$4,$H143:$IV143)</f>
        <v>0</v>
      </c>
    </row>
    <row r="144" customFormat="false" ht="15" hidden="false" customHeight="false" outlineLevel="0" collapsed="false">
      <c r="E144" s="37" t="str">
        <f aca="false">IF(F144&lt;&gt;G144,"الفرق"&amp;"  "&amp;F144-G144,"")</f>
        <v/>
      </c>
      <c r="F144" s="38" t="n">
        <f aca="false">SUMIF($H$4:$IV$4,F$4,$H144:$IV144)</f>
        <v>0</v>
      </c>
      <c r="G144" s="39" t="n">
        <f aca="false">SUMIF($H$4:$IV$4,G$4,$H144:$IV144)</f>
        <v>0</v>
      </c>
    </row>
    <row r="145" customFormat="false" ht="15" hidden="false" customHeight="false" outlineLevel="0" collapsed="false">
      <c r="E145" s="37" t="str">
        <f aca="false">IF(F145&lt;&gt;G145,"الفرق"&amp;"  "&amp;F145-G145,"")</f>
        <v/>
      </c>
      <c r="F145" s="38" t="n">
        <f aca="false">SUMIF($H$4:$IV$4,F$4,$H145:$IV145)</f>
        <v>0</v>
      </c>
      <c r="G145" s="39" t="n">
        <f aca="false">SUMIF($H$4:$IV$4,G$4,$H145:$IV145)</f>
        <v>0</v>
      </c>
    </row>
    <row r="146" customFormat="false" ht="15" hidden="false" customHeight="false" outlineLevel="0" collapsed="false">
      <c r="E146" s="37" t="str">
        <f aca="false">IF(F146&lt;&gt;G146,"الفرق"&amp;"  "&amp;F146-G146,"")</f>
        <v/>
      </c>
      <c r="F146" s="38" t="n">
        <f aca="false">SUMIF($H$4:$IV$4,F$4,$H146:$IV146)</f>
        <v>0</v>
      </c>
      <c r="G146" s="39" t="n">
        <f aca="false">SUMIF($H$4:$IV$4,G$4,$H146:$IV146)</f>
        <v>0</v>
      </c>
    </row>
    <row r="147" customFormat="false" ht="15" hidden="false" customHeight="false" outlineLevel="0" collapsed="false">
      <c r="E147" s="37" t="str">
        <f aca="false">IF(F147&lt;&gt;G147,"الفرق"&amp;"  "&amp;F147-G147,"")</f>
        <v/>
      </c>
      <c r="F147" s="38" t="n">
        <f aca="false">SUMIF($H$4:$IV$4,F$4,$H147:$IV147)</f>
        <v>0</v>
      </c>
      <c r="G147" s="39" t="n">
        <f aca="false">SUMIF($H$4:$IV$4,G$4,$H147:$IV147)</f>
        <v>0</v>
      </c>
    </row>
    <row r="148" customFormat="false" ht="15" hidden="false" customHeight="false" outlineLevel="0" collapsed="false">
      <c r="E148" s="37" t="str">
        <f aca="false">IF(F148&lt;&gt;G148,"الفرق"&amp;"  "&amp;F148-G148,"")</f>
        <v/>
      </c>
      <c r="F148" s="38" t="n">
        <f aca="false">SUMIF($H$4:$IV$4,F$4,$H148:$IV148)</f>
        <v>0</v>
      </c>
      <c r="G148" s="39" t="n">
        <f aca="false">SUMIF($H$4:$IV$4,G$4,$H148:$IV148)</f>
        <v>0</v>
      </c>
    </row>
    <row r="149" customFormat="false" ht="15" hidden="false" customHeight="false" outlineLevel="0" collapsed="false">
      <c r="E149" s="37" t="str">
        <f aca="false">IF(F149&lt;&gt;G149,"الفرق"&amp;"  "&amp;F149-G149,"")</f>
        <v/>
      </c>
      <c r="F149" s="38" t="n">
        <f aca="false">SUMIF($H$4:$IV$4,F$4,$H149:$IV149)</f>
        <v>0</v>
      </c>
      <c r="G149" s="39" t="n">
        <f aca="false">SUMIF($H$4:$IV$4,G$4,$H149:$IV149)</f>
        <v>0</v>
      </c>
    </row>
    <row r="150" customFormat="false" ht="15" hidden="false" customHeight="false" outlineLevel="0" collapsed="false">
      <c r="E150" s="37" t="str">
        <f aca="false">IF(F150&lt;&gt;G150,"الفرق"&amp;"  "&amp;F150-G150,"")</f>
        <v/>
      </c>
      <c r="F150" s="38" t="n">
        <f aca="false">SUMIF($H$4:$IV$4,F$4,$H150:$IV150)</f>
        <v>0</v>
      </c>
      <c r="G150" s="39" t="n">
        <f aca="false">SUMIF($H$4:$IV$4,G$4,$H150:$IV150)</f>
        <v>0</v>
      </c>
    </row>
    <row r="151" customFormat="false" ht="15" hidden="false" customHeight="false" outlineLevel="0" collapsed="false">
      <c r="E151" s="37" t="str">
        <f aca="false">IF(F151&lt;&gt;G151,"الفرق"&amp;"  "&amp;F151-G151,"")</f>
        <v/>
      </c>
      <c r="F151" s="38" t="n">
        <f aca="false">SUMIF($H$4:$IV$4,F$4,$H151:$IV151)</f>
        <v>0</v>
      </c>
      <c r="G151" s="39" t="n">
        <f aca="false">SUMIF($H$4:$IV$4,G$4,$H151:$IV151)</f>
        <v>0</v>
      </c>
    </row>
    <row r="152" customFormat="false" ht="15" hidden="false" customHeight="false" outlineLevel="0" collapsed="false">
      <c r="E152" s="37" t="str">
        <f aca="false">IF(F152&lt;&gt;G152,"الفرق"&amp;"  "&amp;F152-G152,"")</f>
        <v/>
      </c>
      <c r="F152" s="38" t="n">
        <f aca="false">SUMIF($H$4:$IV$4,F$4,$H152:$IV152)</f>
        <v>0</v>
      </c>
      <c r="G152" s="39" t="n">
        <f aca="false">SUMIF($H$4:$IV$4,G$4,$H152:$IV152)</f>
        <v>0</v>
      </c>
    </row>
    <row r="153" customFormat="false" ht="15" hidden="false" customHeight="false" outlineLevel="0" collapsed="false">
      <c r="E153" s="37" t="str">
        <f aca="false">IF(F153&lt;&gt;G153,"الفرق"&amp;"  "&amp;F153-G153,"")</f>
        <v/>
      </c>
      <c r="F153" s="38" t="n">
        <f aca="false">SUMIF($H$4:$IV$4,F$4,$H153:$IV153)</f>
        <v>0</v>
      </c>
      <c r="G153" s="39" t="n">
        <f aca="false">SUMIF($H$4:$IV$4,G$4,$H153:$IV153)</f>
        <v>0</v>
      </c>
    </row>
    <row r="154" customFormat="false" ht="15" hidden="false" customHeight="false" outlineLevel="0" collapsed="false">
      <c r="E154" s="37" t="str">
        <f aca="false">IF(F154&lt;&gt;G154,"الفرق"&amp;"  "&amp;F154-G154,"")</f>
        <v/>
      </c>
      <c r="F154" s="38" t="n">
        <f aca="false">SUMIF($H$4:$IV$4,F$4,$H154:$IV154)</f>
        <v>0</v>
      </c>
      <c r="G154" s="39" t="n">
        <f aca="false">SUMIF($H$4:$IV$4,G$4,$H154:$IV154)</f>
        <v>0</v>
      </c>
    </row>
    <row r="155" customFormat="false" ht="15" hidden="false" customHeight="false" outlineLevel="0" collapsed="false">
      <c r="E155" s="37" t="str">
        <f aca="false">IF(F155&lt;&gt;G155,"الفرق"&amp;"  "&amp;F155-G155,"")</f>
        <v/>
      </c>
      <c r="F155" s="38" t="n">
        <f aca="false">SUMIF($H$4:$IV$4,F$4,$H155:$IV155)</f>
        <v>0</v>
      </c>
      <c r="G155" s="39" t="n">
        <f aca="false">SUMIF($H$4:$IV$4,G$4,$H155:$IV155)</f>
        <v>0</v>
      </c>
    </row>
    <row r="156" customFormat="false" ht="15" hidden="false" customHeight="false" outlineLevel="0" collapsed="false">
      <c r="E156" s="37" t="str">
        <f aca="false">IF(F156&lt;&gt;G156,"الفرق"&amp;"  "&amp;F156-G156,"")</f>
        <v/>
      </c>
      <c r="F156" s="38" t="n">
        <f aca="false">SUMIF($H$4:$IV$4,F$4,$H156:$IV156)</f>
        <v>0</v>
      </c>
      <c r="G156" s="39" t="n">
        <f aca="false">SUMIF($H$4:$IV$4,G$4,$H156:$IV156)</f>
        <v>0</v>
      </c>
    </row>
    <row r="157" customFormat="false" ht="15" hidden="false" customHeight="false" outlineLevel="0" collapsed="false">
      <c r="E157" s="37" t="str">
        <f aca="false">IF(F157&lt;&gt;G157,"الفرق"&amp;"  "&amp;F157-G157,"")</f>
        <v/>
      </c>
      <c r="F157" s="38" t="n">
        <f aca="false">SUMIF($H$4:$IV$4,F$4,$H157:$IV157)</f>
        <v>0</v>
      </c>
      <c r="G157" s="39" t="n">
        <f aca="false">SUMIF($H$4:$IV$4,G$4,$H157:$IV157)</f>
        <v>0</v>
      </c>
    </row>
    <row r="158" customFormat="false" ht="15" hidden="false" customHeight="false" outlineLevel="0" collapsed="false">
      <c r="E158" s="37" t="str">
        <f aca="false">IF(F158&lt;&gt;G158,"الفرق"&amp;"  "&amp;F158-G158,"")</f>
        <v/>
      </c>
      <c r="F158" s="38" t="n">
        <f aca="false">SUMIF($H$4:$IV$4,F$4,$H158:$IV158)</f>
        <v>0</v>
      </c>
      <c r="G158" s="39" t="n">
        <f aca="false">SUMIF($H$4:$IV$4,G$4,$H158:$IV158)</f>
        <v>0</v>
      </c>
    </row>
    <row r="159" customFormat="false" ht="15" hidden="false" customHeight="false" outlineLevel="0" collapsed="false">
      <c r="E159" s="37" t="str">
        <f aca="false">IF(F159&lt;&gt;G159,"الفرق"&amp;"  "&amp;F159-G159,"")</f>
        <v/>
      </c>
      <c r="F159" s="38" t="n">
        <f aca="false">SUMIF($H$4:$IV$4,F$4,$H159:$IV159)</f>
        <v>0</v>
      </c>
      <c r="G159" s="39" t="n">
        <f aca="false">SUMIF($H$4:$IV$4,G$4,$H159:$IV159)</f>
        <v>0</v>
      </c>
    </row>
    <row r="160" customFormat="false" ht="15" hidden="false" customHeight="false" outlineLevel="0" collapsed="false">
      <c r="E160" s="37" t="str">
        <f aca="false">IF(F160&lt;&gt;G160,"الفرق"&amp;"  "&amp;F160-G160,"")</f>
        <v/>
      </c>
      <c r="F160" s="38" t="n">
        <f aca="false">SUMIF($H$4:$IV$4,F$4,$H160:$IV160)</f>
        <v>0</v>
      </c>
      <c r="G160" s="39" t="n">
        <f aca="false">SUMIF($H$4:$IV$4,G$4,$H160:$IV160)</f>
        <v>0</v>
      </c>
    </row>
    <row r="161" customFormat="false" ht="15" hidden="false" customHeight="false" outlineLevel="0" collapsed="false">
      <c r="E161" s="37" t="str">
        <f aca="false">IF(F161&lt;&gt;G161,"الفرق"&amp;"  "&amp;F161-G161,"")</f>
        <v/>
      </c>
      <c r="F161" s="38" t="n">
        <f aca="false">SUMIF($H$4:$IV$4,F$4,$H161:$IV161)</f>
        <v>0</v>
      </c>
      <c r="G161" s="39" t="n">
        <f aca="false">SUMIF($H$4:$IV$4,G$4,$H161:$IV161)</f>
        <v>0</v>
      </c>
    </row>
    <row r="162" customFormat="false" ht="15" hidden="false" customHeight="false" outlineLevel="0" collapsed="false">
      <c r="E162" s="37" t="str">
        <f aca="false">IF(F162&lt;&gt;G162,"الفرق"&amp;"  "&amp;F162-G162,"")</f>
        <v/>
      </c>
      <c r="F162" s="38" t="n">
        <f aca="false">SUMIF($H$4:$IV$4,F$4,$H162:$IV162)</f>
        <v>0</v>
      </c>
      <c r="G162" s="39" t="n">
        <f aca="false">SUMIF($H$4:$IV$4,G$4,$H162:$IV162)</f>
        <v>0</v>
      </c>
    </row>
    <row r="163" customFormat="false" ht="15" hidden="false" customHeight="false" outlineLevel="0" collapsed="false">
      <c r="E163" s="37" t="str">
        <f aca="false">IF(F163&lt;&gt;G163,"الفرق"&amp;"  "&amp;F163-G163,"")</f>
        <v/>
      </c>
      <c r="F163" s="38" t="n">
        <f aca="false">SUMIF($H$4:$IV$4,F$4,$H163:$IV163)</f>
        <v>0</v>
      </c>
      <c r="G163" s="39" t="n">
        <f aca="false">SUMIF($H$4:$IV$4,G$4,$H163:$IV163)</f>
        <v>0</v>
      </c>
    </row>
    <row r="164" customFormat="false" ht="15" hidden="false" customHeight="false" outlineLevel="0" collapsed="false">
      <c r="E164" s="37" t="str">
        <f aca="false">IF(F164&lt;&gt;G164,"الفرق"&amp;"  "&amp;F164-G164,"")</f>
        <v/>
      </c>
      <c r="F164" s="38" t="n">
        <f aca="false">SUMIF($H$4:$IV$4,F$4,$H164:$IV164)</f>
        <v>0</v>
      </c>
      <c r="G164" s="39" t="n">
        <f aca="false">SUMIF($H$4:$IV$4,G$4,$H164:$IV164)</f>
        <v>0</v>
      </c>
    </row>
    <row r="165" customFormat="false" ht="15" hidden="false" customHeight="false" outlineLevel="0" collapsed="false">
      <c r="E165" s="37" t="str">
        <f aca="false">IF(F165&lt;&gt;G165,"الفرق"&amp;"  "&amp;F165-G165,"")</f>
        <v/>
      </c>
      <c r="F165" s="38" t="n">
        <f aca="false">SUMIF($H$4:$IV$4,F$4,$H165:$IV165)</f>
        <v>0</v>
      </c>
      <c r="G165" s="39" t="n">
        <f aca="false">SUMIF($H$4:$IV$4,G$4,$H165:$IV165)</f>
        <v>0</v>
      </c>
    </row>
    <row r="166" customFormat="false" ht="15" hidden="false" customHeight="false" outlineLevel="0" collapsed="false">
      <c r="E166" s="37" t="str">
        <f aca="false">IF(F166&lt;&gt;G166,"الفرق"&amp;"  "&amp;F166-G166,"")</f>
        <v/>
      </c>
      <c r="F166" s="38" t="n">
        <f aca="false">SUMIF($H$4:$IV$4,F$4,$H166:$IV166)</f>
        <v>0</v>
      </c>
      <c r="G166" s="39" t="n">
        <f aca="false">SUMIF($H$4:$IV$4,G$4,$H166:$IV166)</f>
        <v>0</v>
      </c>
    </row>
    <row r="167" customFormat="false" ht="15" hidden="false" customHeight="false" outlineLevel="0" collapsed="false">
      <c r="E167" s="37" t="str">
        <f aca="false">IF(F167&lt;&gt;G167,"الفرق"&amp;"  "&amp;F167-G167,"")</f>
        <v/>
      </c>
      <c r="F167" s="38" t="n">
        <f aca="false">SUMIF($H$4:$IV$4,F$4,$H167:$IV167)</f>
        <v>0</v>
      </c>
      <c r="G167" s="39" t="n">
        <f aca="false">SUMIF($H$4:$IV$4,G$4,$H167:$IV167)</f>
        <v>0</v>
      </c>
    </row>
    <row r="168" customFormat="false" ht="15" hidden="false" customHeight="false" outlineLevel="0" collapsed="false">
      <c r="E168" s="37" t="str">
        <f aca="false">IF(F168&lt;&gt;G168,"الفرق"&amp;"  "&amp;F168-G168,"")</f>
        <v/>
      </c>
      <c r="F168" s="38" t="n">
        <f aca="false">SUMIF($H$4:$IV$4,F$4,$H168:$IV168)</f>
        <v>0</v>
      </c>
      <c r="G168" s="39" t="n">
        <f aca="false">SUMIF($H$4:$IV$4,G$4,$H168:$IV168)</f>
        <v>0</v>
      </c>
    </row>
    <row r="169" customFormat="false" ht="15" hidden="false" customHeight="false" outlineLevel="0" collapsed="false">
      <c r="E169" s="37" t="str">
        <f aca="false">IF(F169&lt;&gt;G169,"الفرق"&amp;"  "&amp;F169-G169,"")</f>
        <v/>
      </c>
      <c r="F169" s="38" t="n">
        <f aca="false">SUMIF($H$4:$IV$4,F$4,$H169:$IV169)</f>
        <v>0</v>
      </c>
      <c r="G169" s="39" t="n">
        <f aca="false">SUMIF($H$4:$IV$4,G$4,$H169:$IV169)</f>
        <v>0</v>
      </c>
    </row>
    <row r="170" customFormat="false" ht="15" hidden="false" customHeight="false" outlineLevel="0" collapsed="false">
      <c r="E170" s="37" t="str">
        <f aca="false">IF(F170&lt;&gt;G170,"الفرق"&amp;"  "&amp;F170-G170,"")</f>
        <v/>
      </c>
      <c r="F170" s="38" t="n">
        <f aca="false">SUMIF($H$4:$IV$4,F$4,$H170:$IV170)</f>
        <v>0</v>
      </c>
      <c r="G170" s="39" t="n">
        <f aca="false">SUMIF($H$4:$IV$4,G$4,$H170:$IV170)</f>
        <v>0</v>
      </c>
    </row>
    <row r="171" customFormat="false" ht="15" hidden="false" customHeight="false" outlineLevel="0" collapsed="false">
      <c r="E171" s="37" t="str">
        <f aca="false">IF(F171&lt;&gt;G171,"الفرق"&amp;"  "&amp;F171-G171,"")</f>
        <v/>
      </c>
      <c r="F171" s="38" t="n">
        <f aca="false">SUMIF($H$4:$IV$4,F$4,$H171:$IV171)</f>
        <v>0</v>
      </c>
      <c r="G171" s="39" t="n">
        <f aca="false">SUMIF($H$4:$IV$4,G$4,$H171:$IV171)</f>
        <v>0</v>
      </c>
    </row>
    <row r="172" customFormat="false" ht="15" hidden="false" customHeight="false" outlineLevel="0" collapsed="false">
      <c r="E172" s="37" t="str">
        <f aca="false">IF(F172&lt;&gt;G172,"الفرق"&amp;"  "&amp;F172-G172,"")</f>
        <v/>
      </c>
      <c r="F172" s="38" t="n">
        <f aca="false">SUMIF($H$4:$IV$4,F$4,$H172:$IV172)</f>
        <v>0</v>
      </c>
      <c r="G172" s="39" t="n">
        <f aca="false">SUMIF($H$4:$IV$4,G$4,$H172:$IV172)</f>
        <v>0</v>
      </c>
    </row>
    <row r="173" customFormat="false" ht="15" hidden="false" customHeight="false" outlineLevel="0" collapsed="false">
      <c r="E173" s="37" t="str">
        <f aca="false">IF(F173&lt;&gt;G173,"الفرق"&amp;"  "&amp;F173-G173,"")</f>
        <v/>
      </c>
      <c r="F173" s="38" t="n">
        <f aca="false">SUMIF($H$4:$IV$4,F$4,$H173:$IV173)</f>
        <v>0</v>
      </c>
      <c r="G173" s="39" t="n">
        <f aca="false">SUMIF($H$4:$IV$4,G$4,$H173:$IV173)</f>
        <v>0</v>
      </c>
    </row>
    <row r="174" customFormat="false" ht="15" hidden="false" customHeight="false" outlineLevel="0" collapsed="false">
      <c r="E174" s="37" t="str">
        <f aca="false">IF(F174&lt;&gt;G174,"الفرق"&amp;"  "&amp;F174-G174,"")</f>
        <v/>
      </c>
      <c r="F174" s="38" t="n">
        <f aca="false">SUMIF($H$4:$IV$4,F$4,$H174:$IV174)</f>
        <v>0</v>
      </c>
      <c r="G174" s="39" t="n">
        <f aca="false">SUMIF($H$4:$IV$4,G$4,$H174:$IV174)</f>
        <v>0</v>
      </c>
    </row>
    <row r="175" customFormat="false" ht="15" hidden="false" customHeight="false" outlineLevel="0" collapsed="false">
      <c r="E175" s="37" t="str">
        <f aca="false">IF(F175&lt;&gt;G175,"الفرق"&amp;"  "&amp;F175-G175,"")</f>
        <v/>
      </c>
      <c r="F175" s="38" t="n">
        <f aca="false">SUMIF($H$4:$IV$4,F$4,$H175:$IV175)</f>
        <v>0</v>
      </c>
      <c r="G175" s="39" t="n">
        <f aca="false">SUMIF($H$4:$IV$4,G$4,$H175:$IV175)</f>
        <v>0</v>
      </c>
    </row>
    <row r="176" customFormat="false" ht="15" hidden="false" customHeight="false" outlineLevel="0" collapsed="false">
      <c r="E176" s="37" t="str">
        <f aca="false">IF(F176&lt;&gt;G176,"الفرق"&amp;"  "&amp;F176-G176,"")</f>
        <v/>
      </c>
      <c r="F176" s="38" t="n">
        <f aca="false">SUMIF($H$4:$IV$4,F$4,$H176:$IV176)</f>
        <v>0</v>
      </c>
      <c r="G176" s="39" t="n">
        <f aca="false">SUMIF($H$4:$IV$4,G$4,$H176:$IV176)</f>
        <v>0</v>
      </c>
    </row>
    <row r="177" customFormat="false" ht="15" hidden="false" customHeight="false" outlineLevel="0" collapsed="false">
      <c r="E177" s="37" t="str">
        <f aca="false">IF(F177&lt;&gt;G177,"الفرق"&amp;"  "&amp;F177-G177,"")</f>
        <v/>
      </c>
      <c r="F177" s="38" t="n">
        <f aca="false">SUMIF($H$4:$IV$4,F$4,$H177:$IV177)</f>
        <v>0</v>
      </c>
      <c r="G177" s="39" t="n">
        <f aca="false">SUMIF($H$4:$IV$4,G$4,$H177:$IV177)</f>
        <v>0</v>
      </c>
    </row>
    <row r="178" customFormat="false" ht="15" hidden="false" customHeight="false" outlineLevel="0" collapsed="false">
      <c r="E178" s="37" t="str">
        <f aca="false">IF(F178&lt;&gt;G178,"الفرق"&amp;"  "&amp;F178-G178,"")</f>
        <v/>
      </c>
      <c r="F178" s="38" t="n">
        <f aca="false">SUMIF($H$4:$IV$4,F$4,$H178:$IV178)</f>
        <v>0</v>
      </c>
      <c r="G178" s="39" t="n">
        <f aca="false">SUMIF($H$4:$IV$4,G$4,$H178:$IV178)</f>
        <v>0</v>
      </c>
    </row>
    <row r="179" customFormat="false" ht="15" hidden="false" customHeight="false" outlineLevel="0" collapsed="false">
      <c r="E179" s="37" t="str">
        <f aca="false">IF(F179&lt;&gt;G179,"الفرق"&amp;"  "&amp;F179-G179,"")</f>
        <v/>
      </c>
      <c r="F179" s="38" t="n">
        <f aca="false">SUMIF($H$4:$IV$4,F$4,$H179:$IV179)</f>
        <v>0</v>
      </c>
      <c r="G179" s="39" t="n">
        <f aca="false">SUMIF($H$4:$IV$4,G$4,$H179:$IV179)</f>
        <v>0</v>
      </c>
    </row>
    <row r="180" customFormat="false" ht="15" hidden="false" customHeight="false" outlineLevel="0" collapsed="false">
      <c r="E180" s="37" t="str">
        <f aca="false">IF(F180&lt;&gt;G180,"الفرق"&amp;"  "&amp;F180-G180,"")</f>
        <v/>
      </c>
      <c r="F180" s="38" t="n">
        <f aca="false">SUMIF($H$4:$IV$4,F$4,$H180:$IV180)</f>
        <v>0</v>
      </c>
      <c r="G180" s="39" t="n">
        <f aca="false">SUMIF($H$4:$IV$4,G$4,$H180:$IV180)</f>
        <v>0</v>
      </c>
    </row>
    <row r="181" customFormat="false" ht="15" hidden="false" customHeight="false" outlineLevel="0" collapsed="false">
      <c r="E181" s="37" t="str">
        <f aca="false">IF(F181&lt;&gt;G181,"الفرق"&amp;"  "&amp;F181-G181,"")</f>
        <v/>
      </c>
      <c r="F181" s="38" t="n">
        <f aca="false">SUMIF($H$4:$IV$4,F$4,$H181:$IV181)</f>
        <v>0</v>
      </c>
      <c r="G181" s="39" t="n">
        <f aca="false">SUMIF($H$4:$IV$4,G$4,$H181:$IV181)</f>
        <v>0</v>
      </c>
    </row>
    <row r="182" customFormat="false" ht="15" hidden="false" customHeight="false" outlineLevel="0" collapsed="false">
      <c r="E182" s="37" t="str">
        <f aca="false">IF(F182&lt;&gt;G182,"الفرق"&amp;"  "&amp;F182-G182,"")</f>
        <v/>
      </c>
      <c r="F182" s="38" t="n">
        <f aca="false">SUMIF($H$4:$IV$4,F$4,$H182:$IV182)</f>
        <v>0</v>
      </c>
      <c r="G182" s="39" t="n">
        <f aca="false">SUMIF($H$4:$IV$4,G$4,$H182:$IV182)</f>
        <v>0</v>
      </c>
    </row>
    <row r="183" customFormat="false" ht="15" hidden="false" customHeight="false" outlineLevel="0" collapsed="false">
      <c r="E183" s="37" t="str">
        <f aca="false">IF(F183&lt;&gt;G183,"الفرق"&amp;"  "&amp;F183-G183,"")</f>
        <v/>
      </c>
      <c r="F183" s="38" t="n">
        <f aca="false">SUMIF($H$4:$IV$4,F$4,$H183:$IV183)</f>
        <v>0</v>
      </c>
      <c r="G183" s="39" t="n">
        <f aca="false">SUMIF($H$4:$IV$4,G$4,$H183:$IV183)</f>
        <v>0</v>
      </c>
    </row>
    <row r="184" customFormat="false" ht="15" hidden="false" customHeight="false" outlineLevel="0" collapsed="false">
      <c r="E184" s="37" t="str">
        <f aca="false">IF(F184&lt;&gt;G184,"الفرق"&amp;"  "&amp;F184-G184,"")</f>
        <v/>
      </c>
      <c r="F184" s="38" t="n">
        <f aca="false">SUMIF($H$4:$IV$4,F$4,$H184:$IV184)</f>
        <v>0</v>
      </c>
      <c r="G184" s="39" t="n">
        <f aca="false">SUMIF($H$4:$IV$4,G$4,$H184:$IV184)</f>
        <v>0</v>
      </c>
    </row>
    <row r="185" customFormat="false" ht="15" hidden="false" customHeight="false" outlineLevel="0" collapsed="false">
      <c r="E185" s="37" t="str">
        <f aca="false">IF(F185&lt;&gt;G185,"الفرق"&amp;"  "&amp;F185-G185,"")</f>
        <v/>
      </c>
      <c r="F185" s="38" t="n">
        <f aca="false">SUMIF($H$4:$IV$4,F$4,$H185:$IV185)</f>
        <v>0</v>
      </c>
      <c r="G185" s="39" t="n">
        <f aca="false">SUMIF($H$4:$IV$4,G$4,$H185:$IV185)</f>
        <v>0</v>
      </c>
    </row>
    <row r="186" customFormat="false" ht="15" hidden="false" customHeight="false" outlineLevel="0" collapsed="false">
      <c r="E186" s="37" t="str">
        <f aca="false">IF(F186&lt;&gt;G186,"الفرق"&amp;"  "&amp;F186-G186,"")</f>
        <v/>
      </c>
      <c r="F186" s="38" t="n">
        <f aca="false">SUMIF($H$4:$IV$4,F$4,$H186:$IV186)</f>
        <v>0</v>
      </c>
      <c r="G186" s="39" t="n">
        <f aca="false">SUMIF($H$4:$IV$4,G$4,$H186:$IV186)</f>
        <v>0</v>
      </c>
    </row>
    <row r="187" customFormat="false" ht="15" hidden="false" customHeight="false" outlineLevel="0" collapsed="false">
      <c r="E187" s="37" t="str">
        <f aca="false">IF(F187&lt;&gt;G187,"الفرق"&amp;"  "&amp;F187-G187,"")</f>
        <v/>
      </c>
      <c r="F187" s="38" t="n">
        <f aca="false">SUMIF($H$4:$IV$4,F$4,$H187:$IV187)</f>
        <v>0</v>
      </c>
      <c r="G187" s="39" t="n">
        <f aca="false">SUMIF($H$4:$IV$4,G$4,$H187:$IV187)</f>
        <v>0</v>
      </c>
    </row>
    <row r="188" customFormat="false" ht="15" hidden="false" customHeight="false" outlineLevel="0" collapsed="false">
      <c r="E188" s="37" t="str">
        <f aca="false">IF(F188&lt;&gt;G188,"الفرق"&amp;"  "&amp;F188-G188,"")</f>
        <v/>
      </c>
      <c r="F188" s="38" t="n">
        <f aca="false">SUMIF($H$4:$IV$4,F$4,$H188:$IV188)</f>
        <v>0</v>
      </c>
      <c r="G188" s="39" t="n">
        <f aca="false">SUMIF($H$4:$IV$4,G$4,$H188:$IV188)</f>
        <v>0</v>
      </c>
    </row>
    <row r="189" customFormat="false" ht="15" hidden="false" customHeight="false" outlineLevel="0" collapsed="false">
      <c r="E189" s="37" t="str">
        <f aca="false">IF(F189&lt;&gt;G189,"الفرق"&amp;"  "&amp;F189-G189,"")</f>
        <v/>
      </c>
      <c r="F189" s="38" t="n">
        <f aca="false">SUMIF($H$4:$IV$4,F$4,$H189:$IV189)</f>
        <v>0</v>
      </c>
      <c r="G189" s="39" t="n">
        <f aca="false">SUMIF($H$4:$IV$4,G$4,$H189:$IV189)</f>
        <v>0</v>
      </c>
    </row>
    <row r="190" customFormat="false" ht="15" hidden="false" customHeight="false" outlineLevel="0" collapsed="false">
      <c r="E190" s="37" t="str">
        <f aca="false">IF(F190&lt;&gt;G190,"الفرق"&amp;"  "&amp;F190-G190,"")</f>
        <v/>
      </c>
      <c r="F190" s="38" t="n">
        <f aca="false">SUMIF($H$4:$IV$4,F$4,$H190:$IV190)</f>
        <v>0</v>
      </c>
      <c r="G190" s="39" t="n">
        <f aca="false">SUMIF($H$4:$IV$4,G$4,$H190:$IV190)</f>
        <v>0</v>
      </c>
    </row>
    <row r="191" customFormat="false" ht="15" hidden="false" customHeight="false" outlineLevel="0" collapsed="false">
      <c r="E191" s="37" t="str">
        <f aca="false">IF(F191&lt;&gt;G191,"الفرق"&amp;"  "&amp;F191-G191,"")</f>
        <v/>
      </c>
      <c r="F191" s="38" t="n">
        <f aca="false">SUMIF($H$4:$IV$4,F$4,$H191:$IV191)</f>
        <v>0</v>
      </c>
      <c r="G191" s="39" t="n">
        <f aca="false">SUMIF($H$4:$IV$4,G$4,$H191:$IV191)</f>
        <v>0</v>
      </c>
    </row>
    <row r="192" customFormat="false" ht="15" hidden="false" customHeight="false" outlineLevel="0" collapsed="false">
      <c r="E192" s="37" t="str">
        <f aca="false">IF(F192&lt;&gt;G192,"الفرق"&amp;"  "&amp;F192-G192,"")</f>
        <v/>
      </c>
      <c r="F192" s="38" t="n">
        <f aca="false">SUMIF($H$4:$IV$4,F$4,$H192:$IV192)</f>
        <v>0</v>
      </c>
      <c r="G192" s="39" t="n">
        <f aca="false">SUMIF($H$4:$IV$4,G$4,$H192:$IV192)</f>
        <v>0</v>
      </c>
    </row>
    <row r="193" customFormat="false" ht="15" hidden="false" customHeight="false" outlineLevel="0" collapsed="false">
      <c r="E193" s="37" t="str">
        <f aca="false">IF(F193&lt;&gt;G193,"الفرق"&amp;"  "&amp;F193-G193,"")</f>
        <v/>
      </c>
      <c r="F193" s="38" t="n">
        <f aca="false">SUMIF($H$4:$IV$4,F$4,$H193:$IV193)</f>
        <v>0</v>
      </c>
      <c r="G193" s="39" t="n">
        <f aca="false">SUMIF($H$4:$IV$4,G$4,$H193:$IV193)</f>
        <v>0</v>
      </c>
    </row>
    <row r="194" customFormat="false" ht="15" hidden="false" customHeight="false" outlineLevel="0" collapsed="false">
      <c r="E194" s="37" t="str">
        <f aca="false">IF(F194&lt;&gt;G194,"الفرق"&amp;"  "&amp;F194-G194,"")</f>
        <v/>
      </c>
      <c r="F194" s="38" t="n">
        <f aca="false">SUMIF($H$4:$IV$4,F$4,$H194:$IV194)</f>
        <v>0</v>
      </c>
      <c r="G194" s="39" t="n">
        <f aca="false">SUMIF($H$4:$IV$4,G$4,$H194:$IV194)</f>
        <v>0</v>
      </c>
    </row>
    <row r="195" customFormat="false" ht="15" hidden="false" customHeight="false" outlineLevel="0" collapsed="false">
      <c r="E195" s="37" t="str">
        <f aca="false">IF(F195&lt;&gt;G195,"الفرق"&amp;"  "&amp;F195-G195,"")</f>
        <v/>
      </c>
      <c r="F195" s="38" t="n">
        <f aca="false">SUMIF($H$4:$IV$4,F$4,$H195:$IV195)</f>
        <v>0</v>
      </c>
      <c r="G195" s="39" t="n">
        <f aca="false">SUMIF($H$4:$IV$4,G$4,$H195:$IV195)</f>
        <v>0</v>
      </c>
    </row>
    <row r="196" customFormat="false" ht="15" hidden="false" customHeight="false" outlineLevel="0" collapsed="false">
      <c r="E196" s="37" t="str">
        <f aca="false">IF(F196&lt;&gt;G196,"الفرق"&amp;"  "&amp;F196-G196,"")</f>
        <v/>
      </c>
      <c r="F196" s="38" t="n">
        <f aca="false">SUMIF($H$4:$IV$4,F$4,$H196:$IV196)</f>
        <v>0</v>
      </c>
      <c r="G196" s="39" t="n">
        <f aca="false">SUMIF($H$4:$IV$4,G$4,$H196:$IV196)</f>
        <v>0</v>
      </c>
    </row>
    <row r="197" customFormat="false" ht="15" hidden="false" customHeight="false" outlineLevel="0" collapsed="false">
      <c r="E197" s="37" t="str">
        <f aca="false">IF(F197&lt;&gt;G197,"الفرق"&amp;"  "&amp;F197-G197,"")</f>
        <v/>
      </c>
      <c r="F197" s="38" t="n">
        <f aca="false">SUMIF($H$4:$IV$4,F$4,$H197:$IV197)</f>
        <v>0</v>
      </c>
      <c r="G197" s="39" t="n">
        <f aca="false">SUMIF($H$4:$IV$4,G$4,$H197:$IV197)</f>
        <v>0</v>
      </c>
    </row>
    <row r="198" customFormat="false" ht="15" hidden="false" customHeight="false" outlineLevel="0" collapsed="false">
      <c r="E198" s="37" t="str">
        <f aca="false">IF(F198&lt;&gt;G198,"الفرق"&amp;"  "&amp;F198-G198,"")</f>
        <v/>
      </c>
      <c r="F198" s="38" t="n">
        <f aca="false">SUMIF($H$4:$IV$4,F$4,$H198:$IV198)</f>
        <v>0</v>
      </c>
      <c r="G198" s="39" t="n">
        <f aca="false">SUMIF($H$4:$IV$4,G$4,$H198:$IV198)</f>
        <v>0</v>
      </c>
    </row>
    <row r="199" customFormat="false" ht="15" hidden="false" customHeight="false" outlineLevel="0" collapsed="false">
      <c r="E199" s="37" t="str">
        <f aca="false">IF(F199&lt;&gt;G199,"الفرق"&amp;"  "&amp;F199-G199,"")</f>
        <v/>
      </c>
      <c r="F199" s="38" t="n">
        <f aca="false">SUMIF($H$4:$IV$4,F$4,$H199:$IV199)</f>
        <v>0</v>
      </c>
      <c r="G199" s="39" t="n">
        <f aca="false">SUMIF($H$4:$IV$4,G$4,$H199:$IV199)</f>
        <v>0</v>
      </c>
    </row>
    <row r="200" customFormat="false" ht="15" hidden="false" customHeight="false" outlineLevel="0" collapsed="false">
      <c r="E200" s="37" t="str">
        <f aca="false">IF(F200&lt;&gt;G200,"الفرق"&amp;"  "&amp;F200-G200,"")</f>
        <v/>
      </c>
      <c r="F200" s="38" t="n">
        <f aca="false">SUMIF($H$4:$IV$4,F$4,$H200:$IV200)</f>
        <v>0</v>
      </c>
      <c r="G200" s="39" t="n">
        <f aca="false">SUMIF($H$4:$IV$4,G$4,$H200:$IV200)</f>
        <v>0</v>
      </c>
    </row>
    <row r="201" customFormat="false" ht="15" hidden="false" customHeight="false" outlineLevel="0" collapsed="false">
      <c r="E201" s="37" t="str">
        <f aca="false">IF(F201&lt;&gt;G201,"الفرق"&amp;"  "&amp;F201-G201,"")</f>
        <v/>
      </c>
      <c r="F201" s="38" t="n">
        <f aca="false">SUMIF($H$4:$IV$4,F$4,$H201:$IV201)</f>
        <v>0</v>
      </c>
      <c r="G201" s="39" t="n">
        <f aca="false">SUMIF($H$4:$IV$4,G$4,$H201:$IV201)</f>
        <v>0</v>
      </c>
    </row>
    <row r="202" customFormat="false" ht="15" hidden="false" customHeight="false" outlineLevel="0" collapsed="false">
      <c r="E202" s="37" t="str">
        <f aca="false">IF(F202&lt;&gt;G202,"الفرق"&amp;"  "&amp;F202-G202,"")</f>
        <v/>
      </c>
      <c r="F202" s="38" t="n">
        <f aca="false">SUMIF($H$4:$IV$4,F$4,$H202:$IV202)</f>
        <v>0</v>
      </c>
      <c r="G202" s="39" t="n">
        <f aca="false">SUMIF($H$4:$IV$4,G$4,$H202:$IV202)</f>
        <v>0</v>
      </c>
    </row>
    <row r="203" customFormat="false" ht="15" hidden="false" customHeight="false" outlineLevel="0" collapsed="false">
      <c r="E203" s="37" t="str">
        <f aca="false">IF(F203&lt;&gt;G203,"الفرق"&amp;"  "&amp;F203-G203,"")</f>
        <v/>
      </c>
      <c r="F203" s="38" t="n">
        <f aca="false">SUMIF($H$4:$IV$4,F$4,$H203:$IV203)</f>
        <v>0</v>
      </c>
      <c r="G203" s="39" t="n">
        <f aca="false">SUMIF($H$4:$IV$4,G$4,$H203:$IV203)</f>
        <v>0</v>
      </c>
    </row>
    <row r="204" customFormat="false" ht="15" hidden="false" customHeight="false" outlineLevel="0" collapsed="false">
      <c r="E204" s="37" t="str">
        <f aca="false">IF(F204&lt;&gt;G204,"الفرق"&amp;"  "&amp;F204-G204,"")</f>
        <v/>
      </c>
      <c r="F204" s="38" t="n">
        <f aca="false">SUMIF($H$4:$IV$4,F$4,$H204:$IV204)</f>
        <v>0</v>
      </c>
      <c r="G204" s="39" t="n">
        <f aca="false">SUMIF($H$4:$IV$4,G$4,$H204:$IV204)</f>
        <v>0</v>
      </c>
    </row>
    <row r="205" customFormat="false" ht="15" hidden="false" customHeight="false" outlineLevel="0" collapsed="false">
      <c r="E205" s="37" t="str">
        <f aca="false">IF(F205&lt;&gt;G205,"الفرق"&amp;"  "&amp;F205-G205,"")</f>
        <v/>
      </c>
      <c r="F205" s="38" t="n">
        <f aca="false">SUMIF($H$4:$IV$4,F$4,$H205:$IV205)</f>
        <v>0</v>
      </c>
      <c r="G205" s="39" t="n">
        <f aca="false">SUMIF($H$4:$IV$4,G$4,$H205:$IV205)</f>
        <v>0</v>
      </c>
    </row>
    <row r="206" customFormat="false" ht="15" hidden="false" customHeight="false" outlineLevel="0" collapsed="false">
      <c r="E206" s="37" t="str">
        <f aca="false">IF(F206&lt;&gt;G206,"الفرق"&amp;"  "&amp;F206-G206,"")</f>
        <v/>
      </c>
      <c r="F206" s="38" t="n">
        <f aca="false">SUMIF($H$4:$IV$4,F$4,$H206:$IV206)</f>
        <v>0</v>
      </c>
      <c r="G206" s="39" t="n">
        <f aca="false">SUMIF($H$4:$IV$4,G$4,$H206:$IV206)</f>
        <v>0</v>
      </c>
    </row>
    <row r="207" customFormat="false" ht="15" hidden="false" customHeight="false" outlineLevel="0" collapsed="false">
      <c r="E207" s="37" t="str">
        <f aca="false">IF(F207&lt;&gt;G207,"الفرق"&amp;"  "&amp;F207-G207,"")</f>
        <v/>
      </c>
      <c r="F207" s="38" t="n">
        <f aca="false">SUMIF($H$4:$IV$4,F$4,$H207:$IV207)</f>
        <v>0</v>
      </c>
      <c r="G207" s="39" t="n">
        <f aca="false">SUMIF($H$4:$IV$4,G$4,$H207:$IV207)</f>
        <v>0</v>
      </c>
    </row>
    <row r="208" customFormat="false" ht="15" hidden="false" customHeight="false" outlineLevel="0" collapsed="false">
      <c r="E208" s="37" t="str">
        <f aca="false">IF(F208&lt;&gt;G208,"الفرق"&amp;"  "&amp;F208-G208,"")</f>
        <v/>
      </c>
      <c r="F208" s="38" t="n">
        <f aca="false">SUMIF($H$4:$IV$4,F$4,$H208:$IV208)</f>
        <v>0</v>
      </c>
      <c r="G208" s="39" t="n">
        <f aca="false">SUMIF($H$4:$IV$4,G$4,$H208:$IV208)</f>
        <v>0</v>
      </c>
    </row>
    <row r="209" customFormat="false" ht="15" hidden="false" customHeight="false" outlineLevel="0" collapsed="false">
      <c r="E209" s="37" t="str">
        <f aca="false">IF(F209&lt;&gt;G209,"الفرق"&amp;"  "&amp;F209-G209,"")</f>
        <v/>
      </c>
      <c r="F209" s="38" t="n">
        <f aca="false">SUMIF($H$4:$IV$4,F$4,$H209:$IV209)</f>
        <v>0</v>
      </c>
      <c r="G209" s="39" t="n">
        <f aca="false">SUMIF($H$4:$IV$4,G$4,$H209:$IV209)</f>
        <v>0</v>
      </c>
    </row>
    <row r="210" customFormat="false" ht="15" hidden="false" customHeight="false" outlineLevel="0" collapsed="false">
      <c r="E210" s="37" t="str">
        <f aca="false">IF(F210&lt;&gt;G210,"الفرق"&amp;"  "&amp;F210-G210,"")</f>
        <v/>
      </c>
      <c r="F210" s="38" t="n">
        <f aca="false">SUMIF($H$4:$IV$4,F$4,$H210:$IV210)</f>
        <v>0</v>
      </c>
      <c r="G210" s="39" t="n">
        <f aca="false">SUMIF($H$4:$IV$4,G$4,$H210:$IV210)</f>
        <v>0</v>
      </c>
    </row>
    <row r="211" customFormat="false" ht="15" hidden="false" customHeight="false" outlineLevel="0" collapsed="false">
      <c r="E211" s="37" t="str">
        <f aca="false">IF(F211&lt;&gt;G211,"الفرق"&amp;"  "&amp;F211-G211,"")</f>
        <v/>
      </c>
      <c r="F211" s="38" t="n">
        <f aca="false">SUMIF($H$4:$IV$4,F$4,$H211:$IV211)</f>
        <v>0</v>
      </c>
      <c r="G211" s="39" t="n">
        <f aca="false">SUMIF($H$4:$IV$4,G$4,$H211:$IV211)</f>
        <v>0</v>
      </c>
    </row>
    <row r="212" customFormat="false" ht="15" hidden="false" customHeight="false" outlineLevel="0" collapsed="false">
      <c r="E212" s="37" t="str">
        <f aca="false">IF(F212&lt;&gt;G212,"الفرق"&amp;"  "&amp;F212-G212,"")</f>
        <v/>
      </c>
      <c r="F212" s="38" t="n">
        <f aca="false">SUMIF($H$4:$IV$4,F$4,$H212:$IV212)</f>
        <v>0</v>
      </c>
      <c r="G212" s="39" t="n">
        <f aca="false">SUMIF($H$4:$IV$4,G$4,$H212:$IV212)</f>
        <v>0</v>
      </c>
    </row>
    <row r="213" customFormat="false" ht="15" hidden="false" customHeight="false" outlineLevel="0" collapsed="false">
      <c r="E213" s="37" t="str">
        <f aca="false">IF(F213&lt;&gt;G213,"الفرق"&amp;"  "&amp;F213-G213,"")</f>
        <v/>
      </c>
      <c r="F213" s="38" t="n">
        <f aca="false">SUMIF($H$4:$IV$4,F$4,$H213:$IV213)</f>
        <v>0</v>
      </c>
      <c r="G213" s="39" t="n">
        <f aca="false">SUMIF($H$4:$IV$4,G$4,$H213:$IV213)</f>
        <v>0</v>
      </c>
    </row>
    <row r="214" customFormat="false" ht="15" hidden="false" customHeight="false" outlineLevel="0" collapsed="false">
      <c r="E214" s="37" t="str">
        <f aca="false">IF(F214&lt;&gt;G214,"الفرق"&amp;"  "&amp;F214-G214,"")</f>
        <v/>
      </c>
      <c r="F214" s="38" t="n">
        <f aca="false">SUMIF($H$4:$IV$4,F$4,$H214:$IV214)</f>
        <v>0</v>
      </c>
      <c r="G214" s="39" t="n">
        <f aca="false">SUMIF($H$4:$IV$4,G$4,$H214:$IV214)</f>
        <v>0</v>
      </c>
    </row>
    <row r="215" customFormat="false" ht="15" hidden="false" customHeight="false" outlineLevel="0" collapsed="false">
      <c r="E215" s="37" t="str">
        <f aca="false">IF(F215&lt;&gt;G215,"الفرق"&amp;"  "&amp;F215-G215,"")</f>
        <v/>
      </c>
      <c r="F215" s="38" t="n">
        <f aca="false">SUMIF($H$4:$IV$4,F$4,$H215:$IV215)</f>
        <v>0</v>
      </c>
      <c r="G215" s="39" t="n">
        <f aca="false">SUMIF($H$4:$IV$4,G$4,$H215:$IV215)</f>
        <v>0</v>
      </c>
    </row>
    <row r="216" customFormat="false" ht="15" hidden="false" customHeight="false" outlineLevel="0" collapsed="false">
      <c r="E216" s="37" t="str">
        <f aca="false">IF(F216&lt;&gt;G216,"الفرق"&amp;"  "&amp;F216-G216,"")</f>
        <v/>
      </c>
      <c r="F216" s="38" t="n">
        <f aca="false">SUMIF($H$4:$IV$4,F$4,$H216:$IV216)</f>
        <v>0</v>
      </c>
      <c r="G216" s="39" t="n">
        <f aca="false">SUMIF($H$4:$IV$4,G$4,$H216:$IV216)</f>
        <v>0</v>
      </c>
    </row>
    <row r="217" customFormat="false" ht="15" hidden="false" customHeight="false" outlineLevel="0" collapsed="false">
      <c r="E217" s="37" t="str">
        <f aca="false">IF(F217&lt;&gt;G217,"الفرق"&amp;"  "&amp;F217-G217,"")</f>
        <v/>
      </c>
      <c r="F217" s="38" t="n">
        <f aca="false">SUMIF($H$4:$IV$4,F$4,$H217:$IV217)</f>
        <v>0</v>
      </c>
      <c r="G217" s="39" t="n">
        <f aca="false">SUMIF($H$4:$IV$4,G$4,$H217:$IV217)</f>
        <v>0</v>
      </c>
    </row>
    <row r="218" customFormat="false" ht="15" hidden="false" customHeight="false" outlineLevel="0" collapsed="false">
      <c r="E218" s="37" t="str">
        <f aca="false">IF(F218&lt;&gt;G218,"الفرق"&amp;"  "&amp;F218-G218,"")</f>
        <v/>
      </c>
      <c r="F218" s="38" t="n">
        <f aca="false">SUMIF($H$4:$IV$4,F$4,$H218:$IV218)</f>
        <v>0</v>
      </c>
      <c r="G218" s="39" t="n">
        <f aca="false">SUMIF($H$4:$IV$4,G$4,$H218:$IV218)</f>
        <v>0</v>
      </c>
    </row>
    <row r="219" customFormat="false" ht="15" hidden="false" customHeight="false" outlineLevel="0" collapsed="false">
      <c r="E219" s="37" t="str">
        <f aca="false">IF(F219&lt;&gt;G219,"الفرق"&amp;"  "&amp;F219-G219,"")</f>
        <v/>
      </c>
      <c r="F219" s="38" t="n">
        <f aca="false">SUMIF($H$4:$IV$4,F$4,$H219:$IV219)</f>
        <v>0</v>
      </c>
      <c r="G219" s="39" t="n">
        <f aca="false">SUMIF($H$4:$IV$4,G$4,$H219:$IV219)</f>
        <v>0</v>
      </c>
    </row>
    <row r="220" customFormat="false" ht="15" hidden="false" customHeight="false" outlineLevel="0" collapsed="false">
      <c r="E220" s="37" t="str">
        <f aca="false">IF(F220&lt;&gt;G220,"الفرق"&amp;"  "&amp;F220-G220,"")</f>
        <v/>
      </c>
      <c r="F220" s="38" t="n">
        <f aca="false">SUMIF($H$4:$IV$4,F$4,$H220:$IV220)</f>
        <v>0</v>
      </c>
      <c r="G220" s="39" t="n">
        <f aca="false">SUMIF($H$4:$IV$4,G$4,$H220:$IV220)</f>
        <v>0</v>
      </c>
    </row>
    <row r="221" customFormat="false" ht="15" hidden="false" customHeight="false" outlineLevel="0" collapsed="false">
      <c r="E221" s="37" t="str">
        <f aca="false">IF(F221&lt;&gt;G221,"الفرق"&amp;"  "&amp;F221-G221,"")</f>
        <v/>
      </c>
      <c r="F221" s="38" t="n">
        <f aca="false">SUMIF($H$4:$IV$4,F$4,$H221:$IV221)</f>
        <v>0</v>
      </c>
      <c r="G221" s="39" t="n">
        <f aca="false">SUMIF($H$4:$IV$4,G$4,$H221:$IV221)</f>
        <v>0</v>
      </c>
    </row>
    <row r="222" customFormat="false" ht="15" hidden="false" customHeight="false" outlineLevel="0" collapsed="false">
      <c r="E222" s="37" t="str">
        <f aca="false">IF(F222&lt;&gt;G222,"الفرق"&amp;"  "&amp;F222-G222,"")</f>
        <v/>
      </c>
      <c r="F222" s="38" t="n">
        <f aca="false">SUMIF($H$4:$IV$4,F$4,$H222:$IV222)</f>
        <v>0</v>
      </c>
      <c r="G222" s="39" t="n">
        <f aca="false">SUMIF($H$4:$IV$4,G$4,$H222:$IV222)</f>
        <v>0</v>
      </c>
    </row>
    <row r="223" customFormat="false" ht="15" hidden="false" customHeight="false" outlineLevel="0" collapsed="false">
      <c r="E223" s="37" t="str">
        <f aca="false">IF(F223&lt;&gt;G223,"الفرق"&amp;"  "&amp;F223-G223,"")</f>
        <v/>
      </c>
      <c r="F223" s="38" t="n">
        <f aca="false">SUMIF($H$4:$IV$4,F$4,$H223:$IV223)</f>
        <v>0</v>
      </c>
      <c r="G223" s="39" t="n">
        <f aca="false">SUMIF($H$4:$IV$4,G$4,$H223:$IV223)</f>
        <v>0</v>
      </c>
    </row>
    <row r="224" customFormat="false" ht="15" hidden="false" customHeight="false" outlineLevel="0" collapsed="false">
      <c r="E224" s="37" t="str">
        <f aca="false">IF(F224&lt;&gt;G224,"الفرق"&amp;"  "&amp;F224-G224,"")</f>
        <v/>
      </c>
      <c r="F224" s="38" t="n">
        <f aca="false">SUMIF($H$4:$IV$4,F$4,$H224:$IV224)</f>
        <v>0</v>
      </c>
      <c r="G224" s="39" t="n">
        <f aca="false">SUMIF($H$4:$IV$4,G$4,$H224:$IV224)</f>
        <v>0</v>
      </c>
    </row>
    <row r="225" customFormat="false" ht="15" hidden="false" customHeight="false" outlineLevel="0" collapsed="false">
      <c r="E225" s="37" t="str">
        <f aca="false">IF(F225&lt;&gt;G225,"الفرق"&amp;"  "&amp;F225-G225,"")</f>
        <v/>
      </c>
      <c r="F225" s="38" t="n">
        <f aca="false">SUMIF($H$4:$IV$4,F$4,$H225:$IV225)</f>
        <v>0</v>
      </c>
      <c r="G225" s="39" t="n">
        <f aca="false">SUMIF($H$4:$IV$4,G$4,$H225:$IV225)</f>
        <v>0</v>
      </c>
    </row>
    <row r="226" customFormat="false" ht="15" hidden="false" customHeight="false" outlineLevel="0" collapsed="false">
      <c r="E226" s="37" t="str">
        <f aca="false">IF(F226&lt;&gt;G226,"الفرق"&amp;"  "&amp;F226-G226,"")</f>
        <v/>
      </c>
      <c r="F226" s="38" t="n">
        <f aca="false">SUMIF($H$4:$IV$4,F$4,$H226:$IV226)</f>
        <v>0</v>
      </c>
      <c r="G226" s="39" t="n">
        <f aca="false">SUMIF($H$4:$IV$4,G$4,$H226:$IV226)</f>
        <v>0</v>
      </c>
    </row>
    <row r="227" customFormat="false" ht="15" hidden="false" customHeight="false" outlineLevel="0" collapsed="false">
      <c r="E227" s="37" t="str">
        <f aca="false">IF(F227&lt;&gt;G227,"الفرق"&amp;"  "&amp;F227-G227,"")</f>
        <v/>
      </c>
      <c r="F227" s="38" t="n">
        <f aca="false">SUMIF($H$4:$IV$4,F$4,$H227:$IV227)</f>
        <v>0</v>
      </c>
      <c r="G227" s="39" t="n">
        <f aca="false">SUMIF($H$4:$IV$4,G$4,$H227:$IV227)</f>
        <v>0</v>
      </c>
    </row>
    <row r="228" customFormat="false" ht="15" hidden="false" customHeight="false" outlineLevel="0" collapsed="false">
      <c r="E228" s="37" t="str">
        <f aca="false">IF(F228&lt;&gt;G228,"الفرق"&amp;"  "&amp;F228-G228,"")</f>
        <v/>
      </c>
      <c r="F228" s="38" t="n">
        <f aca="false">SUMIF($H$4:$IV$4,F$4,$H228:$IV228)</f>
        <v>0</v>
      </c>
      <c r="G228" s="39" t="n">
        <f aca="false">SUMIF($H$4:$IV$4,G$4,$H228:$IV228)</f>
        <v>0</v>
      </c>
    </row>
    <row r="229" customFormat="false" ht="15" hidden="false" customHeight="false" outlineLevel="0" collapsed="false">
      <c r="E229" s="37" t="str">
        <f aca="false">IF(F229&lt;&gt;G229,"الفرق"&amp;"  "&amp;F229-G229,"")</f>
        <v/>
      </c>
      <c r="F229" s="38" t="n">
        <f aca="false">SUMIF($H$4:$IV$4,F$4,$H229:$IV229)</f>
        <v>0</v>
      </c>
      <c r="G229" s="39" t="n">
        <f aca="false">SUMIF($H$4:$IV$4,G$4,$H229:$IV229)</f>
        <v>0</v>
      </c>
    </row>
    <row r="230" customFormat="false" ht="15" hidden="false" customHeight="false" outlineLevel="0" collapsed="false">
      <c r="E230" s="37" t="str">
        <f aca="false">IF(F230&lt;&gt;G230,"الفرق"&amp;"  "&amp;F230-G230,"")</f>
        <v/>
      </c>
      <c r="F230" s="38" t="n">
        <f aca="false">SUMIF($H$4:$IV$4,F$4,$H230:$IV230)</f>
        <v>0</v>
      </c>
      <c r="G230" s="39" t="n">
        <f aca="false">SUMIF($H$4:$IV$4,G$4,$H230:$IV230)</f>
        <v>0</v>
      </c>
    </row>
    <row r="231" customFormat="false" ht="15" hidden="false" customHeight="false" outlineLevel="0" collapsed="false">
      <c r="E231" s="37" t="str">
        <f aca="false">IF(F231&lt;&gt;G231,"الفرق"&amp;"  "&amp;F231-G231,"")</f>
        <v/>
      </c>
      <c r="F231" s="38" t="n">
        <f aca="false">SUMIF($H$4:$IV$4,F$4,$H231:$IV231)</f>
        <v>0</v>
      </c>
      <c r="G231" s="39" t="n">
        <f aca="false">SUMIF($H$4:$IV$4,G$4,$H231:$IV231)</f>
        <v>0</v>
      </c>
    </row>
    <row r="232" customFormat="false" ht="15" hidden="false" customHeight="false" outlineLevel="0" collapsed="false">
      <c r="E232" s="37" t="str">
        <f aca="false">IF(F232&lt;&gt;G232,"الفرق"&amp;"  "&amp;F232-G232,"")</f>
        <v/>
      </c>
      <c r="F232" s="38" t="n">
        <f aca="false">SUMIF($H$4:$IV$4,F$4,$H232:$IV232)</f>
        <v>0</v>
      </c>
      <c r="G232" s="39" t="n">
        <f aca="false">SUMIF($H$4:$IV$4,G$4,$H232:$IV232)</f>
        <v>0</v>
      </c>
    </row>
    <row r="233" customFormat="false" ht="15" hidden="false" customHeight="false" outlineLevel="0" collapsed="false">
      <c r="E233" s="37" t="str">
        <f aca="false">IF(F233&lt;&gt;G233,"الفرق"&amp;"  "&amp;F233-G233,"")</f>
        <v/>
      </c>
      <c r="F233" s="38" t="n">
        <f aca="false">SUMIF($H$4:$IV$4,F$4,$H233:$IV233)</f>
        <v>0</v>
      </c>
      <c r="G233" s="39" t="n">
        <f aca="false">SUMIF($H$4:$IV$4,G$4,$H233:$IV233)</f>
        <v>0</v>
      </c>
    </row>
    <row r="234" customFormat="false" ht="15" hidden="false" customHeight="false" outlineLevel="0" collapsed="false">
      <c r="E234" s="37" t="str">
        <f aca="false">IF(F234&lt;&gt;G234,"الفرق"&amp;"  "&amp;F234-G234,"")</f>
        <v/>
      </c>
      <c r="F234" s="38" t="n">
        <f aca="false">SUMIF($H$4:$IV$4,F$4,$H234:$IV234)</f>
        <v>0</v>
      </c>
      <c r="G234" s="39" t="n">
        <f aca="false">SUMIF($H$4:$IV$4,G$4,$H234:$IV234)</f>
        <v>0</v>
      </c>
    </row>
    <row r="235" customFormat="false" ht="15" hidden="false" customHeight="false" outlineLevel="0" collapsed="false">
      <c r="E235" s="37" t="str">
        <f aca="false">IF(F235&lt;&gt;G235,"الفرق"&amp;"  "&amp;F235-G235,"")</f>
        <v/>
      </c>
      <c r="F235" s="38" t="n">
        <f aca="false">SUMIF($H$4:$IV$4,F$4,$H235:$IV235)</f>
        <v>0</v>
      </c>
      <c r="G235" s="39" t="n">
        <f aca="false">SUMIF($H$4:$IV$4,G$4,$H235:$IV235)</f>
        <v>0</v>
      </c>
    </row>
    <row r="236" customFormat="false" ht="15" hidden="false" customHeight="false" outlineLevel="0" collapsed="false">
      <c r="E236" s="37" t="str">
        <f aca="false">IF(F236&lt;&gt;G236,"الفرق"&amp;"  "&amp;F236-G236,"")</f>
        <v/>
      </c>
      <c r="F236" s="38" t="n">
        <f aca="false">SUMIF($H$4:$IV$4,F$4,$H236:$IV236)</f>
        <v>0</v>
      </c>
      <c r="G236" s="39" t="n">
        <f aca="false">SUMIF($H$4:$IV$4,G$4,$H236:$IV236)</f>
        <v>0</v>
      </c>
    </row>
    <row r="237" customFormat="false" ht="15" hidden="false" customHeight="false" outlineLevel="0" collapsed="false">
      <c r="E237" s="37" t="str">
        <f aca="false">IF(F237&lt;&gt;G237,"الفرق"&amp;"  "&amp;F237-G237,"")</f>
        <v/>
      </c>
      <c r="F237" s="38" t="n">
        <f aca="false">SUMIF($H$4:$IV$4,F$4,$H237:$IV237)</f>
        <v>0</v>
      </c>
      <c r="G237" s="39" t="n">
        <f aca="false">SUMIF($H$4:$IV$4,G$4,$H237:$IV237)</f>
        <v>0</v>
      </c>
    </row>
    <row r="238" customFormat="false" ht="15" hidden="false" customHeight="false" outlineLevel="0" collapsed="false">
      <c r="E238" s="37" t="str">
        <f aca="false">IF(F238&lt;&gt;G238,"الفرق"&amp;"  "&amp;F238-G238,"")</f>
        <v/>
      </c>
      <c r="F238" s="38" t="n">
        <f aca="false">SUMIF($H$4:$IV$4,F$4,$H238:$IV238)</f>
        <v>0</v>
      </c>
      <c r="G238" s="39" t="n">
        <f aca="false">SUMIF($H$4:$IV$4,G$4,$H238:$IV238)</f>
        <v>0</v>
      </c>
    </row>
    <row r="239" customFormat="false" ht="15" hidden="false" customHeight="false" outlineLevel="0" collapsed="false">
      <c r="E239" s="37" t="str">
        <f aca="false">IF(F239&lt;&gt;G239,"الفرق"&amp;"  "&amp;F239-G239,"")</f>
        <v/>
      </c>
      <c r="F239" s="38" t="n">
        <f aca="false">SUMIF($H$4:$IV$4,F$4,$H239:$IV239)</f>
        <v>0</v>
      </c>
      <c r="G239" s="39" t="n">
        <f aca="false">SUMIF($H$4:$IV$4,G$4,$H239:$IV239)</f>
        <v>0</v>
      </c>
    </row>
    <row r="240" customFormat="false" ht="15" hidden="false" customHeight="false" outlineLevel="0" collapsed="false">
      <c r="E240" s="37" t="str">
        <f aca="false">IF(F240&lt;&gt;G240,"الفرق"&amp;"  "&amp;F240-G240,"")</f>
        <v/>
      </c>
      <c r="F240" s="38" t="n">
        <f aca="false">SUMIF($H$4:$IV$4,F$4,$H240:$IV240)</f>
        <v>0</v>
      </c>
      <c r="G240" s="39" t="n">
        <f aca="false">SUMIF($H$4:$IV$4,G$4,$H240:$IV240)</f>
        <v>0</v>
      </c>
    </row>
    <row r="241" customFormat="false" ht="15" hidden="false" customHeight="false" outlineLevel="0" collapsed="false">
      <c r="E241" s="37" t="str">
        <f aca="false">IF(F241&lt;&gt;G241,"الفرق"&amp;"  "&amp;F241-G241,"")</f>
        <v/>
      </c>
      <c r="F241" s="38" t="n">
        <f aca="false">SUMIF($H$4:$IV$4,F$4,$H241:$IV241)</f>
        <v>0</v>
      </c>
      <c r="G241" s="39" t="n">
        <f aca="false">SUMIF($H$4:$IV$4,G$4,$H241:$IV241)</f>
        <v>0</v>
      </c>
    </row>
    <row r="242" customFormat="false" ht="15" hidden="false" customHeight="false" outlineLevel="0" collapsed="false">
      <c r="E242" s="37" t="str">
        <f aca="false">IF(F242&lt;&gt;G242,"الفرق"&amp;"  "&amp;F242-G242,"")</f>
        <v/>
      </c>
      <c r="F242" s="38" t="n">
        <f aca="false">SUMIF($H$4:$IV$4,F$4,$H242:$IV242)</f>
        <v>0</v>
      </c>
      <c r="G242" s="39" t="n">
        <f aca="false">SUMIF($H$4:$IV$4,G$4,$H242:$IV242)</f>
        <v>0</v>
      </c>
    </row>
    <row r="243" customFormat="false" ht="15" hidden="false" customHeight="false" outlineLevel="0" collapsed="false">
      <c r="E243" s="37" t="str">
        <f aca="false">IF(F243&lt;&gt;G243,"الفرق"&amp;"  "&amp;F243-G243,"")</f>
        <v/>
      </c>
      <c r="F243" s="38" t="n">
        <f aca="false">SUMIF($H$4:$IV$4,F$4,$H243:$IV243)</f>
        <v>0</v>
      </c>
      <c r="G243" s="39" t="n">
        <f aca="false">SUMIF($H$4:$IV$4,G$4,$H243:$IV243)</f>
        <v>0</v>
      </c>
    </row>
    <row r="244" customFormat="false" ht="15" hidden="false" customHeight="false" outlineLevel="0" collapsed="false">
      <c r="E244" s="37" t="str">
        <f aca="false">IF(F244&lt;&gt;G244,"الفرق"&amp;"  "&amp;F244-G244,"")</f>
        <v/>
      </c>
      <c r="F244" s="38" t="n">
        <f aca="false">SUMIF($H$4:$IV$4,F$4,$H244:$IV244)</f>
        <v>0</v>
      </c>
      <c r="G244" s="39" t="n">
        <f aca="false">SUMIF($H$4:$IV$4,G$4,$H244:$IV244)</f>
        <v>0</v>
      </c>
    </row>
    <row r="245" customFormat="false" ht="15" hidden="false" customHeight="false" outlineLevel="0" collapsed="false">
      <c r="E245" s="37" t="str">
        <f aca="false">IF(F245&lt;&gt;G245,"الفرق"&amp;"  "&amp;F245-G245,"")</f>
        <v/>
      </c>
      <c r="F245" s="38" t="n">
        <f aca="false">SUMIF($H$4:$IV$4,F$4,$H245:$IV245)</f>
        <v>0</v>
      </c>
      <c r="G245" s="39" t="n">
        <f aca="false">SUMIF($H$4:$IV$4,G$4,$H245:$IV245)</f>
        <v>0</v>
      </c>
    </row>
    <row r="246" customFormat="false" ht="15" hidden="false" customHeight="false" outlineLevel="0" collapsed="false">
      <c r="E246" s="37" t="str">
        <f aca="false">IF(F246&lt;&gt;G246,"الفرق"&amp;"  "&amp;F246-G246,"")</f>
        <v/>
      </c>
      <c r="F246" s="38" t="n">
        <f aca="false">SUMIF($H$4:$IV$4,F$4,$H246:$IV246)</f>
        <v>0</v>
      </c>
      <c r="G246" s="39" t="n">
        <f aca="false">SUMIF($H$4:$IV$4,G$4,$H246:$IV246)</f>
        <v>0</v>
      </c>
    </row>
    <row r="247" customFormat="false" ht="15" hidden="false" customHeight="false" outlineLevel="0" collapsed="false">
      <c r="E247" s="37" t="str">
        <f aca="false">IF(F247&lt;&gt;G247,"الفرق"&amp;"  "&amp;F247-G247,"")</f>
        <v/>
      </c>
      <c r="F247" s="38" t="n">
        <f aca="false">SUMIF($H$4:$IV$4,F$4,$H247:$IV247)</f>
        <v>0</v>
      </c>
      <c r="G247" s="39" t="n">
        <f aca="false">SUMIF($H$4:$IV$4,G$4,$H247:$IV247)</f>
        <v>0</v>
      </c>
    </row>
    <row r="248" customFormat="false" ht="15" hidden="false" customHeight="false" outlineLevel="0" collapsed="false">
      <c r="E248" s="37" t="str">
        <f aca="false">IF(F248&lt;&gt;G248,"الفرق"&amp;"  "&amp;F248-G248,"")</f>
        <v/>
      </c>
      <c r="F248" s="38" t="n">
        <f aca="false">SUMIF($H$4:$IV$4,F$4,$H248:$IV248)</f>
        <v>0</v>
      </c>
      <c r="G248" s="39" t="n">
        <f aca="false">SUMIF($H$4:$IV$4,G$4,$H248:$IV248)</f>
        <v>0</v>
      </c>
    </row>
    <row r="249" customFormat="false" ht="15" hidden="false" customHeight="false" outlineLevel="0" collapsed="false">
      <c r="E249" s="37" t="str">
        <f aca="false">IF(F249&lt;&gt;G249,"الفرق"&amp;"  "&amp;F249-G249,"")</f>
        <v/>
      </c>
      <c r="F249" s="38" t="n">
        <f aca="false">SUMIF($H$4:$IV$4,F$4,$H249:$IV249)</f>
        <v>0</v>
      </c>
      <c r="G249" s="39" t="n">
        <f aca="false">SUMIF($H$4:$IV$4,G$4,$H249:$IV249)</f>
        <v>0</v>
      </c>
    </row>
    <row r="250" customFormat="false" ht="15" hidden="false" customHeight="false" outlineLevel="0" collapsed="false">
      <c r="E250" s="37" t="str">
        <f aca="false">IF(F250&lt;&gt;G250,"الفرق"&amp;"  "&amp;F250-G250,"")</f>
        <v/>
      </c>
      <c r="F250" s="38" t="n">
        <f aca="false">SUMIF($H$4:$IV$4,F$4,$H250:$IV250)</f>
        <v>0</v>
      </c>
      <c r="G250" s="39" t="n">
        <f aca="false">SUMIF($H$4:$IV$4,G$4,$H250:$IV250)</f>
        <v>0</v>
      </c>
    </row>
    <row r="251" customFormat="false" ht="15" hidden="false" customHeight="false" outlineLevel="0" collapsed="false">
      <c r="E251" s="37" t="str">
        <f aca="false">IF(F251&lt;&gt;G251,"الفرق"&amp;"  "&amp;F251-G251,"")</f>
        <v/>
      </c>
      <c r="F251" s="38" t="n">
        <f aca="false">SUMIF($H$4:$IV$4,F$4,$H251:$IV251)</f>
        <v>0</v>
      </c>
      <c r="G251" s="39" t="n">
        <f aca="false">SUMIF($H$4:$IV$4,G$4,$H251:$IV251)</f>
        <v>0</v>
      </c>
    </row>
    <row r="252" customFormat="false" ht="15" hidden="false" customHeight="false" outlineLevel="0" collapsed="false">
      <c r="E252" s="37" t="str">
        <f aca="false">IF(F252&lt;&gt;G252,"الفرق"&amp;"  "&amp;F252-G252,"")</f>
        <v/>
      </c>
      <c r="F252" s="38" t="n">
        <f aca="false">SUMIF($H$4:$IV$4,F$4,$H252:$IV252)</f>
        <v>0</v>
      </c>
      <c r="G252" s="39" t="n">
        <f aca="false">SUMIF($H$4:$IV$4,G$4,$H252:$IV252)</f>
        <v>0</v>
      </c>
    </row>
    <row r="253" customFormat="false" ht="15" hidden="false" customHeight="false" outlineLevel="0" collapsed="false">
      <c r="E253" s="37" t="str">
        <f aca="false">IF(F253&lt;&gt;G253,"الفرق"&amp;"  "&amp;F253-G253,"")</f>
        <v/>
      </c>
      <c r="F253" s="38" t="n">
        <f aca="false">SUMIF($H$4:$IV$4,F$4,$H253:$IV253)</f>
        <v>0</v>
      </c>
      <c r="G253" s="39" t="n">
        <f aca="false">SUMIF($H$4:$IV$4,G$4,$H253:$IV253)</f>
        <v>0</v>
      </c>
    </row>
    <row r="254" customFormat="false" ht="15" hidden="false" customHeight="false" outlineLevel="0" collapsed="false">
      <c r="E254" s="37" t="str">
        <f aca="false">IF(F254&lt;&gt;G254,"الفرق"&amp;"  "&amp;F254-G254,"")</f>
        <v/>
      </c>
      <c r="F254" s="38" t="n">
        <f aca="false">SUMIF($H$4:$IV$4,F$4,$H254:$IV254)</f>
        <v>0</v>
      </c>
      <c r="G254" s="39" t="n">
        <f aca="false">SUMIF($H$4:$IV$4,G$4,$H254:$IV254)</f>
        <v>0</v>
      </c>
    </row>
    <row r="255" customFormat="false" ht="15" hidden="false" customHeight="false" outlineLevel="0" collapsed="false">
      <c r="E255" s="37" t="str">
        <f aca="false">IF(F255&lt;&gt;G255,"الفرق"&amp;"  "&amp;F255-G255,"")</f>
        <v/>
      </c>
      <c r="F255" s="38" t="n">
        <f aca="false">SUMIF($H$4:$IV$4,F$4,$H255:$IV255)</f>
        <v>0</v>
      </c>
      <c r="G255" s="39" t="n">
        <f aca="false">SUMIF($H$4:$IV$4,G$4,$H255:$IV255)</f>
        <v>0</v>
      </c>
    </row>
    <row r="256" customFormat="false" ht="15" hidden="false" customHeight="false" outlineLevel="0" collapsed="false">
      <c r="E256" s="37" t="str">
        <f aca="false">IF(F256&lt;&gt;G256,"الفرق"&amp;"  "&amp;F256-G256,"")</f>
        <v/>
      </c>
      <c r="F256" s="38" t="n">
        <f aca="false">SUMIF($H$4:$IV$4,F$4,$H256:$IV256)</f>
        <v>0</v>
      </c>
      <c r="G256" s="39" t="n">
        <f aca="false">SUMIF($H$4:$IV$4,G$4,$H256:$IV256)</f>
        <v>0</v>
      </c>
    </row>
    <row r="257" customFormat="false" ht="15" hidden="false" customHeight="false" outlineLevel="0" collapsed="false">
      <c r="E257" s="37" t="str">
        <f aca="false">IF(F257&lt;&gt;G257,"الفرق"&amp;"  "&amp;F257-G257,"")</f>
        <v/>
      </c>
      <c r="F257" s="38" t="n">
        <f aca="false">SUMIF($H$4:$IV$4,F$4,$H257:$IV257)</f>
        <v>0</v>
      </c>
      <c r="G257" s="39" t="n">
        <f aca="false">SUMIF($H$4:$IV$4,G$4,$H257:$IV257)</f>
        <v>0</v>
      </c>
    </row>
    <row r="258" customFormat="false" ht="15" hidden="false" customHeight="false" outlineLevel="0" collapsed="false">
      <c r="E258" s="37" t="str">
        <f aca="false">IF(F258&lt;&gt;G258,"الفرق"&amp;"  "&amp;F258-G258,"")</f>
        <v/>
      </c>
      <c r="F258" s="38" t="n">
        <f aca="false">SUMIF($H$4:$IV$4,F$4,$H258:$IV258)</f>
        <v>0</v>
      </c>
      <c r="G258" s="39" t="n">
        <f aca="false">SUMIF($H$4:$IV$4,G$4,$H258:$IV258)</f>
        <v>0</v>
      </c>
    </row>
    <row r="259" customFormat="false" ht="15" hidden="false" customHeight="false" outlineLevel="0" collapsed="false">
      <c r="E259" s="37" t="str">
        <f aca="false">IF(F259&lt;&gt;G259,"الفرق"&amp;"  "&amp;F259-G259,"")</f>
        <v/>
      </c>
      <c r="F259" s="38" t="n">
        <f aca="false">SUMIF($H$4:$IV$4,F$4,$H259:$IV259)</f>
        <v>0</v>
      </c>
      <c r="G259" s="39" t="n">
        <f aca="false">SUMIF($H$4:$IV$4,G$4,$H259:$IV259)</f>
        <v>0</v>
      </c>
    </row>
    <row r="260" customFormat="false" ht="15" hidden="false" customHeight="false" outlineLevel="0" collapsed="false">
      <c r="E260" s="37" t="str">
        <f aca="false">IF(F260&lt;&gt;G260,"الفرق"&amp;"  "&amp;F260-G260,"")</f>
        <v/>
      </c>
      <c r="F260" s="38" t="n">
        <f aca="false">SUMIF($H$4:$IV$4,F$4,$H260:$IV260)</f>
        <v>0</v>
      </c>
      <c r="G260" s="39" t="n">
        <f aca="false">SUMIF($H$4:$IV$4,G$4,$H260:$IV260)</f>
        <v>0</v>
      </c>
    </row>
    <row r="261" customFormat="false" ht="15" hidden="false" customHeight="false" outlineLevel="0" collapsed="false">
      <c r="E261" s="37" t="str">
        <f aca="false">IF(F261&lt;&gt;G261,"الفرق"&amp;"  "&amp;F261-G261,"")</f>
        <v/>
      </c>
      <c r="F261" s="38" t="n">
        <f aca="false">SUMIF($H$4:$IV$4,F$4,$H261:$IV261)</f>
        <v>0</v>
      </c>
      <c r="G261" s="39" t="n">
        <f aca="false">SUMIF($H$4:$IV$4,G$4,$H261:$IV261)</f>
        <v>0</v>
      </c>
    </row>
    <row r="262" customFormat="false" ht="15" hidden="false" customHeight="false" outlineLevel="0" collapsed="false">
      <c r="E262" s="37" t="str">
        <f aca="false">IF(F262&lt;&gt;G262,"الفرق"&amp;"  "&amp;F262-G262,"")</f>
        <v/>
      </c>
      <c r="F262" s="38" t="n">
        <f aca="false">SUMIF($H$4:$IV$4,F$4,$H262:$IV262)</f>
        <v>0</v>
      </c>
      <c r="G262" s="39" t="n">
        <f aca="false">SUMIF($H$4:$IV$4,G$4,$H262:$IV262)</f>
        <v>0</v>
      </c>
    </row>
    <row r="263" customFormat="false" ht="15" hidden="false" customHeight="false" outlineLevel="0" collapsed="false">
      <c r="E263" s="37" t="str">
        <f aca="false">IF(F263&lt;&gt;G263,"الفرق"&amp;"  "&amp;F263-G263,"")</f>
        <v/>
      </c>
      <c r="F263" s="38" t="n">
        <f aca="false">SUMIF($H$4:$IV$4,F$4,$H263:$IV263)</f>
        <v>0</v>
      </c>
      <c r="G263" s="39" t="n">
        <f aca="false">SUMIF($H$4:$IV$4,G$4,$H263:$IV263)</f>
        <v>0</v>
      </c>
    </row>
    <row r="264" customFormat="false" ht="15" hidden="false" customHeight="false" outlineLevel="0" collapsed="false">
      <c r="E264" s="37" t="str">
        <f aca="false">IF(F264&lt;&gt;G264,"الفرق"&amp;"  "&amp;F264-G264,"")</f>
        <v/>
      </c>
      <c r="F264" s="38" t="n">
        <f aca="false">SUMIF($H$4:$IV$4,F$4,$H264:$IV264)</f>
        <v>0</v>
      </c>
      <c r="G264" s="39" t="n">
        <f aca="false">SUMIF($H$4:$IV$4,G$4,$H264:$IV264)</f>
        <v>0</v>
      </c>
    </row>
    <row r="265" customFormat="false" ht="15" hidden="false" customHeight="false" outlineLevel="0" collapsed="false">
      <c r="E265" s="37" t="str">
        <f aca="false">IF(F265&lt;&gt;G265,"الفرق"&amp;"  "&amp;F265-G265,"")</f>
        <v/>
      </c>
      <c r="F265" s="38" t="n">
        <f aca="false">SUMIF($H$4:$IV$4,F$4,$H265:$IV265)</f>
        <v>0</v>
      </c>
      <c r="G265" s="39" t="n">
        <f aca="false">SUMIF($H$4:$IV$4,G$4,$H265:$IV265)</f>
        <v>0</v>
      </c>
    </row>
    <row r="266" customFormat="false" ht="15" hidden="false" customHeight="false" outlineLevel="0" collapsed="false">
      <c r="E266" s="37" t="str">
        <f aca="false">IF(F266&lt;&gt;G266,"الفرق"&amp;"  "&amp;F266-G266,"")</f>
        <v/>
      </c>
      <c r="F266" s="38" t="n">
        <f aca="false">SUMIF($H$4:$IV$4,F$4,$H266:$IV266)</f>
        <v>0</v>
      </c>
      <c r="G266" s="39" t="n">
        <f aca="false">SUMIF($H$4:$IV$4,G$4,$H266:$IV266)</f>
        <v>0</v>
      </c>
    </row>
    <row r="267" customFormat="false" ht="15" hidden="false" customHeight="false" outlineLevel="0" collapsed="false">
      <c r="E267" s="37" t="str">
        <f aca="false">IF(F267&lt;&gt;G267,"الفرق"&amp;"  "&amp;F267-G267,"")</f>
        <v/>
      </c>
      <c r="F267" s="38" t="n">
        <f aca="false">SUMIF($H$4:$IV$4,F$4,$H267:$IV267)</f>
        <v>0</v>
      </c>
      <c r="G267" s="39" t="n">
        <f aca="false">SUMIF($H$4:$IV$4,G$4,$H267:$IV267)</f>
        <v>0</v>
      </c>
    </row>
    <row r="268" customFormat="false" ht="15" hidden="false" customHeight="false" outlineLevel="0" collapsed="false">
      <c r="E268" s="37" t="str">
        <f aca="false">IF(F268&lt;&gt;G268,"الفرق"&amp;"  "&amp;F268-G268,"")</f>
        <v/>
      </c>
      <c r="F268" s="38" t="n">
        <f aca="false">SUMIF($H$4:$IV$4,F$4,$H268:$IV268)</f>
        <v>0</v>
      </c>
      <c r="G268" s="39" t="n">
        <f aca="false">SUMIF($H$4:$IV$4,G$4,$H268:$IV268)</f>
        <v>0</v>
      </c>
    </row>
    <row r="269" customFormat="false" ht="15" hidden="false" customHeight="false" outlineLevel="0" collapsed="false">
      <c r="E269" s="37" t="str">
        <f aca="false">IF(F269&lt;&gt;G269,"الفرق"&amp;"  "&amp;F269-G269,"")</f>
        <v/>
      </c>
      <c r="F269" s="38" t="n">
        <f aca="false">SUMIF($H$4:$IV$4,F$4,$H269:$IV269)</f>
        <v>0</v>
      </c>
      <c r="G269" s="39" t="n">
        <f aca="false">SUMIF($H$4:$IV$4,G$4,$H269:$IV269)</f>
        <v>0</v>
      </c>
    </row>
    <row r="270" customFormat="false" ht="15" hidden="false" customHeight="false" outlineLevel="0" collapsed="false">
      <c r="E270" s="37" t="str">
        <f aca="false">IF(F270&lt;&gt;G270,"الفرق"&amp;"  "&amp;F270-G270,"")</f>
        <v/>
      </c>
      <c r="F270" s="38" t="n">
        <f aca="false">SUMIF($H$4:$IV$4,F$4,$H270:$IV270)</f>
        <v>0</v>
      </c>
      <c r="G270" s="39" t="n">
        <f aca="false">SUMIF($H$4:$IV$4,G$4,$H270:$IV270)</f>
        <v>0</v>
      </c>
    </row>
    <row r="271" customFormat="false" ht="15" hidden="false" customHeight="false" outlineLevel="0" collapsed="false">
      <c r="E271" s="37" t="str">
        <f aca="false">IF(F271&lt;&gt;G271,"الفرق"&amp;"  "&amp;F271-G271,"")</f>
        <v/>
      </c>
      <c r="F271" s="38" t="n">
        <f aca="false">SUMIF($H$4:$IV$4,F$4,$H271:$IV271)</f>
        <v>0</v>
      </c>
      <c r="G271" s="39" t="n">
        <f aca="false">SUMIF($H$4:$IV$4,G$4,$H271:$IV271)</f>
        <v>0</v>
      </c>
    </row>
    <row r="272" customFormat="false" ht="15" hidden="false" customHeight="false" outlineLevel="0" collapsed="false">
      <c r="E272" s="37" t="str">
        <f aca="false">IF(F272&lt;&gt;G272,"الفرق"&amp;"  "&amp;F272-G272,"")</f>
        <v/>
      </c>
      <c r="F272" s="38" t="n">
        <f aca="false">SUMIF($H$4:$IV$4,F$4,$H272:$IV272)</f>
        <v>0</v>
      </c>
      <c r="G272" s="39" t="n">
        <f aca="false">SUMIF($H$4:$IV$4,G$4,$H272:$IV272)</f>
        <v>0</v>
      </c>
    </row>
    <row r="273" customFormat="false" ht="15" hidden="false" customHeight="false" outlineLevel="0" collapsed="false">
      <c r="E273" s="37" t="str">
        <f aca="false">IF(F273&lt;&gt;G273,"الفرق"&amp;"  "&amp;F273-G273,"")</f>
        <v/>
      </c>
      <c r="F273" s="38" t="n">
        <f aca="false">SUMIF($H$4:$IV$4,F$4,$H273:$IV273)</f>
        <v>0</v>
      </c>
      <c r="G273" s="39" t="n">
        <f aca="false">SUMIF($H$4:$IV$4,G$4,$H273:$IV273)</f>
        <v>0</v>
      </c>
    </row>
    <row r="274" customFormat="false" ht="15" hidden="false" customHeight="false" outlineLevel="0" collapsed="false">
      <c r="E274" s="37" t="str">
        <f aca="false">IF(F274&lt;&gt;G274,"الفرق"&amp;"  "&amp;F274-G274,"")</f>
        <v/>
      </c>
      <c r="F274" s="38" t="n">
        <f aca="false">SUMIF($H$4:$IV$4,F$4,$H274:$IV274)</f>
        <v>0</v>
      </c>
      <c r="G274" s="39" t="n">
        <f aca="false">SUMIF($H$4:$IV$4,G$4,$H274:$IV274)</f>
        <v>0</v>
      </c>
    </row>
    <row r="275" customFormat="false" ht="15" hidden="false" customHeight="false" outlineLevel="0" collapsed="false">
      <c r="E275" s="37" t="str">
        <f aca="false">IF(F275&lt;&gt;G275,"الفرق"&amp;"  "&amp;F275-G275,"")</f>
        <v/>
      </c>
      <c r="F275" s="38" t="n">
        <f aca="false">SUMIF($H$4:$IV$4,F$4,$H275:$IV275)</f>
        <v>0</v>
      </c>
      <c r="G275" s="39" t="n">
        <f aca="false">SUMIF($H$4:$IV$4,G$4,$H275:$IV275)</f>
        <v>0</v>
      </c>
    </row>
    <row r="276" customFormat="false" ht="15" hidden="false" customHeight="false" outlineLevel="0" collapsed="false">
      <c r="E276" s="37" t="str">
        <f aca="false">IF(F276&lt;&gt;G276,"الفرق"&amp;"  "&amp;F276-G276,"")</f>
        <v/>
      </c>
      <c r="F276" s="38" t="n">
        <f aca="false">SUMIF($H$4:$IV$4,F$4,$H276:$IV276)</f>
        <v>0</v>
      </c>
      <c r="G276" s="39" t="n">
        <f aca="false">SUMIF($H$4:$IV$4,G$4,$H276:$IV276)</f>
        <v>0</v>
      </c>
    </row>
    <row r="277" customFormat="false" ht="15" hidden="false" customHeight="false" outlineLevel="0" collapsed="false">
      <c r="E277" s="37" t="str">
        <f aca="false">IF(F277&lt;&gt;G277,"الفرق"&amp;"  "&amp;F277-G277,"")</f>
        <v/>
      </c>
      <c r="F277" s="38" t="n">
        <f aca="false">SUMIF($H$4:$IV$4,F$4,$H277:$IV277)</f>
        <v>0</v>
      </c>
      <c r="G277" s="39" t="n">
        <f aca="false">SUMIF($H$4:$IV$4,G$4,$H277:$IV277)</f>
        <v>0</v>
      </c>
    </row>
    <row r="278" customFormat="false" ht="15" hidden="false" customHeight="false" outlineLevel="0" collapsed="false">
      <c r="E278" s="37" t="str">
        <f aca="false">IF(F278&lt;&gt;G278,"الفرق"&amp;"  "&amp;F278-G278,"")</f>
        <v/>
      </c>
      <c r="F278" s="38" t="n">
        <f aca="false">SUMIF($H$4:$IV$4,F$4,$H278:$IV278)</f>
        <v>0</v>
      </c>
      <c r="G278" s="39" t="n">
        <f aca="false">SUMIF($H$4:$IV$4,G$4,$H278:$IV278)</f>
        <v>0</v>
      </c>
    </row>
    <row r="279" customFormat="false" ht="15" hidden="false" customHeight="false" outlineLevel="0" collapsed="false">
      <c r="E279" s="37" t="str">
        <f aca="false">IF(F279&lt;&gt;G279,"الفرق"&amp;"  "&amp;F279-G279,"")</f>
        <v/>
      </c>
      <c r="F279" s="38" t="n">
        <f aca="false">SUMIF($H$4:$IV$4,F$4,$H279:$IV279)</f>
        <v>0</v>
      </c>
      <c r="G279" s="39" t="n">
        <f aca="false">SUMIF($H$4:$IV$4,G$4,$H279:$IV279)</f>
        <v>0</v>
      </c>
    </row>
    <row r="280" customFormat="false" ht="15" hidden="false" customHeight="false" outlineLevel="0" collapsed="false">
      <c r="E280" s="37" t="str">
        <f aca="false">IF(F280&lt;&gt;G280,"الفرق"&amp;"  "&amp;F280-G280,"")</f>
        <v/>
      </c>
      <c r="F280" s="38" t="n">
        <f aca="false">SUMIF($H$4:$IV$4,F$4,$H280:$IV280)</f>
        <v>0</v>
      </c>
      <c r="G280" s="39" t="n">
        <f aca="false">SUMIF($H$4:$IV$4,G$4,$H280:$IV280)</f>
        <v>0</v>
      </c>
    </row>
    <row r="281" customFormat="false" ht="15" hidden="false" customHeight="false" outlineLevel="0" collapsed="false">
      <c r="E281" s="37" t="str">
        <f aca="false">IF(F281&lt;&gt;G281,"الفرق"&amp;"  "&amp;F281-G281,"")</f>
        <v/>
      </c>
      <c r="F281" s="38" t="n">
        <f aca="false">SUMIF($H$4:$IV$4,F$4,$H281:$IV281)</f>
        <v>0</v>
      </c>
      <c r="G281" s="39" t="n">
        <f aca="false">SUMIF($H$4:$IV$4,G$4,$H281:$IV281)</f>
        <v>0</v>
      </c>
    </row>
    <row r="282" customFormat="false" ht="15" hidden="false" customHeight="false" outlineLevel="0" collapsed="false">
      <c r="E282" s="37" t="str">
        <f aca="false">IF(F282&lt;&gt;G282,"الفرق"&amp;"  "&amp;F282-G282,"")</f>
        <v/>
      </c>
      <c r="F282" s="38" t="n">
        <f aca="false">SUMIF($H$4:$IV$4,F$4,$H282:$IV282)</f>
        <v>0</v>
      </c>
      <c r="G282" s="39" t="n">
        <f aca="false">SUMIF($H$4:$IV$4,G$4,$H282:$IV282)</f>
        <v>0</v>
      </c>
    </row>
    <row r="283" customFormat="false" ht="15" hidden="false" customHeight="false" outlineLevel="0" collapsed="false">
      <c r="E283" s="37" t="str">
        <f aca="false">IF(F283&lt;&gt;G283,"الفرق"&amp;"  "&amp;F283-G283,"")</f>
        <v/>
      </c>
      <c r="F283" s="38" t="n">
        <f aca="false">SUMIF($H$4:$IV$4,F$4,$H283:$IV283)</f>
        <v>0</v>
      </c>
      <c r="G283" s="39" t="n">
        <f aca="false">SUMIF($H$4:$IV$4,G$4,$H283:$IV283)</f>
        <v>0</v>
      </c>
    </row>
    <row r="284" customFormat="false" ht="15" hidden="false" customHeight="false" outlineLevel="0" collapsed="false">
      <c r="E284" s="37" t="str">
        <f aca="false">IF(F284&lt;&gt;G284,"الفرق"&amp;"  "&amp;F284-G284,"")</f>
        <v/>
      </c>
      <c r="F284" s="38" t="n">
        <f aca="false">SUMIF($H$4:$IV$4,F$4,$H284:$IV284)</f>
        <v>0</v>
      </c>
      <c r="G284" s="39" t="n">
        <f aca="false">SUMIF($H$4:$IV$4,G$4,$H284:$IV284)</f>
        <v>0</v>
      </c>
    </row>
    <row r="285" customFormat="false" ht="15" hidden="false" customHeight="false" outlineLevel="0" collapsed="false">
      <c r="E285" s="37" t="str">
        <f aca="false">IF(F285&lt;&gt;G285,"الفرق"&amp;"  "&amp;F285-G285,"")</f>
        <v/>
      </c>
      <c r="F285" s="38" t="n">
        <f aca="false">SUMIF($H$4:$IV$4,F$4,$H285:$IV285)</f>
        <v>0</v>
      </c>
      <c r="G285" s="39" t="n">
        <f aca="false">SUMIF($H$4:$IV$4,G$4,$H285:$IV285)</f>
        <v>0</v>
      </c>
    </row>
    <row r="286" customFormat="false" ht="15" hidden="false" customHeight="false" outlineLevel="0" collapsed="false">
      <c r="E286" s="37" t="str">
        <f aca="false">IF(F286&lt;&gt;G286,"الفرق"&amp;"  "&amp;F286-G286,"")</f>
        <v/>
      </c>
      <c r="F286" s="38" t="n">
        <f aca="false">SUMIF($H$4:$IV$4,F$4,$H286:$IV286)</f>
        <v>0</v>
      </c>
      <c r="G286" s="39" t="n">
        <f aca="false">SUMIF($H$4:$IV$4,G$4,$H286:$IV286)</f>
        <v>0</v>
      </c>
    </row>
    <row r="287" customFormat="false" ht="15" hidden="false" customHeight="false" outlineLevel="0" collapsed="false">
      <c r="E287" s="37" t="str">
        <f aca="false">IF(F287&lt;&gt;G287,"الفرق"&amp;"  "&amp;F287-G287,"")</f>
        <v/>
      </c>
      <c r="F287" s="38" t="n">
        <f aca="false">SUMIF($H$4:$IV$4,F$4,$H287:$IV287)</f>
        <v>0</v>
      </c>
      <c r="G287" s="39" t="n">
        <f aca="false">SUMIF($H$4:$IV$4,G$4,$H287:$IV287)</f>
        <v>0</v>
      </c>
    </row>
    <row r="288" customFormat="false" ht="15" hidden="false" customHeight="false" outlineLevel="0" collapsed="false">
      <c r="E288" s="37" t="str">
        <f aca="false">IF(F288&lt;&gt;G288,"الفرق"&amp;"  "&amp;F288-G288,"")</f>
        <v/>
      </c>
      <c r="F288" s="38" t="n">
        <f aca="false">SUMIF($H$4:$IV$4,F$4,$H288:$IV288)</f>
        <v>0</v>
      </c>
      <c r="G288" s="39" t="n">
        <f aca="false">SUMIF($H$4:$IV$4,G$4,$H288:$IV288)</f>
        <v>0</v>
      </c>
    </row>
    <row r="289" customFormat="false" ht="15" hidden="false" customHeight="false" outlineLevel="0" collapsed="false">
      <c r="E289" s="37" t="str">
        <f aca="false">IF(F289&lt;&gt;G289,"الفرق"&amp;"  "&amp;F289-G289,"")</f>
        <v/>
      </c>
      <c r="F289" s="38" t="n">
        <f aca="false">SUMIF($H$4:$IV$4,F$4,$H289:$IV289)</f>
        <v>0</v>
      </c>
      <c r="G289" s="39" t="n">
        <f aca="false">SUMIF($H$4:$IV$4,G$4,$H289:$IV289)</f>
        <v>0</v>
      </c>
    </row>
    <row r="290" customFormat="false" ht="15" hidden="false" customHeight="false" outlineLevel="0" collapsed="false">
      <c r="E290" s="37" t="str">
        <f aca="false">IF(F290&lt;&gt;G290,"الفرق"&amp;"  "&amp;F290-G290,"")</f>
        <v/>
      </c>
      <c r="F290" s="38" t="n">
        <f aca="false">SUMIF($H$4:$IV$4,F$4,$H290:$IV290)</f>
        <v>0</v>
      </c>
      <c r="G290" s="39" t="n">
        <f aca="false">SUMIF($H$4:$IV$4,G$4,$H290:$IV290)</f>
        <v>0</v>
      </c>
    </row>
    <row r="291" customFormat="false" ht="15" hidden="false" customHeight="false" outlineLevel="0" collapsed="false">
      <c r="E291" s="37" t="str">
        <f aca="false">IF(F291&lt;&gt;G291,"الفرق"&amp;"  "&amp;F291-G291,"")</f>
        <v/>
      </c>
      <c r="F291" s="38" t="n">
        <f aca="false">SUMIF($H$4:$IV$4,F$4,$H291:$IV291)</f>
        <v>0</v>
      </c>
      <c r="G291" s="39" t="n">
        <f aca="false">SUMIF($H$4:$IV$4,G$4,$H291:$IV291)</f>
        <v>0</v>
      </c>
    </row>
    <row r="292" customFormat="false" ht="15" hidden="false" customHeight="false" outlineLevel="0" collapsed="false">
      <c r="E292" s="37" t="str">
        <f aca="false">IF(F292&lt;&gt;G292,"الفرق"&amp;"  "&amp;F292-G292,"")</f>
        <v/>
      </c>
      <c r="F292" s="38" t="n">
        <f aca="false">SUMIF($H$4:$IV$4,F$4,$H292:$IV292)</f>
        <v>0</v>
      </c>
      <c r="G292" s="39" t="n">
        <f aca="false">SUMIF($H$4:$IV$4,G$4,$H292:$IV292)</f>
        <v>0</v>
      </c>
    </row>
    <row r="293" customFormat="false" ht="15" hidden="false" customHeight="false" outlineLevel="0" collapsed="false">
      <c r="E293" s="37" t="str">
        <f aca="false">IF(F293&lt;&gt;G293,"الفرق"&amp;"  "&amp;F293-G293,"")</f>
        <v/>
      </c>
      <c r="F293" s="38" t="n">
        <f aca="false">SUMIF($H$4:$IV$4,F$4,$H293:$IV293)</f>
        <v>0</v>
      </c>
      <c r="G293" s="39" t="n">
        <f aca="false">SUMIF($H$4:$IV$4,G$4,$H293:$IV293)</f>
        <v>0</v>
      </c>
    </row>
    <row r="294" customFormat="false" ht="15" hidden="false" customHeight="false" outlineLevel="0" collapsed="false">
      <c r="E294" s="37" t="str">
        <f aca="false">IF(F294&lt;&gt;G294,"الفرق"&amp;"  "&amp;F294-G294,"")</f>
        <v/>
      </c>
      <c r="F294" s="38" t="n">
        <f aca="false">SUMIF($H$4:$IV$4,F$4,$H294:$IV294)</f>
        <v>0</v>
      </c>
      <c r="G294" s="39" t="n">
        <f aca="false">SUMIF($H$4:$IV$4,G$4,$H294:$IV294)</f>
        <v>0</v>
      </c>
    </row>
    <row r="295" customFormat="false" ht="15" hidden="false" customHeight="false" outlineLevel="0" collapsed="false">
      <c r="E295" s="37" t="str">
        <f aca="false">IF(F295&lt;&gt;G295,"الفرق"&amp;"  "&amp;F295-G295,"")</f>
        <v/>
      </c>
      <c r="F295" s="38" t="n">
        <f aca="false">SUMIF($H$4:$IV$4,F$4,$H295:$IV295)</f>
        <v>0</v>
      </c>
      <c r="G295" s="39" t="n">
        <f aca="false">SUMIF($H$4:$IV$4,G$4,$H295:$IV295)</f>
        <v>0</v>
      </c>
    </row>
    <row r="296" customFormat="false" ht="15" hidden="false" customHeight="false" outlineLevel="0" collapsed="false">
      <c r="E296" s="37" t="str">
        <f aca="false">IF(F296&lt;&gt;G296,"الفرق"&amp;"  "&amp;F296-G296,"")</f>
        <v/>
      </c>
      <c r="F296" s="38" t="n">
        <f aca="false">SUMIF($H$4:$IV$4,F$4,$H296:$IV296)</f>
        <v>0</v>
      </c>
      <c r="G296" s="39" t="n">
        <f aca="false">SUMIF($H$4:$IV$4,G$4,$H296:$IV296)</f>
        <v>0</v>
      </c>
    </row>
    <row r="297" customFormat="false" ht="15" hidden="false" customHeight="false" outlineLevel="0" collapsed="false">
      <c r="E297" s="37" t="str">
        <f aca="false">IF(F297&lt;&gt;G297,"الفرق"&amp;"  "&amp;F297-G297,"")</f>
        <v/>
      </c>
      <c r="F297" s="38" t="n">
        <f aca="false">SUMIF($H$4:$IV$4,F$4,$H297:$IV297)</f>
        <v>0</v>
      </c>
      <c r="G297" s="39" t="n">
        <f aca="false">SUMIF($H$4:$IV$4,G$4,$H297:$IV297)</f>
        <v>0</v>
      </c>
    </row>
    <row r="298" customFormat="false" ht="15" hidden="false" customHeight="false" outlineLevel="0" collapsed="false">
      <c r="E298" s="37" t="str">
        <f aca="false">IF(F298&lt;&gt;G298,"الفرق"&amp;"  "&amp;F298-G298,"")</f>
        <v/>
      </c>
      <c r="F298" s="38" t="n">
        <f aca="false">SUMIF($H$4:$IV$4,F$4,$H298:$IV298)</f>
        <v>0</v>
      </c>
      <c r="G298" s="39" t="n">
        <f aca="false">SUMIF($H$4:$IV$4,G$4,$H298:$IV298)</f>
        <v>0</v>
      </c>
    </row>
    <row r="299" customFormat="false" ht="15" hidden="false" customHeight="false" outlineLevel="0" collapsed="false">
      <c r="E299" s="37" t="str">
        <f aca="false">IF(F299&lt;&gt;G299,"الفرق"&amp;"  "&amp;F299-G299,"")</f>
        <v/>
      </c>
      <c r="F299" s="38" t="n">
        <f aca="false">SUMIF($H$4:$IV$4,F$4,$H299:$IV299)</f>
        <v>0</v>
      </c>
      <c r="G299" s="39" t="n">
        <f aca="false">SUMIF($H$4:$IV$4,G$4,$H299:$IV299)</f>
        <v>0</v>
      </c>
    </row>
    <row r="300" customFormat="false" ht="15" hidden="false" customHeight="false" outlineLevel="0" collapsed="false">
      <c r="E300" s="37" t="str">
        <f aca="false">IF(F300&lt;&gt;G300,"الفرق"&amp;"  "&amp;F300-G300,"")</f>
        <v/>
      </c>
      <c r="F300" s="38" t="n">
        <f aca="false">SUMIF($H$4:$IV$4,F$4,$H300:$IV300)</f>
        <v>0</v>
      </c>
      <c r="G300" s="39" t="n">
        <f aca="false">SUMIF($H$4:$IV$4,G$4,$H300:$IV300)</f>
        <v>0</v>
      </c>
    </row>
    <row r="301" customFormat="false" ht="15" hidden="false" customHeight="false" outlineLevel="0" collapsed="false">
      <c r="E301" s="37" t="str">
        <f aca="false">IF(F301&lt;&gt;G301,"الفرق"&amp;"  "&amp;F301-G301,"")</f>
        <v/>
      </c>
      <c r="F301" s="38" t="n">
        <f aca="false">SUMIF($H$4:$IV$4,F$4,$H301:$IV301)</f>
        <v>0</v>
      </c>
      <c r="G301" s="39" t="n">
        <f aca="false">SUMIF($H$4:$IV$4,G$4,$H301:$IV301)</f>
        <v>0</v>
      </c>
    </row>
    <row r="302" customFormat="false" ht="15" hidden="false" customHeight="false" outlineLevel="0" collapsed="false">
      <c r="E302" s="37" t="str">
        <f aca="false">IF(F302&lt;&gt;G302,"الفرق"&amp;"  "&amp;F302-G302,"")</f>
        <v/>
      </c>
      <c r="F302" s="38" t="n">
        <f aca="false">SUMIF($H$4:$IV$4,F$4,$H302:$IV302)</f>
        <v>0</v>
      </c>
      <c r="G302" s="39" t="n">
        <f aca="false">SUMIF($H$4:$IV$4,G$4,$H302:$IV302)</f>
        <v>0</v>
      </c>
    </row>
    <row r="303" customFormat="false" ht="15" hidden="false" customHeight="false" outlineLevel="0" collapsed="false">
      <c r="E303" s="37" t="str">
        <f aca="false">IF(F303&lt;&gt;G303,"الفرق"&amp;"  "&amp;F303-G303,"")</f>
        <v/>
      </c>
      <c r="F303" s="38" t="n">
        <f aca="false">SUMIF($H$4:$IV$4,F$4,$H303:$IV303)</f>
        <v>0</v>
      </c>
      <c r="G303" s="39" t="n">
        <f aca="false">SUMIF($H$4:$IV$4,G$4,$H303:$IV303)</f>
        <v>0</v>
      </c>
    </row>
    <row r="304" customFormat="false" ht="15" hidden="false" customHeight="false" outlineLevel="0" collapsed="false">
      <c r="E304" s="37" t="str">
        <f aca="false">IF(F304&lt;&gt;G304,"الفرق"&amp;"  "&amp;F304-G304,"")</f>
        <v/>
      </c>
      <c r="F304" s="38" t="n">
        <f aca="false">SUMIF($H$4:$IV$4,F$4,$H304:$IV304)</f>
        <v>0</v>
      </c>
      <c r="G304" s="39" t="n">
        <f aca="false">SUMIF($H$4:$IV$4,G$4,$H304:$IV304)</f>
        <v>0</v>
      </c>
    </row>
    <row r="305" customFormat="false" ht="15" hidden="false" customHeight="false" outlineLevel="0" collapsed="false">
      <c r="E305" s="37" t="str">
        <f aca="false">IF(F305&lt;&gt;G305,"الفرق"&amp;"  "&amp;F305-G305,"")</f>
        <v/>
      </c>
      <c r="F305" s="38" t="n">
        <f aca="false">SUMIF($H$4:$IV$4,F$4,$H305:$IV305)</f>
        <v>0</v>
      </c>
      <c r="G305" s="39" t="n">
        <f aca="false">SUMIF($H$4:$IV$4,G$4,$H305:$IV305)</f>
        <v>0</v>
      </c>
    </row>
    <row r="306" customFormat="false" ht="15" hidden="false" customHeight="false" outlineLevel="0" collapsed="false">
      <c r="E306" s="37" t="str">
        <f aca="false">IF(F306&lt;&gt;G306,"الفرق"&amp;"  "&amp;F306-G306,"")</f>
        <v/>
      </c>
      <c r="F306" s="38" t="n">
        <f aca="false">SUMIF($H$4:$IV$4,F$4,$H306:$IV306)</f>
        <v>0</v>
      </c>
      <c r="G306" s="39" t="n">
        <f aca="false">SUMIF($H$4:$IV$4,G$4,$H306:$IV306)</f>
        <v>0</v>
      </c>
    </row>
    <row r="307" customFormat="false" ht="15" hidden="false" customHeight="false" outlineLevel="0" collapsed="false">
      <c r="E307" s="37" t="str">
        <f aca="false">IF(F307&lt;&gt;G307,"الفرق"&amp;"  "&amp;F307-G307,"")</f>
        <v/>
      </c>
      <c r="F307" s="38" t="n">
        <f aca="false">SUMIF($H$4:$IV$4,F$4,$H307:$IV307)</f>
        <v>0</v>
      </c>
      <c r="G307" s="39" t="n">
        <f aca="false">SUMIF($H$4:$IV$4,G$4,$H307:$IV307)</f>
        <v>0</v>
      </c>
    </row>
    <row r="308" customFormat="false" ht="15" hidden="false" customHeight="false" outlineLevel="0" collapsed="false">
      <c r="E308" s="37" t="str">
        <f aca="false">IF(F308&lt;&gt;G308,"الفرق"&amp;"  "&amp;F308-G308,"")</f>
        <v/>
      </c>
      <c r="F308" s="38" t="n">
        <f aca="false">SUMIF($H$4:$IV$4,F$4,$H308:$IV308)</f>
        <v>0</v>
      </c>
      <c r="G308" s="39" t="n">
        <f aca="false">SUMIF($H$4:$IV$4,G$4,$H308:$IV308)</f>
        <v>0</v>
      </c>
    </row>
    <row r="309" customFormat="false" ht="15" hidden="false" customHeight="false" outlineLevel="0" collapsed="false">
      <c r="E309" s="37" t="str">
        <f aca="false">IF(F309&lt;&gt;G309,"الفرق"&amp;"  "&amp;F309-G309,"")</f>
        <v/>
      </c>
      <c r="F309" s="38" t="n">
        <f aca="false">SUMIF($H$4:$IV$4,F$4,$H309:$IV309)</f>
        <v>0</v>
      </c>
      <c r="G309" s="39" t="n">
        <f aca="false">SUMIF($H$4:$IV$4,G$4,$H309:$IV309)</f>
        <v>0</v>
      </c>
    </row>
    <row r="310" customFormat="false" ht="15" hidden="false" customHeight="false" outlineLevel="0" collapsed="false">
      <c r="E310" s="37" t="str">
        <f aca="false">IF(F310&lt;&gt;G310,"الفرق"&amp;"  "&amp;F310-G310,"")</f>
        <v/>
      </c>
      <c r="F310" s="38" t="n">
        <f aca="false">SUMIF($H$4:$IV$4,F$4,$H310:$IV310)</f>
        <v>0</v>
      </c>
      <c r="G310" s="39" t="n">
        <f aca="false">SUMIF($H$4:$IV$4,G$4,$H310:$IV310)</f>
        <v>0</v>
      </c>
    </row>
    <row r="311" customFormat="false" ht="15" hidden="false" customHeight="false" outlineLevel="0" collapsed="false">
      <c r="E311" s="37" t="str">
        <f aca="false">IF(F311&lt;&gt;G311,"الفرق"&amp;"  "&amp;F311-G311,"")</f>
        <v/>
      </c>
      <c r="F311" s="38" t="n">
        <f aca="false">SUMIF($H$4:$IV$4,F$4,$H311:$IV311)</f>
        <v>0</v>
      </c>
      <c r="G311" s="39" t="n">
        <f aca="false">SUMIF($H$4:$IV$4,G$4,$H311:$IV311)</f>
        <v>0</v>
      </c>
    </row>
    <row r="312" customFormat="false" ht="15" hidden="false" customHeight="false" outlineLevel="0" collapsed="false">
      <c r="E312" s="37" t="str">
        <f aca="false">IF(F312&lt;&gt;G312,"الفرق"&amp;"  "&amp;F312-G312,"")</f>
        <v/>
      </c>
      <c r="F312" s="38" t="n">
        <f aca="false">SUMIF($H$4:$IV$4,F$4,$H312:$IV312)</f>
        <v>0</v>
      </c>
      <c r="G312" s="39" t="n">
        <f aca="false">SUMIF($H$4:$IV$4,G$4,$H312:$IV312)</f>
        <v>0</v>
      </c>
    </row>
    <row r="313" customFormat="false" ht="15" hidden="false" customHeight="false" outlineLevel="0" collapsed="false">
      <c r="E313" s="37" t="str">
        <f aca="false">IF(F313&lt;&gt;G313,"الفرق"&amp;"  "&amp;F313-G313,"")</f>
        <v/>
      </c>
      <c r="F313" s="38" t="n">
        <f aca="false">SUMIF($H$4:$IV$4,F$4,$H313:$IV313)</f>
        <v>0</v>
      </c>
      <c r="G313" s="39" t="n">
        <f aca="false">SUMIF($H$4:$IV$4,G$4,$H313:$IV313)</f>
        <v>0</v>
      </c>
    </row>
    <row r="314" customFormat="false" ht="15" hidden="false" customHeight="false" outlineLevel="0" collapsed="false">
      <c r="E314" s="37" t="str">
        <f aca="false">IF(F314&lt;&gt;G314,"الفرق"&amp;"  "&amp;F314-G314,"")</f>
        <v/>
      </c>
      <c r="F314" s="38" t="n">
        <f aca="false">SUMIF($H$4:$IV$4,F$4,$H314:$IV314)</f>
        <v>0</v>
      </c>
      <c r="G314" s="39" t="n">
        <f aca="false">SUMIF($H$4:$IV$4,G$4,$H314:$IV314)</f>
        <v>0</v>
      </c>
    </row>
    <row r="315" customFormat="false" ht="15" hidden="false" customHeight="false" outlineLevel="0" collapsed="false">
      <c r="E315" s="37" t="str">
        <f aca="false">IF(F315&lt;&gt;G315,"الفرق"&amp;"  "&amp;F315-G315,"")</f>
        <v/>
      </c>
      <c r="F315" s="38" t="n">
        <f aca="false">SUMIF($H$4:$IV$4,F$4,$H315:$IV315)</f>
        <v>0</v>
      </c>
      <c r="G315" s="39" t="n">
        <f aca="false">SUMIF($H$4:$IV$4,G$4,$H315:$IV315)</f>
        <v>0</v>
      </c>
    </row>
    <row r="316" customFormat="false" ht="15" hidden="false" customHeight="false" outlineLevel="0" collapsed="false">
      <c r="E316" s="37" t="str">
        <f aca="false">IF(F316&lt;&gt;G316,"الفرق"&amp;"  "&amp;F316-G316,"")</f>
        <v/>
      </c>
      <c r="F316" s="38" t="n">
        <f aca="false">SUMIF($H$4:$IV$4,F$4,$H316:$IV316)</f>
        <v>0</v>
      </c>
      <c r="G316" s="39" t="n">
        <f aca="false">SUMIF($H$4:$IV$4,G$4,$H316:$IV316)</f>
        <v>0</v>
      </c>
    </row>
    <row r="317" customFormat="false" ht="15" hidden="false" customHeight="false" outlineLevel="0" collapsed="false">
      <c r="E317" s="37" t="str">
        <f aca="false">IF(F317&lt;&gt;G317,"الفرق"&amp;"  "&amp;F317-G317,"")</f>
        <v/>
      </c>
      <c r="F317" s="38" t="n">
        <f aca="false">SUMIF($H$4:$IV$4,F$4,$H317:$IV317)</f>
        <v>0</v>
      </c>
      <c r="G317" s="39" t="n">
        <f aca="false">SUMIF($H$4:$IV$4,G$4,$H317:$IV317)</f>
        <v>0</v>
      </c>
    </row>
    <row r="318" customFormat="false" ht="15" hidden="false" customHeight="false" outlineLevel="0" collapsed="false">
      <c r="E318" s="37" t="str">
        <f aca="false">IF(F318&lt;&gt;G318,"الفرق"&amp;"  "&amp;F318-G318,"")</f>
        <v/>
      </c>
      <c r="F318" s="38" t="n">
        <f aca="false">SUMIF($H$4:$IV$4,F$4,$H318:$IV318)</f>
        <v>0</v>
      </c>
      <c r="G318" s="39" t="n">
        <f aca="false">SUMIF($H$4:$IV$4,G$4,$H318:$IV318)</f>
        <v>0</v>
      </c>
    </row>
    <row r="319" customFormat="false" ht="15" hidden="false" customHeight="false" outlineLevel="0" collapsed="false">
      <c r="E319" s="37" t="str">
        <f aca="false">IF(F319&lt;&gt;G319,"الفرق"&amp;"  "&amp;F319-G319,"")</f>
        <v/>
      </c>
      <c r="F319" s="38" t="n">
        <f aca="false">SUMIF($H$4:$IV$4,F$4,$H319:$IV319)</f>
        <v>0</v>
      </c>
      <c r="G319" s="39" t="n">
        <f aca="false">SUMIF($H$4:$IV$4,G$4,$H319:$IV319)</f>
        <v>0</v>
      </c>
    </row>
    <row r="320" customFormat="false" ht="15" hidden="false" customHeight="false" outlineLevel="0" collapsed="false">
      <c r="E320" s="37" t="str">
        <f aca="false">IF(F320&lt;&gt;G320,"الفرق"&amp;"  "&amp;F320-G320,"")</f>
        <v/>
      </c>
      <c r="F320" s="38" t="n">
        <f aca="false">SUMIF($H$4:$IV$4,F$4,$H320:$IV320)</f>
        <v>0</v>
      </c>
      <c r="G320" s="39" t="n">
        <f aca="false">SUMIF($H$4:$IV$4,G$4,$H320:$IV320)</f>
        <v>0</v>
      </c>
    </row>
    <row r="321" customFormat="false" ht="15" hidden="false" customHeight="false" outlineLevel="0" collapsed="false">
      <c r="E321" s="37" t="str">
        <f aca="false">IF(F321&lt;&gt;G321,"الفرق"&amp;"  "&amp;F321-G321,"")</f>
        <v/>
      </c>
      <c r="F321" s="38" t="n">
        <f aca="false">SUMIF($H$4:$IV$4,F$4,$H321:$IV321)</f>
        <v>0</v>
      </c>
      <c r="G321" s="39" t="n">
        <f aca="false">SUMIF($H$4:$IV$4,G$4,$H321:$IV321)</f>
        <v>0</v>
      </c>
    </row>
    <row r="322" customFormat="false" ht="15" hidden="false" customHeight="false" outlineLevel="0" collapsed="false">
      <c r="E322" s="37" t="str">
        <f aca="false">IF(F322&lt;&gt;G322,"الفرق"&amp;"  "&amp;F322-G322,"")</f>
        <v/>
      </c>
      <c r="F322" s="38" t="n">
        <f aca="false">SUMIF($H$4:$IV$4,F$4,$H322:$IV322)</f>
        <v>0</v>
      </c>
      <c r="G322" s="39" t="n">
        <f aca="false">SUMIF($H$4:$IV$4,G$4,$H322:$IV322)</f>
        <v>0</v>
      </c>
    </row>
    <row r="323" customFormat="false" ht="15" hidden="false" customHeight="false" outlineLevel="0" collapsed="false">
      <c r="E323" s="37" t="str">
        <f aca="false">IF(F323&lt;&gt;G323,"الفرق"&amp;"  "&amp;F323-G323,"")</f>
        <v/>
      </c>
      <c r="F323" s="38" t="n">
        <f aca="false">SUMIF($H$4:$IV$4,F$4,$H323:$IV323)</f>
        <v>0</v>
      </c>
      <c r="G323" s="39" t="n">
        <f aca="false">SUMIF($H$4:$IV$4,G$4,$H323:$IV323)</f>
        <v>0</v>
      </c>
    </row>
    <row r="324" customFormat="false" ht="15" hidden="false" customHeight="false" outlineLevel="0" collapsed="false">
      <c r="E324" s="37" t="str">
        <f aca="false">IF(F324&lt;&gt;G324,"الفرق"&amp;"  "&amp;F324-G324,"")</f>
        <v/>
      </c>
      <c r="F324" s="38" t="n">
        <f aca="false">SUMIF($H$4:$IV$4,F$4,$H324:$IV324)</f>
        <v>0</v>
      </c>
      <c r="G324" s="39" t="n">
        <f aca="false">SUMIF($H$4:$IV$4,G$4,$H324:$IV324)</f>
        <v>0</v>
      </c>
    </row>
    <row r="325" customFormat="false" ht="15" hidden="false" customHeight="false" outlineLevel="0" collapsed="false">
      <c r="E325" s="37" t="str">
        <f aca="false">IF(F325&lt;&gt;G325,"الفرق"&amp;"  "&amp;F325-G325,"")</f>
        <v/>
      </c>
      <c r="F325" s="38" t="n">
        <f aca="false">SUMIF($H$4:$IV$4,F$4,$H325:$IV325)</f>
        <v>0</v>
      </c>
      <c r="G325" s="39" t="n">
        <f aca="false">SUMIF($H$4:$IV$4,G$4,$H325:$IV325)</f>
        <v>0</v>
      </c>
    </row>
    <row r="326" customFormat="false" ht="15" hidden="false" customHeight="false" outlineLevel="0" collapsed="false">
      <c r="E326" s="37" t="str">
        <f aca="false">IF(F326&lt;&gt;G326,"الفرق"&amp;"  "&amp;F326-G326,"")</f>
        <v/>
      </c>
      <c r="F326" s="38" t="n">
        <f aca="false">SUMIF($H$4:$IV$4,F$4,$H326:$IV326)</f>
        <v>0</v>
      </c>
      <c r="G326" s="39" t="n">
        <f aca="false">SUMIF($H$4:$IV$4,G$4,$H326:$IV326)</f>
        <v>0</v>
      </c>
    </row>
    <row r="327" customFormat="false" ht="15" hidden="false" customHeight="false" outlineLevel="0" collapsed="false">
      <c r="E327" s="37" t="str">
        <f aca="false">IF(F327&lt;&gt;G327,"الفرق"&amp;"  "&amp;F327-G327,"")</f>
        <v/>
      </c>
      <c r="F327" s="38" t="n">
        <f aca="false">SUMIF($H$4:$IV$4,F$4,$H327:$IV327)</f>
        <v>0</v>
      </c>
      <c r="G327" s="39" t="n">
        <f aca="false">SUMIF($H$4:$IV$4,G$4,$H327:$IV327)</f>
        <v>0</v>
      </c>
    </row>
    <row r="328" customFormat="false" ht="15" hidden="false" customHeight="false" outlineLevel="0" collapsed="false">
      <c r="E328" s="37" t="str">
        <f aca="false">IF(F328&lt;&gt;G328,"الفرق"&amp;"  "&amp;F328-G328,"")</f>
        <v/>
      </c>
      <c r="F328" s="38" t="n">
        <f aca="false">SUMIF($H$4:$IV$4,F$4,$H328:$IV328)</f>
        <v>0</v>
      </c>
      <c r="G328" s="39" t="n">
        <f aca="false">SUMIF($H$4:$IV$4,G$4,$H328:$IV328)</f>
        <v>0</v>
      </c>
    </row>
    <row r="329" customFormat="false" ht="15" hidden="false" customHeight="false" outlineLevel="0" collapsed="false">
      <c r="E329" s="37" t="str">
        <f aca="false">IF(F329&lt;&gt;G329,"الفرق"&amp;"  "&amp;F329-G329,"")</f>
        <v/>
      </c>
      <c r="F329" s="38" t="n">
        <f aca="false">SUMIF($H$4:$IV$4,F$4,$H329:$IV329)</f>
        <v>0</v>
      </c>
      <c r="G329" s="39" t="n">
        <f aca="false">SUMIF($H$4:$IV$4,G$4,$H329:$IV329)</f>
        <v>0</v>
      </c>
    </row>
    <row r="330" customFormat="false" ht="15" hidden="false" customHeight="false" outlineLevel="0" collapsed="false">
      <c r="E330" s="37" t="str">
        <f aca="false">IF(F330&lt;&gt;G330,"الفرق"&amp;"  "&amp;F330-G330,"")</f>
        <v/>
      </c>
      <c r="F330" s="38" t="n">
        <f aca="false">SUMIF($H$4:$IV$4,F$4,$H330:$IV330)</f>
        <v>0</v>
      </c>
      <c r="G330" s="39" t="n">
        <f aca="false">SUMIF($H$4:$IV$4,G$4,$H330:$IV330)</f>
        <v>0</v>
      </c>
    </row>
    <row r="331" customFormat="false" ht="15" hidden="false" customHeight="false" outlineLevel="0" collapsed="false">
      <c r="E331" s="37" t="str">
        <f aca="false">IF(F331&lt;&gt;G331,"الفرق"&amp;"  "&amp;F331-G331,"")</f>
        <v/>
      </c>
      <c r="F331" s="38" t="n">
        <f aca="false">SUMIF($H$4:$IV$4,F$4,$H331:$IV331)</f>
        <v>0</v>
      </c>
      <c r="G331" s="39" t="n">
        <f aca="false">SUMIF($H$4:$IV$4,G$4,$H331:$IV331)</f>
        <v>0</v>
      </c>
    </row>
    <row r="332" customFormat="false" ht="15" hidden="false" customHeight="false" outlineLevel="0" collapsed="false">
      <c r="E332" s="37" t="str">
        <f aca="false">IF(F332&lt;&gt;G332,"الفرق"&amp;"  "&amp;F332-G332,"")</f>
        <v/>
      </c>
      <c r="F332" s="38" t="n">
        <f aca="false">SUMIF($H$4:$IV$4,F$4,$H332:$IV332)</f>
        <v>0</v>
      </c>
      <c r="G332" s="39" t="n">
        <f aca="false">SUMIF($H$4:$IV$4,G$4,$H332:$IV332)</f>
        <v>0</v>
      </c>
    </row>
    <row r="333" customFormat="false" ht="15" hidden="false" customHeight="false" outlineLevel="0" collapsed="false">
      <c r="E333" s="37" t="str">
        <f aca="false">IF(F333&lt;&gt;G333,"الفرق"&amp;"  "&amp;F333-G333,"")</f>
        <v/>
      </c>
      <c r="F333" s="38" t="n">
        <f aca="false">SUMIF($H$4:$IV$4,F$4,$H333:$IV333)</f>
        <v>0</v>
      </c>
      <c r="G333" s="39" t="n">
        <f aca="false">SUMIF($H$4:$IV$4,G$4,$H333:$IV333)</f>
        <v>0</v>
      </c>
    </row>
    <row r="334" customFormat="false" ht="15" hidden="false" customHeight="false" outlineLevel="0" collapsed="false">
      <c r="E334" s="37" t="str">
        <f aca="false">IF(F334&lt;&gt;G334,"الفرق"&amp;"  "&amp;F334-G334,"")</f>
        <v/>
      </c>
      <c r="F334" s="38" t="n">
        <f aca="false">SUMIF($H$4:$IV$4,F$4,$H334:$IV334)</f>
        <v>0</v>
      </c>
      <c r="G334" s="39" t="n">
        <f aca="false">SUMIF($H$4:$IV$4,G$4,$H334:$IV334)</f>
        <v>0</v>
      </c>
    </row>
    <row r="335" customFormat="false" ht="15" hidden="false" customHeight="false" outlineLevel="0" collapsed="false">
      <c r="E335" s="37" t="str">
        <f aca="false">IF(F335&lt;&gt;G335,"الفرق"&amp;"  "&amp;F335-G335,"")</f>
        <v/>
      </c>
      <c r="F335" s="38" t="n">
        <f aca="false">SUMIF($H$4:$IV$4,F$4,$H335:$IV335)</f>
        <v>0</v>
      </c>
      <c r="G335" s="39" t="n">
        <f aca="false">SUMIF($H$4:$IV$4,G$4,$H335:$IV335)</f>
        <v>0</v>
      </c>
    </row>
    <row r="336" customFormat="false" ht="15" hidden="false" customHeight="false" outlineLevel="0" collapsed="false">
      <c r="E336" s="37" t="str">
        <f aca="false">IF(F336&lt;&gt;G336,"الفرق"&amp;"  "&amp;F336-G336,"")</f>
        <v/>
      </c>
      <c r="F336" s="38" t="n">
        <f aca="false">SUMIF($H$4:$IV$4,F$4,$H336:$IV336)</f>
        <v>0</v>
      </c>
      <c r="G336" s="39" t="n">
        <f aca="false">SUMIF($H$4:$IV$4,G$4,$H336:$IV336)</f>
        <v>0</v>
      </c>
    </row>
    <row r="337" customFormat="false" ht="15" hidden="false" customHeight="false" outlineLevel="0" collapsed="false">
      <c r="E337" s="37" t="str">
        <f aca="false">IF(F337&lt;&gt;G337,"الفرق"&amp;"  "&amp;F337-G337,"")</f>
        <v/>
      </c>
      <c r="F337" s="38" t="n">
        <f aca="false">SUMIF($H$4:$IV$4,F$4,$H337:$IV337)</f>
        <v>0</v>
      </c>
      <c r="G337" s="39" t="n">
        <f aca="false">SUMIF($H$4:$IV$4,G$4,$H337:$IV337)</f>
        <v>0</v>
      </c>
    </row>
    <row r="338" customFormat="false" ht="15" hidden="false" customHeight="false" outlineLevel="0" collapsed="false">
      <c r="E338" s="37" t="str">
        <f aca="false">IF(F338&lt;&gt;G338,"الفرق"&amp;"  "&amp;F338-G338,"")</f>
        <v/>
      </c>
      <c r="F338" s="38" t="n">
        <f aca="false">SUMIF($H$4:$IV$4,F$4,$H338:$IV338)</f>
        <v>0</v>
      </c>
      <c r="G338" s="39" t="n">
        <f aca="false">SUMIF($H$4:$IV$4,G$4,$H338:$IV338)</f>
        <v>0</v>
      </c>
    </row>
    <row r="339" customFormat="false" ht="15" hidden="false" customHeight="false" outlineLevel="0" collapsed="false">
      <c r="E339" s="37" t="str">
        <f aca="false">IF(F339&lt;&gt;G339,"الفرق"&amp;"  "&amp;F339-G339,"")</f>
        <v/>
      </c>
      <c r="F339" s="38" t="n">
        <f aca="false">SUMIF($H$4:$IV$4,F$4,$H339:$IV339)</f>
        <v>0</v>
      </c>
      <c r="G339" s="39" t="n">
        <f aca="false">SUMIF($H$4:$IV$4,G$4,$H339:$IV339)</f>
        <v>0</v>
      </c>
    </row>
    <row r="340" customFormat="false" ht="15" hidden="false" customHeight="false" outlineLevel="0" collapsed="false">
      <c r="E340" s="37" t="str">
        <f aca="false">IF(F340&lt;&gt;G340,"الفرق"&amp;"  "&amp;F340-G340,"")</f>
        <v/>
      </c>
      <c r="F340" s="38" t="n">
        <f aca="false">SUMIF($H$4:$IV$4,F$4,$H340:$IV340)</f>
        <v>0</v>
      </c>
      <c r="G340" s="39" t="n">
        <f aca="false">SUMIF($H$4:$IV$4,G$4,$H340:$IV340)</f>
        <v>0</v>
      </c>
    </row>
    <row r="341" customFormat="false" ht="15" hidden="false" customHeight="false" outlineLevel="0" collapsed="false">
      <c r="E341" s="37" t="str">
        <f aca="false">IF(F341&lt;&gt;G341,"الفرق"&amp;"  "&amp;F341-G341,"")</f>
        <v/>
      </c>
      <c r="F341" s="38" t="n">
        <f aca="false">SUMIF($H$4:$IV$4,F$4,$H341:$IV341)</f>
        <v>0</v>
      </c>
      <c r="G341" s="39" t="n">
        <f aca="false">SUMIF($H$4:$IV$4,G$4,$H341:$IV341)</f>
        <v>0</v>
      </c>
    </row>
    <row r="342" customFormat="false" ht="15" hidden="false" customHeight="false" outlineLevel="0" collapsed="false">
      <c r="E342" s="37" t="str">
        <f aca="false">IF(F342&lt;&gt;G342,"الفرق"&amp;"  "&amp;F342-G342,"")</f>
        <v/>
      </c>
      <c r="F342" s="38" t="n">
        <f aca="false">SUMIF($H$4:$IV$4,F$4,$H342:$IV342)</f>
        <v>0</v>
      </c>
      <c r="G342" s="39" t="n">
        <f aca="false">SUMIF($H$4:$IV$4,G$4,$H342:$IV342)</f>
        <v>0</v>
      </c>
    </row>
    <row r="343" customFormat="false" ht="15" hidden="false" customHeight="false" outlineLevel="0" collapsed="false">
      <c r="E343" s="37" t="str">
        <f aca="false">IF(F343&lt;&gt;G343,"الفرق"&amp;"  "&amp;F343-G343,"")</f>
        <v/>
      </c>
      <c r="F343" s="38" t="n">
        <f aca="false">SUMIF($H$4:$IV$4,F$4,$H343:$IV343)</f>
        <v>0</v>
      </c>
      <c r="G343" s="39" t="n">
        <f aca="false">SUMIF($H$4:$IV$4,G$4,$H343:$IV343)</f>
        <v>0</v>
      </c>
    </row>
    <row r="344" customFormat="false" ht="15" hidden="false" customHeight="false" outlineLevel="0" collapsed="false">
      <c r="E344" s="37" t="str">
        <f aca="false">IF(F344&lt;&gt;G344,"الفرق"&amp;"  "&amp;F344-G344,"")</f>
        <v/>
      </c>
      <c r="F344" s="38" t="n">
        <f aca="false">SUMIF($H$4:$IV$4,F$4,$H344:$IV344)</f>
        <v>0</v>
      </c>
      <c r="G344" s="39" t="n">
        <f aca="false">SUMIF($H$4:$IV$4,G$4,$H344:$IV344)</f>
        <v>0</v>
      </c>
    </row>
    <row r="345" customFormat="false" ht="15" hidden="false" customHeight="false" outlineLevel="0" collapsed="false">
      <c r="E345" s="37" t="str">
        <f aca="false">IF(F345&lt;&gt;G345,"الفرق"&amp;"  "&amp;F345-G345,"")</f>
        <v/>
      </c>
      <c r="F345" s="38" t="n">
        <f aca="false">SUMIF($H$4:$IV$4,F$4,$H345:$IV345)</f>
        <v>0</v>
      </c>
      <c r="G345" s="39" t="n">
        <f aca="false">SUMIF($H$4:$IV$4,G$4,$H345:$IV345)</f>
        <v>0</v>
      </c>
    </row>
    <row r="346" customFormat="false" ht="15" hidden="false" customHeight="false" outlineLevel="0" collapsed="false">
      <c r="E346" s="37" t="str">
        <f aca="false">IF(F346&lt;&gt;G346,"الفرق"&amp;"  "&amp;F346-G346,"")</f>
        <v/>
      </c>
      <c r="F346" s="38" t="n">
        <f aca="false">SUMIF($H$4:$IV$4,F$4,$H346:$IV346)</f>
        <v>0</v>
      </c>
      <c r="G346" s="39" t="n">
        <f aca="false">SUMIF($H$4:$IV$4,G$4,$H346:$IV346)</f>
        <v>0</v>
      </c>
    </row>
    <row r="347" customFormat="false" ht="15" hidden="false" customHeight="false" outlineLevel="0" collapsed="false">
      <c r="E347" s="37" t="str">
        <f aca="false">IF(F347&lt;&gt;G347,"الفرق"&amp;"  "&amp;F347-G347,"")</f>
        <v/>
      </c>
      <c r="F347" s="38" t="n">
        <f aca="false">SUMIF($H$4:$IV$4,F$4,$H347:$IV347)</f>
        <v>0</v>
      </c>
      <c r="G347" s="39" t="n">
        <f aca="false">SUMIF($H$4:$IV$4,G$4,$H347:$IV347)</f>
        <v>0</v>
      </c>
    </row>
    <row r="348" customFormat="false" ht="15" hidden="false" customHeight="false" outlineLevel="0" collapsed="false">
      <c r="E348" s="37" t="str">
        <f aca="false">IF(F348&lt;&gt;G348,"الفرق"&amp;"  "&amp;F348-G348,"")</f>
        <v/>
      </c>
      <c r="F348" s="38" t="n">
        <f aca="false">SUMIF($H$4:$IV$4,F$4,$H348:$IV348)</f>
        <v>0</v>
      </c>
      <c r="G348" s="39" t="n">
        <f aca="false">SUMIF($H$4:$IV$4,G$4,$H348:$IV348)</f>
        <v>0</v>
      </c>
    </row>
    <row r="349" customFormat="false" ht="15" hidden="false" customHeight="false" outlineLevel="0" collapsed="false">
      <c r="E349" s="37" t="str">
        <f aca="false">IF(F349&lt;&gt;G349,"الفرق"&amp;"  "&amp;F349-G349,"")</f>
        <v/>
      </c>
      <c r="F349" s="38" t="n">
        <f aca="false">SUMIF($H$4:$IV$4,F$4,$H349:$IV349)</f>
        <v>0</v>
      </c>
      <c r="G349" s="39" t="n">
        <f aca="false">SUMIF($H$4:$IV$4,G$4,$H349:$IV349)</f>
        <v>0</v>
      </c>
    </row>
    <row r="350" customFormat="false" ht="15" hidden="false" customHeight="false" outlineLevel="0" collapsed="false">
      <c r="E350" s="37" t="str">
        <f aca="false">IF(F350&lt;&gt;G350,"الفرق"&amp;"  "&amp;F350-G350,"")</f>
        <v/>
      </c>
      <c r="F350" s="38" t="n">
        <f aca="false">SUMIF($H$4:$IV$4,F$4,$H350:$IV350)</f>
        <v>0</v>
      </c>
      <c r="G350" s="39" t="n">
        <f aca="false">SUMIF($H$4:$IV$4,G$4,$H350:$IV350)</f>
        <v>0</v>
      </c>
    </row>
    <row r="351" customFormat="false" ht="15" hidden="false" customHeight="false" outlineLevel="0" collapsed="false">
      <c r="E351" s="37" t="str">
        <f aca="false">IF(F351&lt;&gt;G351,"الفرق"&amp;"  "&amp;F351-G351,"")</f>
        <v/>
      </c>
      <c r="F351" s="38" t="n">
        <f aca="false">SUMIF($H$4:$IV$4,F$4,$H351:$IV351)</f>
        <v>0</v>
      </c>
      <c r="G351" s="39" t="n">
        <f aca="false">SUMIF($H$4:$IV$4,G$4,$H351:$IV351)</f>
        <v>0</v>
      </c>
    </row>
    <row r="352" customFormat="false" ht="15" hidden="false" customHeight="false" outlineLevel="0" collapsed="false">
      <c r="E352" s="37" t="str">
        <f aca="false">IF(F352&lt;&gt;G352,"الفرق"&amp;"  "&amp;F352-G352,"")</f>
        <v/>
      </c>
      <c r="F352" s="38" t="n">
        <f aca="false">SUMIF($H$4:$IV$4,F$4,$H352:$IV352)</f>
        <v>0</v>
      </c>
      <c r="G352" s="39" t="n">
        <f aca="false">SUMIF($H$4:$IV$4,G$4,$H352:$IV352)</f>
        <v>0</v>
      </c>
    </row>
    <row r="353" customFormat="false" ht="15" hidden="false" customHeight="false" outlineLevel="0" collapsed="false">
      <c r="E353" s="37" t="str">
        <f aca="false">IF(F353&lt;&gt;G353,"الفرق"&amp;"  "&amp;F353-G353,"")</f>
        <v/>
      </c>
      <c r="F353" s="38" t="n">
        <f aca="false">SUMIF($H$4:$IV$4,F$4,$H353:$IV353)</f>
        <v>0</v>
      </c>
      <c r="G353" s="39" t="n">
        <f aca="false">SUMIF($H$4:$IV$4,G$4,$H353:$IV353)</f>
        <v>0</v>
      </c>
    </row>
    <row r="354" customFormat="false" ht="15" hidden="false" customHeight="false" outlineLevel="0" collapsed="false">
      <c r="E354" s="37" t="str">
        <f aca="false">IF(F354&lt;&gt;G354,"الفرق"&amp;"  "&amp;F354-G354,"")</f>
        <v/>
      </c>
      <c r="F354" s="38" t="n">
        <f aca="false">SUMIF($H$4:$IV$4,F$4,$H354:$IV354)</f>
        <v>0</v>
      </c>
      <c r="G354" s="39" t="n">
        <f aca="false">SUMIF($H$4:$IV$4,G$4,$H354:$IV354)</f>
        <v>0</v>
      </c>
    </row>
    <row r="355" customFormat="false" ht="15" hidden="false" customHeight="false" outlineLevel="0" collapsed="false">
      <c r="E355" s="37" t="str">
        <f aca="false">IF(F355&lt;&gt;G355,"الفرق"&amp;"  "&amp;F355-G355,"")</f>
        <v/>
      </c>
      <c r="F355" s="38" t="n">
        <f aca="false">SUMIF($H$4:$IV$4,F$4,$H355:$IV355)</f>
        <v>0</v>
      </c>
      <c r="G355" s="39" t="n">
        <f aca="false">SUMIF($H$4:$IV$4,G$4,$H355:$IV355)</f>
        <v>0</v>
      </c>
    </row>
    <row r="356" customFormat="false" ht="15" hidden="false" customHeight="false" outlineLevel="0" collapsed="false">
      <c r="E356" s="37" t="str">
        <f aca="false">IF(F356&lt;&gt;G356,"الفرق"&amp;"  "&amp;F356-G356,"")</f>
        <v/>
      </c>
      <c r="F356" s="38" t="n">
        <f aca="false">SUMIF($H$4:$IV$4,F$4,$H356:$IV356)</f>
        <v>0</v>
      </c>
      <c r="G356" s="39" t="n">
        <f aca="false">SUMIF($H$4:$IV$4,G$4,$H356:$IV356)</f>
        <v>0</v>
      </c>
    </row>
    <row r="357" customFormat="false" ht="15" hidden="false" customHeight="false" outlineLevel="0" collapsed="false">
      <c r="E357" s="37" t="str">
        <f aca="false">IF(F357&lt;&gt;G357,"الفرق"&amp;"  "&amp;F357-G357,"")</f>
        <v/>
      </c>
      <c r="F357" s="38" t="n">
        <f aca="false">SUMIF($H$4:$IV$4,F$4,$H357:$IV357)</f>
        <v>0</v>
      </c>
      <c r="G357" s="39" t="n">
        <f aca="false">SUMIF($H$4:$IV$4,G$4,$H357:$IV357)</f>
        <v>0</v>
      </c>
    </row>
    <row r="358" customFormat="false" ht="15" hidden="false" customHeight="false" outlineLevel="0" collapsed="false">
      <c r="E358" s="37" t="str">
        <f aca="false">IF(F358&lt;&gt;G358,"الفرق"&amp;"  "&amp;F358-G358,"")</f>
        <v/>
      </c>
      <c r="F358" s="38" t="n">
        <f aca="false">SUMIF($H$4:$IV$4,F$4,$H358:$IV358)</f>
        <v>0</v>
      </c>
      <c r="G358" s="39" t="n">
        <f aca="false">SUMIF($H$4:$IV$4,G$4,$H358:$IV358)</f>
        <v>0</v>
      </c>
    </row>
    <row r="359" customFormat="false" ht="15" hidden="false" customHeight="false" outlineLevel="0" collapsed="false">
      <c r="E359" s="37" t="str">
        <f aca="false">IF(F359&lt;&gt;G359,"الفرق"&amp;"  "&amp;F359-G359,"")</f>
        <v/>
      </c>
      <c r="F359" s="38" t="n">
        <f aca="false">SUMIF($H$4:$IV$4,F$4,$H359:$IV359)</f>
        <v>0</v>
      </c>
      <c r="G359" s="39" t="n">
        <f aca="false">SUMIF($H$4:$IV$4,G$4,$H359:$IV359)</f>
        <v>0</v>
      </c>
    </row>
    <row r="360" customFormat="false" ht="15" hidden="false" customHeight="false" outlineLevel="0" collapsed="false">
      <c r="E360" s="37" t="str">
        <f aca="false">IF(F360&lt;&gt;G360,"الفرق"&amp;"  "&amp;F360-G360,"")</f>
        <v/>
      </c>
      <c r="F360" s="38" t="n">
        <f aca="false">SUMIF($H$4:$IV$4,F$4,$H360:$IV360)</f>
        <v>0</v>
      </c>
      <c r="G360" s="39" t="n">
        <f aca="false">SUMIF($H$4:$IV$4,G$4,$H360:$IV360)</f>
        <v>0</v>
      </c>
    </row>
    <row r="361" customFormat="false" ht="15" hidden="false" customHeight="false" outlineLevel="0" collapsed="false">
      <c r="E361" s="37" t="str">
        <f aca="false">IF(F361&lt;&gt;G361,"الفرق"&amp;"  "&amp;F361-G361,"")</f>
        <v/>
      </c>
      <c r="F361" s="38" t="n">
        <f aca="false">SUMIF($H$4:$IV$4,F$4,$H361:$IV361)</f>
        <v>0</v>
      </c>
      <c r="G361" s="39" t="n">
        <f aca="false">SUMIF($H$4:$IV$4,G$4,$H361:$IV361)</f>
        <v>0</v>
      </c>
    </row>
    <row r="362" customFormat="false" ht="15" hidden="false" customHeight="false" outlineLevel="0" collapsed="false">
      <c r="E362" s="37" t="str">
        <f aca="false">IF(F362&lt;&gt;G362,"الفرق"&amp;"  "&amp;F362-G362,"")</f>
        <v/>
      </c>
      <c r="F362" s="38" t="n">
        <f aca="false">SUMIF($H$4:$IV$4,F$4,$H362:$IV362)</f>
        <v>0</v>
      </c>
      <c r="G362" s="39" t="n">
        <f aca="false">SUMIF($H$4:$IV$4,G$4,$H362:$IV362)</f>
        <v>0</v>
      </c>
    </row>
    <row r="363" customFormat="false" ht="15" hidden="false" customHeight="false" outlineLevel="0" collapsed="false">
      <c r="E363" s="37" t="str">
        <f aca="false">IF(F363&lt;&gt;G363,"الفرق"&amp;"  "&amp;F363-G363,"")</f>
        <v/>
      </c>
      <c r="F363" s="38" t="n">
        <f aca="false">SUMIF($H$4:$IV$4,F$4,$H363:$IV363)</f>
        <v>0</v>
      </c>
      <c r="G363" s="39" t="n">
        <f aca="false">SUMIF($H$4:$IV$4,G$4,$H363:$IV363)</f>
        <v>0</v>
      </c>
    </row>
    <row r="364" customFormat="false" ht="15" hidden="false" customHeight="false" outlineLevel="0" collapsed="false">
      <c r="E364" s="37" t="str">
        <f aca="false">IF(F364&lt;&gt;G364,"الفرق"&amp;"  "&amp;F364-G364,"")</f>
        <v/>
      </c>
      <c r="F364" s="38" t="n">
        <f aca="false">SUMIF($H$4:$IV$4,F$4,$H364:$IV364)</f>
        <v>0</v>
      </c>
      <c r="G364" s="39" t="n">
        <f aca="false">SUMIF($H$4:$IV$4,G$4,$H364:$IV364)</f>
        <v>0</v>
      </c>
    </row>
    <row r="365" customFormat="false" ht="15" hidden="false" customHeight="false" outlineLevel="0" collapsed="false">
      <c r="E365" s="37" t="str">
        <f aca="false">IF(F365&lt;&gt;G365,"الفرق"&amp;"  "&amp;F365-G365,"")</f>
        <v/>
      </c>
      <c r="F365" s="38" t="n">
        <f aca="false">SUMIF($H$4:$IV$4,F$4,$H365:$IV365)</f>
        <v>0</v>
      </c>
      <c r="G365" s="39" t="n">
        <f aca="false">SUMIF($H$4:$IV$4,G$4,$H365:$IV365)</f>
        <v>0</v>
      </c>
    </row>
    <row r="366" customFormat="false" ht="15" hidden="false" customHeight="false" outlineLevel="0" collapsed="false">
      <c r="E366" s="37" t="str">
        <f aca="false">IF(F366&lt;&gt;G366,"الفرق"&amp;"  "&amp;F366-G366,"")</f>
        <v/>
      </c>
      <c r="F366" s="38" t="n">
        <f aca="false">SUMIF($H$4:$IV$4,F$4,$H366:$IV366)</f>
        <v>0</v>
      </c>
      <c r="G366" s="39" t="n">
        <f aca="false">SUMIF($H$4:$IV$4,G$4,$H366:$IV366)</f>
        <v>0</v>
      </c>
    </row>
    <row r="367" customFormat="false" ht="15" hidden="false" customHeight="false" outlineLevel="0" collapsed="false">
      <c r="E367" s="37" t="str">
        <f aca="false">IF(F367&lt;&gt;G367,"الفرق"&amp;"  "&amp;F367-G367,"")</f>
        <v/>
      </c>
      <c r="F367" s="38" t="n">
        <f aca="false">SUMIF($H$4:$IV$4,F$4,$H367:$IV367)</f>
        <v>0</v>
      </c>
      <c r="G367" s="39" t="n">
        <f aca="false">SUMIF($H$4:$IV$4,G$4,$H367:$IV367)</f>
        <v>0</v>
      </c>
    </row>
    <row r="368" customFormat="false" ht="15" hidden="false" customHeight="false" outlineLevel="0" collapsed="false">
      <c r="E368" s="37" t="str">
        <f aca="false">IF(F368&lt;&gt;G368,"الفرق"&amp;"  "&amp;F368-G368,"")</f>
        <v/>
      </c>
      <c r="F368" s="38" t="n">
        <f aca="false">SUMIF($H$4:$IV$4,F$4,$H368:$IV368)</f>
        <v>0</v>
      </c>
      <c r="G368" s="39" t="n">
        <f aca="false">SUMIF($H$4:$IV$4,G$4,$H368:$IV368)</f>
        <v>0</v>
      </c>
    </row>
    <row r="369" customFormat="false" ht="15" hidden="false" customHeight="false" outlineLevel="0" collapsed="false">
      <c r="E369" s="37" t="str">
        <f aca="false">IF(F369&lt;&gt;G369,"الفرق"&amp;"  "&amp;F369-G369,"")</f>
        <v/>
      </c>
      <c r="F369" s="38" t="n">
        <f aca="false">SUMIF($H$4:$IV$4,F$4,$H369:$IV369)</f>
        <v>0</v>
      </c>
      <c r="G369" s="39" t="n">
        <f aca="false">SUMIF($H$4:$IV$4,G$4,$H369:$IV369)</f>
        <v>0</v>
      </c>
    </row>
    <row r="370" customFormat="false" ht="15" hidden="false" customHeight="false" outlineLevel="0" collapsed="false">
      <c r="E370" s="37" t="str">
        <f aca="false">IF(F370&lt;&gt;G370,"الفرق"&amp;"  "&amp;F370-G370,"")</f>
        <v/>
      </c>
      <c r="F370" s="38" t="n">
        <f aca="false">SUMIF($H$4:$IV$4,F$4,$H370:$IV370)</f>
        <v>0</v>
      </c>
      <c r="G370" s="39" t="n">
        <f aca="false">SUMIF($H$4:$IV$4,G$4,$H370:$IV370)</f>
        <v>0</v>
      </c>
    </row>
    <row r="371" customFormat="false" ht="15" hidden="false" customHeight="false" outlineLevel="0" collapsed="false">
      <c r="E371" s="37" t="str">
        <f aca="false">IF(F371&lt;&gt;G371,"الفرق"&amp;"  "&amp;F371-G371,"")</f>
        <v/>
      </c>
      <c r="F371" s="38" t="n">
        <f aca="false">SUMIF($H$4:$IV$4,F$4,$H371:$IV371)</f>
        <v>0</v>
      </c>
      <c r="G371" s="39" t="n">
        <f aca="false">SUMIF($H$4:$IV$4,G$4,$H371:$IV371)</f>
        <v>0</v>
      </c>
    </row>
    <row r="372" customFormat="false" ht="15" hidden="false" customHeight="false" outlineLevel="0" collapsed="false">
      <c r="E372" s="37" t="str">
        <f aca="false">IF(F372&lt;&gt;G372,"الفرق"&amp;"  "&amp;F372-G372,"")</f>
        <v/>
      </c>
      <c r="F372" s="38" t="n">
        <f aca="false">SUMIF($H$4:$IV$4,F$4,$H372:$IV372)</f>
        <v>0</v>
      </c>
      <c r="G372" s="39" t="n">
        <f aca="false">SUMIF($H$4:$IV$4,G$4,$H372:$IV372)</f>
        <v>0</v>
      </c>
    </row>
    <row r="373" customFormat="false" ht="15" hidden="false" customHeight="false" outlineLevel="0" collapsed="false">
      <c r="E373" s="37" t="str">
        <f aca="false">IF(F373&lt;&gt;G373,"الفرق"&amp;"  "&amp;F373-G373,"")</f>
        <v/>
      </c>
      <c r="F373" s="38" t="n">
        <f aca="false">SUMIF($H$4:$IV$4,F$4,$H373:$IV373)</f>
        <v>0</v>
      </c>
      <c r="G373" s="39" t="n">
        <f aca="false">SUMIF($H$4:$IV$4,G$4,$H373:$IV373)</f>
        <v>0</v>
      </c>
    </row>
    <row r="374" customFormat="false" ht="15" hidden="false" customHeight="false" outlineLevel="0" collapsed="false">
      <c r="E374" s="37" t="str">
        <f aca="false">IF(F374&lt;&gt;G374,"الفرق"&amp;"  "&amp;F374-G374,"")</f>
        <v/>
      </c>
      <c r="F374" s="38" t="n">
        <f aca="false">SUMIF($H$4:$IV$4,F$4,$H374:$IV374)</f>
        <v>0</v>
      </c>
      <c r="G374" s="39" t="n">
        <f aca="false">SUMIF($H$4:$IV$4,G$4,$H374:$IV374)</f>
        <v>0</v>
      </c>
    </row>
    <row r="375" customFormat="false" ht="15" hidden="false" customHeight="false" outlineLevel="0" collapsed="false">
      <c r="E375" s="37" t="str">
        <f aca="false">IF(F375&lt;&gt;G375,"الفرق"&amp;"  "&amp;F375-G375,"")</f>
        <v/>
      </c>
      <c r="F375" s="38" t="n">
        <f aca="false">SUMIF($H$4:$IV$4,F$4,$H375:$IV375)</f>
        <v>0</v>
      </c>
      <c r="G375" s="39" t="n">
        <f aca="false">SUMIF($H$4:$IV$4,G$4,$H375:$IV375)</f>
        <v>0</v>
      </c>
    </row>
    <row r="376" customFormat="false" ht="15" hidden="false" customHeight="false" outlineLevel="0" collapsed="false">
      <c r="E376" s="37" t="str">
        <f aca="false">IF(F376&lt;&gt;G376,"الفرق"&amp;"  "&amp;F376-G376,"")</f>
        <v/>
      </c>
      <c r="F376" s="38" t="n">
        <f aca="false">SUMIF($H$4:$IV$4,F$4,$H376:$IV376)</f>
        <v>0</v>
      </c>
      <c r="G376" s="39" t="n">
        <f aca="false">SUMIF($H$4:$IV$4,G$4,$H376:$IV376)</f>
        <v>0</v>
      </c>
    </row>
    <row r="377" customFormat="false" ht="15" hidden="false" customHeight="false" outlineLevel="0" collapsed="false">
      <c r="E377" s="37" t="str">
        <f aca="false">IF(F377&lt;&gt;G377,"الفرق"&amp;"  "&amp;F377-G377,"")</f>
        <v/>
      </c>
      <c r="F377" s="38" t="n">
        <f aca="false">SUMIF($H$4:$IV$4,F$4,$H377:$IV377)</f>
        <v>0</v>
      </c>
      <c r="G377" s="39" t="n">
        <f aca="false">SUMIF($H$4:$IV$4,G$4,$H377:$IV377)</f>
        <v>0</v>
      </c>
    </row>
    <row r="378" customFormat="false" ht="15" hidden="false" customHeight="false" outlineLevel="0" collapsed="false">
      <c r="E378" s="37" t="str">
        <f aca="false">IF(F378&lt;&gt;G378,"الفرق"&amp;"  "&amp;F378-G378,"")</f>
        <v/>
      </c>
      <c r="F378" s="38" t="n">
        <f aca="false">SUMIF($H$4:$IV$4,F$4,$H378:$IV378)</f>
        <v>0</v>
      </c>
      <c r="G378" s="39" t="n">
        <f aca="false">SUMIF($H$4:$IV$4,G$4,$H378:$IV378)</f>
        <v>0</v>
      </c>
    </row>
    <row r="379" customFormat="false" ht="15" hidden="false" customHeight="false" outlineLevel="0" collapsed="false">
      <c r="E379" s="37" t="str">
        <f aca="false">IF(F379&lt;&gt;G379,"الفرق"&amp;"  "&amp;F379-G379,"")</f>
        <v/>
      </c>
      <c r="F379" s="38" t="n">
        <f aca="false">SUMIF($H$4:$IV$4,F$4,$H379:$IV379)</f>
        <v>0</v>
      </c>
      <c r="G379" s="39" t="n">
        <f aca="false">SUMIF($H$4:$IV$4,G$4,$H379:$IV379)</f>
        <v>0</v>
      </c>
    </row>
    <row r="380" customFormat="false" ht="15" hidden="false" customHeight="false" outlineLevel="0" collapsed="false">
      <c r="E380" s="37" t="str">
        <f aca="false">IF(F380&lt;&gt;G380,"الفرق"&amp;"  "&amp;F380-G380,"")</f>
        <v/>
      </c>
      <c r="F380" s="38" t="n">
        <f aca="false">SUMIF($H$4:$IV$4,F$4,$H380:$IV380)</f>
        <v>0</v>
      </c>
      <c r="G380" s="39" t="n">
        <f aca="false">SUMIF($H$4:$IV$4,G$4,$H380:$IV380)</f>
        <v>0</v>
      </c>
    </row>
    <row r="381" customFormat="false" ht="15" hidden="false" customHeight="false" outlineLevel="0" collapsed="false">
      <c r="E381" s="37" t="str">
        <f aca="false">IF(F381&lt;&gt;G381,"الفرق"&amp;"  "&amp;F381-G381,"")</f>
        <v/>
      </c>
      <c r="F381" s="38" t="n">
        <f aca="false">SUMIF($H$4:$IV$4,F$4,$H381:$IV381)</f>
        <v>0</v>
      </c>
      <c r="G381" s="39" t="n">
        <f aca="false">SUMIF($H$4:$IV$4,G$4,$H381:$IV381)</f>
        <v>0</v>
      </c>
    </row>
    <row r="382" customFormat="false" ht="15" hidden="false" customHeight="false" outlineLevel="0" collapsed="false">
      <c r="E382" s="37" t="str">
        <f aca="false">IF(F382&lt;&gt;G382,"الفرق"&amp;"  "&amp;F382-G382,"")</f>
        <v/>
      </c>
      <c r="F382" s="38" t="n">
        <f aca="false">SUMIF($H$4:$IV$4,F$4,$H382:$IV382)</f>
        <v>0</v>
      </c>
      <c r="G382" s="39" t="n">
        <f aca="false">SUMIF($H$4:$IV$4,G$4,$H382:$IV382)</f>
        <v>0</v>
      </c>
    </row>
    <row r="383" customFormat="false" ht="15" hidden="false" customHeight="false" outlineLevel="0" collapsed="false">
      <c r="E383" s="37" t="str">
        <f aca="false">IF(F383&lt;&gt;G383,"الفرق"&amp;"  "&amp;F383-G383,"")</f>
        <v/>
      </c>
      <c r="F383" s="38" t="n">
        <f aca="false">SUMIF($H$4:$IV$4,F$4,$H383:$IV383)</f>
        <v>0</v>
      </c>
      <c r="G383" s="39" t="n">
        <f aca="false">SUMIF($H$4:$IV$4,G$4,$H383:$IV383)</f>
        <v>0</v>
      </c>
    </row>
    <row r="384" customFormat="false" ht="15" hidden="false" customHeight="false" outlineLevel="0" collapsed="false">
      <c r="E384" s="37" t="str">
        <f aca="false">IF(F384&lt;&gt;G384,"الفرق"&amp;"  "&amp;F384-G384,"")</f>
        <v/>
      </c>
      <c r="F384" s="38" t="n">
        <f aca="false">SUMIF($H$4:$IV$4,F$4,$H384:$IV384)</f>
        <v>0</v>
      </c>
      <c r="G384" s="39" t="n">
        <f aca="false">SUMIF($H$4:$IV$4,G$4,$H384:$IV384)</f>
        <v>0</v>
      </c>
    </row>
    <row r="385" customFormat="false" ht="15" hidden="false" customHeight="false" outlineLevel="0" collapsed="false">
      <c r="E385" s="37" t="str">
        <f aca="false">IF(F385&lt;&gt;G385,"الفرق"&amp;"  "&amp;F385-G385,"")</f>
        <v/>
      </c>
      <c r="F385" s="38" t="n">
        <f aca="false">SUMIF($H$4:$IV$4,F$4,$H385:$IV385)</f>
        <v>0</v>
      </c>
      <c r="G385" s="39" t="n">
        <f aca="false">SUMIF($H$4:$IV$4,G$4,$H385:$IV385)</f>
        <v>0</v>
      </c>
    </row>
    <row r="386" customFormat="false" ht="15" hidden="false" customHeight="false" outlineLevel="0" collapsed="false">
      <c r="E386" s="37" t="str">
        <f aca="false">IF(F386&lt;&gt;G386,"الفرق"&amp;"  "&amp;F386-G386,"")</f>
        <v/>
      </c>
      <c r="F386" s="38" t="n">
        <f aca="false">SUMIF($H$4:$IV$4,F$4,$H386:$IV386)</f>
        <v>0</v>
      </c>
      <c r="G386" s="39" t="n">
        <f aca="false">SUMIF($H$4:$IV$4,G$4,$H386:$IV386)</f>
        <v>0</v>
      </c>
    </row>
    <row r="387" customFormat="false" ht="15" hidden="false" customHeight="false" outlineLevel="0" collapsed="false">
      <c r="E387" s="37" t="str">
        <f aca="false">IF(F387&lt;&gt;G387,"الفرق"&amp;"  "&amp;F387-G387,"")</f>
        <v/>
      </c>
      <c r="F387" s="38" t="n">
        <f aca="false">SUMIF($H$4:$IV$4,F$4,$H387:$IV387)</f>
        <v>0</v>
      </c>
      <c r="G387" s="39" t="n">
        <f aca="false">SUMIF($H$4:$IV$4,G$4,$H387:$IV387)</f>
        <v>0</v>
      </c>
    </row>
    <row r="388" customFormat="false" ht="15" hidden="false" customHeight="false" outlineLevel="0" collapsed="false">
      <c r="E388" s="37" t="str">
        <f aca="false">IF(F388&lt;&gt;G388,"الفرق"&amp;"  "&amp;F388-G388,"")</f>
        <v/>
      </c>
      <c r="F388" s="38" t="n">
        <f aca="false">SUMIF($H$4:$IV$4,F$4,$H388:$IV388)</f>
        <v>0</v>
      </c>
      <c r="G388" s="39" t="n">
        <f aca="false">SUMIF($H$4:$IV$4,G$4,$H388:$IV388)</f>
        <v>0</v>
      </c>
    </row>
    <row r="389" customFormat="false" ht="15" hidden="false" customHeight="false" outlineLevel="0" collapsed="false">
      <c r="E389" s="37" t="str">
        <f aca="false">IF(F389&lt;&gt;G389,"الفرق"&amp;"  "&amp;F389-G389,"")</f>
        <v/>
      </c>
      <c r="F389" s="38" t="n">
        <f aca="false">SUMIF($H$4:$IV$4,F$4,$H389:$IV389)</f>
        <v>0</v>
      </c>
      <c r="G389" s="39" t="n">
        <f aca="false">SUMIF($H$4:$IV$4,G$4,$H389:$IV389)</f>
        <v>0</v>
      </c>
    </row>
    <row r="390" customFormat="false" ht="15" hidden="false" customHeight="false" outlineLevel="0" collapsed="false">
      <c r="E390" s="37" t="str">
        <f aca="false">IF(F390&lt;&gt;G390,"الفرق"&amp;"  "&amp;F390-G390,"")</f>
        <v/>
      </c>
      <c r="F390" s="38" t="n">
        <f aca="false">SUMIF($H$4:$IV$4,F$4,$H390:$IV390)</f>
        <v>0</v>
      </c>
      <c r="G390" s="39" t="n">
        <f aca="false">SUMIF($H$4:$IV$4,G$4,$H390:$IV390)</f>
        <v>0</v>
      </c>
    </row>
    <row r="391" customFormat="false" ht="15" hidden="false" customHeight="false" outlineLevel="0" collapsed="false">
      <c r="E391" s="37" t="str">
        <f aca="false">IF(F391&lt;&gt;G391,"الفرق"&amp;"  "&amp;F391-G391,"")</f>
        <v/>
      </c>
      <c r="F391" s="38" t="n">
        <f aca="false">SUMIF($H$4:$IV$4,F$4,$H391:$IV391)</f>
        <v>0</v>
      </c>
      <c r="G391" s="39" t="n">
        <f aca="false">SUMIF($H$4:$IV$4,G$4,$H391:$IV391)</f>
        <v>0</v>
      </c>
    </row>
    <row r="392" customFormat="false" ht="15" hidden="false" customHeight="false" outlineLevel="0" collapsed="false">
      <c r="E392" s="37" t="str">
        <f aca="false">IF(F392&lt;&gt;G392,"الفرق"&amp;"  "&amp;F392-G392,"")</f>
        <v/>
      </c>
      <c r="F392" s="38" t="n">
        <f aca="false">SUMIF($H$4:$IV$4,F$4,$H392:$IV392)</f>
        <v>0</v>
      </c>
      <c r="G392" s="39" t="n">
        <f aca="false">SUMIF($H$4:$IV$4,G$4,$H392:$IV392)</f>
        <v>0</v>
      </c>
    </row>
    <row r="393" customFormat="false" ht="15" hidden="false" customHeight="false" outlineLevel="0" collapsed="false">
      <c r="E393" s="37" t="str">
        <f aca="false">IF(F393&lt;&gt;G393,"الفرق"&amp;"  "&amp;F393-G393,"")</f>
        <v/>
      </c>
      <c r="F393" s="38" t="n">
        <f aca="false">SUMIF($H$4:$IV$4,F$4,$H393:$IV393)</f>
        <v>0</v>
      </c>
      <c r="G393" s="39" t="n">
        <f aca="false">SUMIF($H$4:$IV$4,G$4,$H393:$IV393)</f>
        <v>0</v>
      </c>
    </row>
    <row r="394" customFormat="false" ht="15" hidden="false" customHeight="false" outlineLevel="0" collapsed="false">
      <c r="E394" s="37" t="str">
        <f aca="false">IF(F394&lt;&gt;G394,"الفرق"&amp;"  "&amp;F394-G394,"")</f>
        <v/>
      </c>
      <c r="F394" s="38" t="n">
        <f aca="false">SUMIF($H$4:$IV$4,F$4,$H394:$IV394)</f>
        <v>0</v>
      </c>
      <c r="G394" s="39" t="n">
        <f aca="false">SUMIF($H$4:$IV$4,G$4,$H394:$IV394)</f>
        <v>0</v>
      </c>
    </row>
    <row r="395" customFormat="false" ht="15" hidden="false" customHeight="false" outlineLevel="0" collapsed="false">
      <c r="E395" s="37" t="str">
        <f aca="false">IF(F395&lt;&gt;G395,"الفرق"&amp;"  "&amp;F395-G395,"")</f>
        <v/>
      </c>
      <c r="F395" s="38" t="n">
        <f aca="false">SUMIF($H$4:$IV$4,F$4,$H395:$IV395)</f>
        <v>0</v>
      </c>
      <c r="G395" s="39" t="n">
        <f aca="false">SUMIF($H$4:$IV$4,G$4,$H395:$IV395)</f>
        <v>0</v>
      </c>
    </row>
    <row r="396" customFormat="false" ht="15" hidden="false" customHeight="false" outlineLevel="0" collapsed="false">
      <c r="E396" s="37" t="str">
        <f aca="false">IF(F396&lt;&gt;G396,"الفرق"&amp;"  "&amp;F396-G396,"")</f>
        <v/>
      </c>
      <c r="F396" s="38" t="n">
        <f aca="false">SUMIF($H$4:$IV$4,F$4,$H396:$IV396)</f>
        <v>0</v>
      </c>
      <c r="G396" s="39" t="n">
        <f aca="false">SUMIF($H$4:$IV$4,G$4,$H396:$IV396)</f>
        <v>0</v>
      </c>
    </row>
    <row r="397" customFormat="false" ht="15" hidden="false" customHeight="false" outlineLevel="0" collapsed="false">
      <c r="E397" s="37" t="str">
        <f aca="false">IF(F397&lt;&gt;G397,"الفرق"&amp;"  "&amp;F397-G397,"")</f>
        <v/>
      </c>
      <c r="F397" s="38" t="n">
        <f aca="false">SUMIF($H$4:$IV$4,F$4,$H397:$IV397)</f>
        <v>0</v>
      </c>
      <c r="G397" s="39" t="n">
        <f aca="false">SUMIF($H$4:$IV$4,G$4,$H397:$IV397)</f>
        <v>0</v>
      </c>
    </row>
    <row r="398" customFormat="false" ht="15" hidden="false" customHeight="false" outlineLevel="0" collapsed="false">
      <c r="E398" s="37" t="str">
        <f aca="false">IF(F398&lt;&gt;G398,"الفرق"&amp;"  "&amp;F398-G398,"")</f>
        <v/>
      </c>
      <c r="F398" s="38" t="n">
        <f aca="false">SUMIF($H$4:$IV$4,F$4,$H398:$IV398)</f>
        <v>0</v>
      </c>
      <c r="G398" s="39" t="n">
        <f aca="false">SUMIF($H$4:$IV$4,G$4,$H398:$IV398)</f>
        <v>0</v>
      </c>
    </row>
    <row r="399" customFormat="false" ht="15" hidden="false" customHeight="false" outlineLevel="0" collapsed="false">
      <c r="E399" s="37" t="str">
        <f aca="false">IF(F399&lt;&gt;G399,"الفرق"&amp;"  "&amp;F399-G399,"")</f>
        <v/>
      </c>
      <c r="F399" s="38" t="n">
        <f aca="false">SUMIF($H$4:$IV$4,F$4,$H399:$IV399)</f>
        <v>0</v>
      </c>
      <c r="G399" s="39" t="n">
        <f aca="false">SUMIF($H$4:$IV$4,G$4,$H399:$IV399)</f>
        <v>0</v>
      </c>
    </row>
    <row r="400" customFormat="false" ht="15" hidden="false" customHeight="false" outlineLevel="0" collapsed="false">
      <c r="E400" s="37" t="str">
        <f aca="false">IF(F400&lt;&gt;G400,"الفرق"&amp;"  "&amp;F400-G400,"")</f>
        <v/>
      </c>
      <c r="F400" s="38" t="n">
        <f aca="false">SUMIF($H$4:$IV$4,F$4,$H400:$IV400)</f>
        <v>0</v>
      </c>
      <c r="G400" s="39" t="n">
        <f aca="false">SUMIF($H$4:$IV$4,G$4,$H400:$IV400)</f>
        <v>0</v>
      </c>
    </row>
    <row r="401" customFormat="false" ht="15" hidden="false" customHeight="false" outlineLevel="0" collapsed="false">
      <c r="E401" s="37" t="str">
        <f aca="false">IF(F401&lt;&gt;G401,"الفرق"&amp;"  "&amp;F401-G401,"")</f>
        <v/>
      </c>
      <c r="F401" s="38" t="n">
        <f aca="false">SUMIF($H$4:$IV$4,F$4,$H401:$IV401)</f>
        <v>0</v>
      </c>
      <c r="G401" s="39" t="n">
        <f aca="false">SUMIF($H$4:$IV$4,G$4,$H401:$IV401)</f>
        <v>0</v>
      </c>
    </row>
    <row r="402" customFormat="false" ht="15" hidden="false" customHeight="false" outlineLevel="0" collapsed="false">
      <c r="E402" s="37" t="str">
        <f aca="false">IF(F402&lt;&gt;G402,"الفرق"&amp;"  "&amp;F402-G402,"")</f>
        <v/>
      </c>
      <c r="F402" s="38" t="n">
        <f aca="false">SUMIF($H$4:$IV$4,F$4,$H402:$IV402)</f>
        <v>0</v>
      </c>
      <c r="G402" s="39" t="n">
        <f aca="false">SUMIF($H$4:$IV$4,G$4,$H402:$IV402)</f>
        <v>0</v>
      </c>
    </row>
    <row r="403" customFormat="false" ht="15" hidden="false" customHeight="false" outlineLevel="0" collapsed="false">
      <c r="E403" s="37" t="str">
        <f aca="false">IF(F403&lt;&gt;G403,"الفرق"&amp;"  "&amp;F403-G403,"")</f>
        <v/>
      </c>
      <c r="F403" s="38" t="n">
        <f aca="false">SUMIF($H$4:$IV$4,F$4,$H403:$IV403)</f>
        <v>0</v>
      </c>
      <c r="G403" s="39" t="n">
        <f aca="false">SUMIF($H$4:$IV$4,G$4,$H403:$IV403)</f>
        <v>0</v>
      </c>
    </row>
    <row r="404" customFormat="false" ht="15" hidden="false" customHeight="false" outlineLevel="0" collapsed="false">
      <c r="E404" s="37" t="str">
        <f aca="false">IF(F404&lt;&gt;G404,"الفرق"&amp;"  "&amp;F404-G404,"")</f>
        <v/>
      </c>
      <c r="F404" s="38" t="n">
        <f aca="false">SUMIF($H$4:$IV$4,F$4,$H404:$IV404)</f>
        <v>0</v>
      </c>
      <c r="G404" s="39" t="n">
        <f aca="false">SUMIF($H$4:$IV$4,G$4,$H404:$IV404)</f>
        <v>0</v>
      </c>
    </row>
    <row r="405" customFormat="false" ht="15" hidden="false" customHeight="false" outlineLevel="0" collapsed="false">
      <c r="E405" s="37" t="str">
        <f aca="false">IF(F405&lt;&gt;G405,"الفرق"&amp;"  "&amp;F405-G405,"")</f>
        <v/>
      </c>
      <c r="F405" s="38" t="n">
        <f aca="false">SUMIF($H$4:$IV$4,F$4,$H405:$IV405)</f>
        <v>0</v>
      </c>
      <c r="G405" s="39" t="n">
        <f aca="false">SUMIF($H$4:$IV$4,G$4,$H405:$IV405)</f>
        <v>0</v>
      </c>
    </row>
    <row r="406" customFormat="false" ht="15" hidden="false" customHeight="false" outlineLevel="0" collapsed="false">
      <c r="E406" s="37" t="str">
        <f aca="false">IF(F406&lt;&gt;G406,"الفرق"&amp;"  "&amp;F406-G406,"")</f>
        <v/>
      </c>
      <c r="F406" s="38" t="n">
        <f aca="false">SUMIF($H$4:$IV$4,F$4,$H406:$IV406)</f>
        <v>0</v>
      </c>
      <c r="G406" s="39" t="n">
        <f aca="false">SUMIF($H$4:$IV$4,G$4,$H406:$IV406)</f>
        <v>0</v>
      </c>
    </row>
    <row r="407" customFormat="false" ht="15" hidden="false" customHeight="false" outlineLevel="0" collapsed="false">
      <c r="E407" s="37" t="str">
        <f aca="false">IF(F407&lt;&gt;G407,"الفرق"&amp;"  "&amp;F407-G407,"")</f>
        <v/>
      </c>
      <c r="F407" s="38" t="n">
        <f aca="false">SUMIF($H$4:$IV$4,F$4,$H407:$IV407)</f>
        <v>0</v>
      </c>
      <c r="G407" s="39" t="n">
        <f aca="false">SUMIF($H$4:$IV$4,G$4,$H407:$IV407)</f>
        <v>0</v>
      </c>
    </row>
    <row r="408" customFormat="false" ht="15" hidden="false" customHeight="false" outlineLevel="0" collapsed="false">
      <c r="E408" s="37" t="str">
        <f aca="false">IF(F408&lt;&gt;G408,"الفرق"&amp;"  "&amp;F408-G408,"")</f>
        <v/>
      </c>
      <c r="F408" s="38" t="n">
        <f aca="false">SUMIF($H$4:$IV$4,F$4,$H408:$IV408)</f>
        <v>0</v>
      </c>
      <c r="G408" s="39" t="n">
        <f aca="false">SUMIF($H$4:$IV$4,G$4,$H408:$IV408)</f>
        <v>0</v>
      </c>
    </row>
    <row r="409" customFormat="false" ht="15" hidden="false" customHeight="false" outlineLevel="0" collapsed="false">
      <c r="E409" s="37" t="str">
        <f aca="false">IF(F409&lt;&gt;G409,"الفرق"&amp;"  "&amp;F409-G409,"")</f>
        <v/>
      </c>
      <c r="F409" s="38" t="n">
        <f aca="false">SUMIF($H$4:$IV$4,F$4,$H409:$IV409)</f>
        <v>0</v>
      </c>
      <c r="G409" s="39" t="n">
        <f aca="false">SUMIF($H$4:$IV$4,G$4,$H409:$IV409)</f>
        <v>0</v>
      </c>
    </row>
    <row r="410" customFormat="false" ht="15" hidden="false" customHeight="false" outlineLevel="0" collapsed="false">
      <c r="E410" s="37" t="str">
        <f aca="false">IF(F410&lt;&gt;G410,"الفرق"&amp;"  "&amp;F410-G410,"")</f>
        <v/>
      </c>
      <c r="F410" s="38" t="n">
        <f aca="false">SUMIF($H$4:$IV$4,F$4,$H410:$IV410)</f>
        <v>0</v>
      </c>
      <c r="G410" s="39" t="n">
        <f aca="false">SUMIF($H$4:$IV$4,G$4,$H410:$IV410)</f>
        <v>0</v>
      </c>
    </row>
    <row r="411" customFormat="false" ht="15" hidden="false" customHeight="false" outlineLevel="0" collapsed="false">
      <c r="E411" s="37" t="str">
        <f aca="false">IF(F411&lt;&gt;G411,"الفرق"&amp;"  "&amp;F411-G411,"")</f>
        <v/>
      </c>
      <c r="F411" s="38" t="n">
        <f aca="false">SUMIF($H$4:$IV$4,F$4,$H411:$IV411)</f>
        <v>0</v>
      </c>
      <c r="G411" s="39" t="n">
        <f aca="false">SUMIF($H$4:$IV$4,G$4,$H411:$IV411)</f>
        <v>0</v>
      </c>
    </row>
    <row r="412" customFormat="false" ht="15" hidden="false" customHeight="false" outlineLevel="0" collapsed="false">
      <c r="E412" s="37" t="str">
        <f aca="false">IF(F412&lt;&gt;G412,"الفرق"&amp;"  "&amp;F412-G412,"")</f>
        <v/>
      </c>
      <c r="F412" s="38" t="n">
        <f aca="false">SUMIF($H$4:$IV$4,F$4,$H412:$IV412)</f>
        <v>0</v>
      </c>
      <c r="G412" s="39" t="n">
        <f aca="false">SUMIF($H$4:$IV$4,G$4,$H412:$IV412)</f>
        <v>0</v>
      </c>
    </row>
    <row r="413" customFormat="false" ht="15" hidden="false" customHeight="false" outlineLevel="0" collapsed="false">
      <c r="E413" s="37" t="str">
        <f aca="false">IF(F413&lt;&gt;G413,"الفرق"&amp;"  "&amp;F413-G413,"")</f>
        <v/>
      </c>
      <c r="F413" s="38" t="n">
        <f aca="false">SUMIF($H$4:$IV$4,F$4,$H413:$IV413)</f>
        <v>0</v>
      </c>
      <c r="G413" s="39" t="n">
        <f aca="false">SUMIF($H$4:$IV$4,G$4,$H413:$IV413)</f>
        <v>0</v>
      </c>
    </row>
    <row r="414" customFormat="false" ht="15" hidden="false" customHeight="false" outlineLevel="0" collapsed="false">
      <c r="E414" s="37" t="str">
        <f aca="false">IF(F414&lt;&gt;G414,"الفرق"&amp;"  "&amp;F414-G414,"")</f>
        <v/>
      </c>
      <c r="F414" s="38" t="n">
        <f aca="false">SUMIF($H$4:$IV$4,F$4,$H414:$IV414)</f>
        <v>0</v>
      </c>
      <c r="G414" s="39" t="n">
        <f aca="false">SUMIF($H$4:$IV$4,G$4,$H414:$IV414)</f>
        <v>0</v>
      </c>
    </row>
    <row r="415" customFormat="false" ht="15" hidden="false" customHeight="false" outlineLevel="0" collapsed="false">
      <c r="E415" s="37" t="str">
        <f aca="false">IF(F415&lt;&gt;G415,"الفرق"&amp;"  "&amp;F415-G415,"")</f>
        <v/>
      </c>
      <c r="F415" s="38" t="n">
        <f aca="false">SUMIF($H$4:$IV$4,F$4,$H415:$IV415)</f>
        <v>0</v>
      </c>
      <c r="G415" s="39" t="n">
        <f aca="false">SUMIF($H$4:$IV$4,G$4,$H415:$IV415)</f>
        <v>0</v>
      </c>
    </row>
    <row r="416" customFormat="false" ht="15" hidden="false" customHeight="false" outlineLevel="0" collapsed="false">
      <c r="E416" s="37" t="str">
        <f aca="false">IF(F416&lt;&gt;G416,"الفرق"&amp;"  "&amp;F416-G416,"")</f>
        <v/>
      </c>
      <c r="F416" s="38" t="n">
        <f aca="false">SUMIF($H$4:$IV$4,F$4,$H416:$IV416)</f>
        <v>0</v>
      </c>
      <c r="G416" s="39" t="n">
        <f aca="false">SUMIF($H$4:$IV$4,G$4,$H416:$IV416)</f>
        <v>0</v>
      </c>
    </row>
    <row r="417" customFormat="false" ht="15" hidden="false" customHeight="false" outlineLevel="0" collapsed="false">
      <c r="E417" s="37" t="str">
        <f aca="false">IF(F417&lt;&gt;G417,"الفرق"&amp;"  "&amp;F417-G417,"")</f>
        <v/>
      </c>
      <c r="F417" s="38" t="n">
        <f aca="false">SUMIF($H$4:$IV$4,F$4,$H417:$IV417)</f>
        <v>0</v>
      </c>
      <c r="G417" s="39" t="n">
        <f aca="false">SUMIF($H$4:$IV$4,G$4,$H417:$IV417)</f>
        <v>0</v>
      </c>
    </row>
    <row r="418" customFormat="false" ht="15" hidden="false" customHeight="false" outlineLevel="0" collapsed="false">
      <c r="E418" s="37" t="str">
        <f aca="false">IF(F418&lt;&gt;G418,"الفرق"&amp;"  "&amp;F418-G418,"")</f>
        <v/>
      </c>
      <c r="F418" s="38" t="n">
        <f aca="false">SUMIF($H$4:$IV$4,F$4,$H418:$IV418)</f>
        <v>0</v>
      </c>
      <c r="G418" s="39" t="n">
        <f aca="false">SUMIF($H$4:$IV$4,G$4,$H418:$IV418)</f>
        <v>0</v>
      </c>
    </row>
    <row r="419" customFormat="false" ht="15" hidden="false" customHeight="false" outlineLevel="0" collapsed="false">
      <c r="E419" s="37" t="str">
        <f aca="false">IF(F419&lt;&gt;G419,"الفرق"&amp;"  "&amp;F419-G419,"")</f>
        <v/>
      </c>
      <c r="F419" s="38" t="n">
        <f aca="false">SUMIF($H$4:$IV$4,F$4,$H419:$IV419)</f>
        <v>0</v>
      </c>
      <c r="G419" s="39" t="n">
        <f aca="false">SUMIF($H$4:$IV$4,G$4,$H419:$IV419)</f>
        <v>0</v>
      </c>
    </row>
    <row r="420" customFormat="false" ht="15" hidden="false" customHeight="false" outlineLevel="0" collapsed="false">
      <c r="E420" s="37" t="str">
        <f aca="false">IF(F420&lt;&gt;G420,"الفرق"&amp;"  "&amp;F420-G420,"")</f>
        <v/>
      </c>
      <c r="F420" s="38" t="n">
        <f aca="false">SUMIF($H$4:$IV$4,F$4,$H420:$IV420)</f>
        <v>0</v>
      </c>
      <c r="G420" s="39" t="n">
        <f aca="false">SUMIF($H$4:$IV$4,G$4,$H420:$IV420)</f>
        <v>0</v>
      </c>
    </row>
    <row r="421" customFormat="false" ht="15" hidden="false" customHeight="false" outlineLevel="0" collapsed="false">
      <c r="E421" s="37" t="str">
        <f aca="false">IF(F421&lt;&gt;G421,"الفرق"&amp;"  "&amp;F421-G421,"")</f>
        <v/>
      </c>
      <c r="F421" s="38" t="n">
        <f aca="false">SUMIF($H$4:$IV$4,F$4,$H421:$IV421)</f>
        <v>0</v>
      </c>
      <c r="G421" s="39" t="n">
        <f aca="false">SUMIF($H$4:$IV$4,G$4,$H421:$IV421)</f>
        <v>0</v>
      </c>
    </row>
    <row r="422" customFormat="false" ht="15" hidden="false" customHeight="false" outlineLevel="0" collapsed="false">
      <c r="E422" s="37" t="str">
        <f aca="false">IF(F422&lt;&gt;G422,"الفرق"&amp;"  "&amp;F422-G422,"")</f>
        <v/>
      </c>
      <c r="F422" s="38" t="n">
        <f aca="false">SUMIF($H$4:$IV$4,F$4,$H422:$IV422)</f>
        <v>0</v>
      </c>
      <c r="G422" s="39" t="n">
        <f aca="false">SUMIF($H$4:$IV$4,G$4,$H422:$IV422)</f>
        <v>0</v>
      </c>
    </row>
    <row r="423" customFormat="false" ht="15" hidden="false" customHeight="false" outlineLevel="0" collapsed="false">
      <c r="E423" s="37" t="str">
        <f aca="false">IF(F423&lt;&gt;G423,"الفرق"&amp;"  "&amp;F423-G423,"")</f>
        <v/>
      </c>
      <c r="F423" s="38" t="n">
        <f aca="false">SUMIF($H$4:$IV$4,F$4,$H423:$IV423)</f>
        <v>0</v>
      </c>
      <c r="G423" s="39" t="n">
        <f aca="false">SUMIF($H$4:$IV$4,G$4,$H423:$IV423)</f>
        <v>0</v>
      </c>
    </row>
    <row r="424" customFormat="false" ht="15" hidden="false" customHeight="false" outlineLevel="0" collapsed="false">
      <c r="E424" s="37" t="str">
        <f aca="false">IF(F424&lt;&gt;G424,"الفرق"&amp;"  "&amp;F424-G424,"")</f>
        <v/>
      </c>
      <c r="F424" s="38" t="n">
        <f aca="false">SUMIF($H$4:$IV$4,F$4,$H424:$IV424)</f>
        <v>0</v>
      </c>
      <c r="G424" s="39" t="n">
        <f aca="false">SUMIF($H$4:$IV$4,G$4,$H424:$IV424)</f>
        <v>0</v>
      </c>
    </row>
    <row r="425" customFormat="false" ht="15" hidden="false" customHeight="false" outlineLevel="0" collapsed="false">
      <c r="E425" s="37" t="str">
        <f aca="false">IF(F425&lt;&gt;G425,"الفرق"&amp;"  "&amp;F425-G425,"")</f>
        <v/>
      </c>
      <c r="F425" s="38" t="n">
        <f aca="false">SUMIF($H$4:$IV$4,F$4,$H425:$IV425)</f>
        <v>0</v>
      </c>
      <c r="G425" s="39" t="n">
        <f aca="false">SUMIF($H$4:$IV$4,G$4,$H425:$IV425)</f>
        <v>0</v>
      </c>
    </row>
    <row r="426" customFormat="false" ht="15" hidden="false" customHeight="false" outlineLevel="0" collapsed="false">
      <c r="E426" s="37" t="str">
        <f aca="false">IF(F426&lt;&gt;G426,"الفرق"&amp;"  "&amp;F426-G426,"")</f>
        <v/>
      </c>
      <c r="F426" s="38" t="n">
        <f aca="false">SUMIF($H$4:$IV$4,F$4,$H426:$IV426)</f>
        <v>0</v>
      </c>
      <c r="G426" s="39" t="n">
        <f aca="false">SUMIF($H$4:$IV$4,G$4,$H426:$IV426)</f>
        <v>0</v>
      </c>
    </row>
    <row r="427" customFormat="false" ht="15" hidden="false" customHeight="false" outlineLevel="0" collapsed="false">
      <c r="E427" s="37" t="str">
        <f aca="false">IF(F427&lt;&gt;G427,"الفرق"&amp;"  "&amp;F427-G427,"")</f>
        <v/>
      </c>
      <c r="F427" s="38" t="n">
        <f aca="false">SUMIF($H$4:$IV$4,F$4,$H427:$IV427)</f>
        <v>0</v>
      </c>
      <c r="G427" s="39" t="n">
        <f aca="false">SUMIF($H$4:$IV$4,G$4,$H427:$IV427)</f>
        <v>0</v>
      </c>
    </row>
    <row r="428" customFormat="false" ht="15" hidden="false" customHeight="false" outlineLevel="0" collapsed="false">
      <c r="E428" s="37" t="str">
        <f aca="false">IF(F428&lt;&gt;G428,"الفرق"&amp;"  "&amp;F428-G428,"")</f>
        <v/>
      </c>
      <c r="F428" s="38" t="n">
        <f aca="false">SUMIF($H$4:$IV$4,F$4,$H428:$IV428)</f>
        <v>0</v>
      </c>
      <c r="G428" s="39" t="n">
        <f aca="false">SUMIF($H$4:$IV$4,G$4,$H428:$IV428)</f>
        <v>0</v>
      </c>
    </row>
    <row r="429" customFormat="false" ht="15" hidden="false" customHeight="false" outlineLevel="0" collapsed="false">
      <c r="E429" s="37" t="str">
        <f aca="false">IF(F429&lt;&gt;G429,"الفرق"&amp;"  "&amp;F429-G429,"")</f>
        <v/>
      </c>
      <c r="F429" s="38" t="n">
        <f aca="false">SUMIF($H$4:$IV$4,F$4,$H429:$IV429)</f>
        <v>0</v>
      </c>
      <c r="G429" s="39" t="n">
        <f aca="false">SUMIF($H$4:$IV$4,G$4,$H429:$IV429)</f>
        <v>0</v>
      </c>
    </row>
    <row r="430" customFormat="false" ht="15" hidden="false" customHeight="false" outlineLevel="0" collapsed="false">
      <c r="E430" s="37" t="str">
        <f aca="false">IF(F430&lt;&gt;G430,"الفرق"&amp;"  "&amp;F430-G430,"")</f>
        <v/>
      </c>
      <c r="F430" s="38" t="n">
        <f aca="false">SUMIF($H$4:$IV$4,F$4,$H430:$IV430)</f>
        <v>0</v>
      </c>
      <c r="G430" s="39" t="n">
        <f aca="false">SUMIF($H$4:$IV$4,G$4,$H430:$IV430)</f>
        <v>0</v>
      </c>
    </row>
    <row r="431" customFormat="false" ht="15" hidden="false" customHeight="false" outlineLevel="0" collapsed="false">
      <c r="E431" s="37" t="str">
        <f aca="false">IF(F431&lt;&gt;G431,"الفرق"&amp;"  "&amp;F431-G431,"")</f>
        <v/>
      </c>
      <c r="F431" s="38" t="n">
        <f aca="false">SUMIF($H$4:$IV$4,F$4,$H431:$IV431)</f>
        <v>0</v>
      </c>
      <c r="G431" s="39" t="n">
        <f aca="false">SUMIF($H$4:$IV$4,G$4,$H431:$IV431)</f>
        <v>0</v>
      </c>
    </row>
    <row r="432" customFormat="false" ht="15" hidden="false" customHeight="false" outlineLevel="0" collapsed="false">
      <c r="E432" s="37" t="str">
        <f aca="false">IF(F432&lt;&gt;G432,"الفرق"&amp;"  "&amp;F432-G432,"")</f>
        <v/>
      </c>
      <c r="F432" s="38" t="n">
        <f aca="false">SUMIF($H$4:$IV$4,F$4,$H432:$IV432)</f>
        <v>0</v>
      </c>
      <c r="G432" s="39" t="n">
        <f aca="false">SUMIF($H$4:$IV$4,G$4,$H432:$IV432)</f>
        <v>0</v>
      </c>
    </row>
    <row r="433" customFormat="false" ht="15" hidden="false" customHeight="false" outlineLevel="0" collapsed="false">
      <c r="E433" s="37" t="str">
        <f aca="false">IF(F433&lt;&gt;G433,"الفرق"&amp;"  "&amp;F433-G433,"")</f>
        <v/>
      </c>
      <c r="F433" s="38" t="n">
        <f aca="false">SUMIF($H$4:$IV$4,F$4,$H433:$IV433)</f>
        <v>0</v>
      </c>
      <c r="G433" s="39" t="n">
        <f aca="false">SUMIF($H$4:$IV$4,G$4,$H433:$IV433)</f>
        <v>0</v>
      </c>
    </row>
    <row r="434" customFormat="false" ht="15" hidden="false" customHeight="false" outlineLevel="0" collapsed="false">
      <c r="E434" s="37" t="str">
        <f aca="false">IF(F434&lt;&gt;G434,"الفرق"&amp;"  "&amp;F434-G434,"")</f>
        <v/>
      </c>
      <c r="F434" s="38" t="n">
        <f aca="false">SUMIF($H$4:$IV$4,F$4,$H434:$IV434)</f>
        <v>0</v>
      </c>
      <c r="G434" s="39" t="n">
        <f aca="false">SUMIF($H$4:$IV$4,G$4,$H434:$IV434)</f>
        <v>0</v>
      </c>
    </row>
    <row r="435" customFormat="false" ht="15" hidden="false" customHeight="false" outlineLevel="0" collapsed="false">
      <c r="E435" s="37" t="str">
        <f aca="false">IF(F435&lt;&gt;G435,"الفرق"&amp;"  "&amp;F435-G435,"")</f>
        <v/>
      </c>
      <c r="F435" s="38" t="n">
        <f aca="false">SUMIF($H$4:$IV$4,F$4,$H435:$IV435)</f>
        <v>0</v>
      </c>
      <c r="G435" s="39" t="n">
        <f aca="false">SUMIF($H$4:$IV$4,G$4,$H435:$IV435)</f>
        <v>0</v>
      </c>
    </row>
    <row r="436" customFormat="false" ht="15" hidden="false" customHeight="false" outlineLevel="0" collapsed="false">
      <c r="E436" s="37" t="str">
        <f aca="false">IF(F436&lt;&gt;G436,"الفرق"&amp;"  "&amp;F436-G436,"")</f>
        <v/>
      </c>
      <c r="F436" s="38" t="n">
        <f aca="false">SUMIF($H$4:$IV$4,F$4,$H436:$IV436)</f>
        <v>0</v>
      </c>
      <c r="G436" s="39" t="n">
        <f aca="false">SUMIF($H$4:$IV$4,G$4,$H436:$IV436)</f>
        <v>0</v>
      </c>
    </row>
    <row r="437" customFormat="false" ht="15" hidden="false" customHeight="false" outlineLevel="0" collapsed="false">
      <c r="E437" s="37" t="str">
        <f aca="false">IF(F437&lt;&gt;G437,"الفرق"&amp;"  "&amp;F437-G437,"")</f>
        <v/>
      </c>
      <c r="F437" s="38" t="n">
        <f aca="false">SUMIF($H$4:$IV$4,F$4,$H437:$IV437)</f>
        <v>0</v>
      </c>
      <c r="G437" s="39" t="n">
        <f aca="false">SUMIF($H$4:$IV$4,G$4,$H437:$IV437)</f>
        <v>0</v>
      </c>
    </row>
    <row r="438" customFormat="false" ht="15" hidden="false" customHeight="false" outlineLevel="0" collapsed="false">
      <c r="E438" s="37" t="str">
        <f aca="false">IF(F438&lt;&gt;G438,"الفرق"&amp;"  "&amp;F438-G438,"")</f>
        <v/>
      </c>
      <c r="F438" s="38" t="n">
        <f aca="false">SUMIF($H$4:$IV$4,F$4,$H438:$IV438)</f>
        <v>0</v>
      </c>
      <c r="G438" s="39" t="n">
        <f aca="false">SUMIF($H$4:$IV$4,G$4,$H438:$IV438)</f>
        <v>0</v>
      </c>
    </row>
    <row r="439" customFormat="false" ht="15" hidden="false" customHeight="false" outlineLevel="0" collapsed="false">
      <c r="E439" s="37" t="str">
        <f aca="false">IF(F439&lt;&gt;G439,"الفرق"&amp;"  "&amp;F439-G439,"")</f>
        <v/>
      </c>
      <c r="F439" s="38" t="n">
        <f aca="false">SUMIF($H$4:$IV$4,F$4,$H439:$IV439)</f>
        <v>0</v>
      </c>
      <c r="G439" s="39" t="n">
        <f aca="false">SUMIF($H$4:$IV$4,G$4,$H439:$IV439)</f>
        <v>0</v>
      </c>
    </row>
    <row r="440" customFormat="false" ht="15" hidden="false" customHeight="false" outlineLevel="0" collapsed="false">
      <c r="E440" s="37" t="str">
        <f aca="false">IF(F440&lt;&gt;G440,"الفرق"&amp;"  "&amp;F440-G440,"")</f>
        <v/>
      </c>
      <c r="F440" s="38" t="n">
        <f aca="false">SUMIF($H$4:$IV$4,F$4,$H440:$IV440)</f>
        <v>0</v>
      </c>
      <c r="G440" s="39" t="n">
        <f aca="false">SUMIF($H$4:$IV$4,G$4,$H440:$IV440)</f>
        <v>0</v>
      </c>
    </row>
    <row r="441" customFormat="false" ht="15" hidden="false" customHeight="false" outlineLevel="0" collapsed="false">
      <c r="E441" s="37" t="str">
        <f aca="false">IF(F441&lt;&gt;G441,"الفرق"&amp;"  "&amp;F441-G441,"")</f>
        <v/>
      </c>
      <c r="F441" s="38" t="n">
        <f aca="false">SUMIF($H$4:$IV$4,F$4,$H441:$IV441)</f>
        <v>0</v>
      </c>
      <c r="G441" s="39" t="n">
        <f aca="false">SUMIF($H$4:$IV$4,G$4,$H441:$IV441)</f>
        <v>0</v>
      </c>
    </row>
    <row r="442" customFormat="false" ht="15" hidden="false" customHeight="false" outlineLevel="0" collapsed="false">
      <c r="E442" s="37" t="str">
        <f aca="false">IF(F442&lt;&gt;G442,"الفرق"&amp;"  "&amp;F442-G442,"")</f>
        <v/>
      </c>
      <c r="F442" s="38" t="n">
        <f aca="false">SUMIF($H$4:$IV$4,F$4,$H442:$IV442)</f>
        <v>0</v>
      </c>
      <c r="G442" s="39" t="n">
        <f aca="false">SUMIF($H$4:$IV$4,G$4,$H442:$IV442)</f>
        <v>0</v>
      </c>
    </row>
    <row r="443" customFormat="false" ht="15" hidden="false" customHeight="false" outlineLevel="0" collapsed="false">
      <c r="E443" s="37" t="str">
        <f aca="false">IF(F443&lt;&gt;G443,"الفرق"&amp;"  "&amp;F443-G443,"")</f>
        <v/>
      </c>
      <c r="F443" s="38" t="n">
        <f aca="false">SUMIF($H$4:$IV$4,F$4,$H443:$IV443)</f>
        <v>0</v>
      </c>
      <c r="G443" s="39" t="n">
        <f aca="false">SUMIF($H$4:$IV$4,G$4,$H443:$IV443)</f>
        <v>0</v>
      </c>
    </row>
    <row r="444" customFormat="false" ht="15" hidden="false" customHeight="false" outlineLevel="0" collapsed="false">
      <c r="E444" s="37" t="str">
        <f aca="false">IF(F444&lt;&gt;G444,"الفرق"&amp;"  "&amp;F444-G444,"")</f>
        <v/>
      </c>
      <c r="F444" s="38" t="n">
        <f aca="false">SUMIF($H$4:$IV$4,F$4,$H444:$IV444)</f>
        <v>0</v>
      </c>
      <c r="G444" s="39" t="n">
        <f aca="false">SUMIF($H$4:$IV$4,G$4,$H444:$IV444)</f>
        <v>0</v>
      </c>
    </row>
    <row r="445" customFormat="false" ht="15" hidden="false" customHeight="false" outlineLevel="0" collapsed="false">
      <c r="E445" s="37" t="str">
        <f aca="false">IF(F445&lt;&gt;G445,"الفرق"&amp;"  "&amp;F445-G445,"")</f>
        <v/>
      </c>
      <c r="F445" s="38" t="n">
        <f aca="false">SUMIF($H$4:$IV$4,F$4,$H445:$IV445)</f>
        <v>0</v>
      </c>
      <c r="G445" s="39" t="n">
        <f aca="false">SUMIF($H$4:$IV$4,G$4,$H445:$IV445)</f>
        <v>0</v>
      </c>
    </row>
    <row r="446" customFormat="false" ht="15" hidden="false" customHeight="false" outlineLevel="0" collapsed="false">
      <c r="E446" s="37" t="str">
        <f aca="false">IF(F446&lt;&gt;G446,"الفرق"&amp;"  "&amp;F446-G446,"")</f>
        <v/>
      </c>
      <c r="F446" s="38" t="n">
        <f aca="false">SUMIF($H$4:$IV$4,F$4,$H446:$IV446)</f>
        <v>0</v>
      </c>
      <c r="G446" s="39" t="n">
        <f aca="false">SUMIF($H$4:$IV$4,G$4,$H446:$IV446)</f>
        <v>0</v>
      </c>
    </row>
    <row r="447" customFormat="false" ht="15" hidden="false" customHeight="false" outlineLevel="0" collapsed="false">
      <c r="E447" s="37" t="str">
        <f aca="false">IF(F447&lt;&gt;G447,"الفرق"&amp;"  "&amp;F447-G447,"")</f>
        <v/>
      </c>
      <c r="F447" s="38" t="n">
        <f aca="false">SUMIF($H$4:$IV$4,F$4,$H447:$IV447)</f>
        <v>0</v>
      </c>
      <c r="G447" s="39" t="n">
        <f aca="false">SUMIF($H$4:$IV$4,G$4,$H447:$IV447)</f>
        <v>0</v>
      </c>
    </row>
    <row r="448" customFormat="false" ht="15" hidden="false" customHeight="false" outlineLevel="0" collapsed="false">
      <c r="E448" s="37" t="str">
        <f aca="false">IF(F448&lt;&gt;G448,"الفرق"&amp;"  "&amp;F448-G448,"")</f>
        <v/>
      </c>
      <c r="F448" s="38" t="n">
        <f aca="false">SUMIF($H$4:$IV$4,F$4,$H448:$IV448)</f>
        <v>0</v>
      </c>
      <c r="G448" s="39" t="n">
        <f aca="false">SUMIF($H$4:$IV$4,G$4,$H448:$IV448)</f>
        <v>0</v>
      </c>
    </row>
    <row r="449" customFormat="false" ht="15" hidden="false" customHeight="false" outlineLevel="0" collapsed="false">
      <c r="E449" s="37" t="str">
        <f aca="false">IF(F449&lt;&gt;G449,"الفرق"&amp;"  "&amp;F449-G449,"")</f>
        <v/>
      </c>
      <c r="F449" s="38" t="n">
        <f aca="false">SUMIF($H$4:$IV$4,F$4,$H449:$IV449)</f>
        <v>0</v>
      </c>
      <c r="G449" s="39" t="n">
        <f aca="false">SUMIF($H$4:$IV$4,G$4,$H449:$IV449)</f>
        <v>0</v>
      </c>
    </row>
    <row r="450" customFormat="false" ht="15" hidden="false" customHeight="false" outlineLevel="0" collapsed="false">
      <c r="E450" s="37" t="str">
        <f aca="false">IF(F450&lt;&gt;G450,"الفرق"&amp;"  "&amp;F450-G450,"")</f>
        <v/>
      </c>
      <c r="F450" s="38" t="n">
        <f aca="false">SUMIF($H$4:$IV$4,F$4,$H450:$IV450)</f>
        <v>0</v>
      </c>
      <c r="G450" s="39" t="n">
        <f aca="false">SUMIF($H$4:$IV$4,G$4,$H450:$IV450)</f>
        <v>0</v>
      </c>
    </row>
    <row r="451" customFormat="false" ht="15" hidden="false" customHeight="false" outlineLevel="0" collapsed="false">
      <c r="E451" s="37" t="str">
        <f aca="false">IF(F451&lt;&gt;G451,"الفرق"&amp;"  "&amp;F451-G451,"")</f>
        <v/>
      </c>
      <c r="F451" s="38" t="n">
        <f aca="false">SUMIF($H$4:$IV$4,F$4,$H451:$IV451)</f>
        <v>0</v>
      </c>
      <c r="G451" s="39" t="n">
        <f aca="false">SUMIF($H$4:$IV$4,G$4,$H451:$IV451)</f>
        <v>0</v>
      </c>
    </row>
    <row r="452" customFormat="false" ht="15" hidden="false" customHeight="false" outlineLevel="0" collapsed="false">
      <c r="E452" s="37" t="str">
        <f aca="false">IF(F452&lt;&gt;G452,"الفرق"&amp;"  "&amp;F452-G452,"")</f>
        <v/>
      </c>
      <c r="F452" s="38" t="n">
        <f aca="false">SUMIF($H$4:$IV$4,F$4,$H452:$IV452)</f>
        <v>0</v>
      </c>
      <c r="G452" s="39" t="n">
        <f aca="false">SUMIF($H$4:$IV$4,G$4,$H452:$IV452)</f>
        <v>0</v>
      </c>
    </row>
    <row r="453" customFormat="false" ht="15" hidden="false" customHeight="false" outlineLevel="0" collapsed="false">
      <c r="E453" s="37" t="str">
        <f aca="false">IF(F453&lt;&gt;G453,"الفرق"&amp;"  "&amp;F453-G453,"")</f>
        <v/>
      </c>
      <c r="F453" s="38" t="n">
        <f aca="false">SUMIF($H$4:$IV$4,F$4,$H453:$IV453)</f>
        <v>0</v>
      </c>
      <c r="G453" s="39" t="n">
        <f aca="false">SUMIF($H$4:$IV$4,G$4,$H453:$IV453)</f>
        <v>0</v>
      </c>
    </row>
    <row r="454" customFormat="false" ht="15" hidden="false" customHeight="false" outlineLevel="0" collapsed="false">
      <c r="E454" s="37" t="str">
        <f aca="false">IF(F454&lt;&gt;G454,"الفرق"&amp;"  "&amp;F454-G454,"")</f>
        <v/>
      </c>
      <c r="F454" s="38" t="n">
        <f aca="false">SUMIF($H$4:$IV$4,F$4,$H454:$IV454)</f>
        <v>0</v>
      </c>
      <c r="G454" s="39" t="n">
        <f aca="false">SUMIF($H$4:$IV$4,G$4,$H454:$IV454)</f>
        <v>0</v>
      </c>
    </row>
    <row r="455" customFormat="false" ht="15" hidden="false" customHeight="false" outlineLevel="0" collapsed="false">
      <c r="E455" s="37" t="str">
        <f aca="false">IF(F455&lt;&gt;G455,"الفرق"&amp;"  "&amp;F455-G455,"")</f>
        <v/>
      </c>
      <c r="F455" s="38" t="n">
        <f aca="false">SUMIF($H$4:$IV$4,F$4,$H455:$IV455)</f>
        <v>0</v>
      </c>
      <c r="G455" s="39" t="n">
        <f aca="false">SUMIF($H$4:$IV$4,G$4,$H455:$IV455)</f>
        <v>0</v>
      </c>
    </row>
    <row r="456" customFormat="false" ht="15" hidden="false" customHeight="false" outlineLevel="0" collapsed="false">
      <c r="E456" s="37" t="str">
        <f aca="false">IF(F456&lt;&gt;G456,"الفرق"&amp;"  "&amp;F456-G456,"")</f>
        <v/>
      </c>
      <c r="F456" s="38" t="n">
        <f aca="false">SUMIF($H$4:$IV$4,F$4,$H456:$IV456)</f>
        <v>0</v>
      </c>
      <c r="G456" s="39" t="n">
        <f aca="false">SUMIF($H$4:$IV$4,G$4,$H456:$IV456)</f>
        <v>0</v>
      </c>
    </row>
    <row r="457" customFormat="false" ht="15" hidden="false" customHeight="false" outlineLevel="0" collapsed="false">
      <c r="E457" s="37" t="str">
        <f aca="false">IF(F457&lt;&gt;G457,"الفرق"&amp;"  "&amp;F457-G457,"")</f>
        <v/>
      </c>
      <c r="F457" s="38" t="n">
        <f aca="false">SUMIF($H$4:$IV$4,F$4,$H457:$IV457)</f>
        <v>0</v>
      </c>
      <c r="G457" s="39" t="n">
        <f aca="false">SUMIF($H$4:$IV$4,G$4,$H457:$IV457)</f>
        <v>0</v>
      </c>
    </row>
    <row r="458" customFormat="false" ht="15" hidden="false" customHeight="false" outlineLevel="0" collapsed="false">
      <c r="E458" s="37" t="str">
        <f aca="false">IF(F458&lt;&gt;G458,"الفرق"&amp;"  "&amp;F458-G458,"")</f>
        <v/>
      </c>
      <c r="F458" s="38" t="n">
        <f aca="false">SUMIF($H$4:$IV$4,F$4,$H458:$IV458)</f>
        <v>0</v>
      </c>
      <c r="G458" s="39" t="n">
        <f aca="false">SUMIF($H$4:$IV$4,G$4,$H458:$IV458)</f>
        <v>0</v>
      </c>
    </row>
    <row r="459" customFormat="false" ht="15" hidden="false" customHeight="false" outlineLevel="0" collapsed="false">
      <c r="E459" s="37" t="str">
        <f aca="false">IF(F459&lt;&gt;G459,"الفرق"&amp;"  "&amp;F459-G459,"")</f>
        <v/>
      </c>
      <c r="F459" s="38" t="n">
        <f aca="false">SUMIF($H$4:$IV$4,F$4,$H459:$IV459)</f>
        <v>0</v>
      </c>
      <c r="G459" s="39" t="n">
        <f aca="false">SUMIF($H$4:$IV$4,G$4,$H459:$IV459)</f>
        <v>0</v>
      </c>
    </row>
    <row r="460" customFormat="false" ht="15" hidden="false" customHeight="false" outlineLevel="0" collapsed="false">
      <c r="E460" s="37" t="str">
        <f aca="false">IF(F460&lt;&gt;G460,"الفرق"&amp;"  "&amp;F460-G460,"")</f>
        <v/>
      </c>
      <c r="F460" s="38" t="n">
        <f aca="false">SUMIF($H$4:$IV$4,F$4,$H460:$IV460)</f>
        <v>0</v>
      </c>
      <c r="G460" s="39" t="n">
        <f aca="false">SUMIF($H$4:$IV$4,G$4,$H460:$IV460)</f>
        <v>0</v>
      </c>
    </row>
    <row r="461" customFormat="false" ht="15" hidden="false" customHeight="false" outlineLevel="0" collapsed="false">
      <c r="E461" s="37" t="str">
        <f aca="false">IF(F461&lt;&gt;G461,"الفرق"&amp;"  "&amp;F461-G461,"")</f>
        <v/>
      </c>
      <c r="F461" s="38" t="n">
        <f aca="false">SUMIF($H$4:$IV$4,F$4,$H461:$IV461)</f>
        <v>0</v>
      </c>
      <c r="G461" s="39" t="n">
        <f aca="false">SUMIF($H$4:$IV$4,G$4,$H461:$IV461)</f>
        <v>0</v>
      </c>
    </row>
    <row r="462" customFormat="false" ht="15" hidden="false" customHeight="false" outlineLevel="0" collapsed="false">
      <c r="E462" s="37" t="str">
        <f aca="false">IF(F462&lt;&gt;G462,"الفرق"&amp;"  "&amp;F462-G462,"")</f>
        <v/>
      </c>
      <c r="F462" s="38" t="n">
        <f aca="false">SUMIF($H$4:$IV$4,F$4,$H462:$IV462)</f>
        <v>0</v>
      </c>
      <c r="G462" s="39" t="n">
        <f aca="false">SUMIF($H$4:$IV$4,G$4,$H462:$IV462)</f>
        <v>0</v>
      </c>
    </row>
    <row r="463" customFormat="false" ht="15" hidden="false" customHeight="false" outlineLevel="0" collapsed="false">
      <c r="E463" s="37" t="str">
        <f aca="false">IF(F463&lt;&gt;G463,"الفرق"&amp;"  "&amp;F463-G463,"")</f>
        <v/>
      </c>
      <c r="F463" s="38" t="n">
        <f aca="false">SUMIF($H$4:$IV$4,F$4,$H463:$IV463)</f>
        <v>0</v>
      </c>
      <c r="G463" s="39" t="n">
        <f aca="false">SUMIF($H$4:$IV$4,G$4,$H463:$IV463)</f>
        <v>0</v>
      </c>
    </row>
    <row r="464" customFormat="false" ht="15" hidden="false" customHeight="false" outlineLevel="0" collapsed="false">
      <c r="E464" s="37" t="str">
        <f aca="false">IF(F464&lt;&gt;G464,"الفرق"&amp;"  "&amp;F464-G464,"")</f>
        <v/>
      </c>
      <c r="F464" s="38" t="n">
        <f aca="false">SUMIF($H$4:$IV$4,F$4,$H464:$IV464)</f>
        <v>0</v>
      </c>
      <c r="G464" s="39" t="n">
        <f aca="false">SUMIF($H$4:$IV$4,G$4,$H464:$IV464)</f>
        <v>0</v>
      </c>
    </row>
    <row r="465" customFormat="false" ht="15" hidden="false" customHeight="false" outlineLevel="0" collapsed="false">
      <c r="E465" s="37" t="str">
        <f aca="false">IF(F465&lt;&gt;G465,"الفرق"&amp;"  "&amp;F465-G465,"")</f>
        <v/>
      </c>
      <c r="F465" s="38" t="n">
        <f aca="false">SUMIF($H$4:$IV$4,F$4,$H465:$IV465)</f>
        <v>0</v>
      </c>
      <c r="G465" s="39" t="n">
        <f aca="false">SUMIF($H$4:$IV$4,G$4,$H465:$IV465)</f>
        <v>0</v>
      </c>
    </row>
    <row r="466" customFormat="false" ht="15" hidden="false" customHeight="false" outlineLevel="0" collapsed="false">
      <c r="E466" s="37" t="str">
        <f aca="false">IF(F466&lt;&gt;G466,"الفرق"&amp;"  "&amp;F466-G466,"")</f>
        <v/>
      </c>
      <c r="F466" s="38" t="n">
        <f aca="false">SUMIF($H$4:$IV$4,F$4,$H466:$IV466)</f>
        <v>0</v>
      </c>
      <c r="G466" s="39" t="n">
        <f aca="false">SUMIF($H$4:$IV$4,G$4,$H466:$IV466)</f>
        <v>0</v>
      </c>
    </row>
    <row r="467" customFormat="false" ht="15" hidden="false" customHeight="false" outlineLevel="0" collapsed="false">
      <c r="E467" s="37" t="str">
        <f aca="false">IF(F467&lt;&gt;G467,"الفرق"&amp;"  "&amp;F467-G467,"")</f>
        <v/>
      </c>
      <c r="F467" s="38" t="n">
        <f aca="false">SUMIF($H$4:$IV$4,F$4,$H467:$IV467)</f>
        <v>0</v>
      </c>
      <c r="G467" s="39" t="n">
        <f aca="false">SUMIF($H$4:$IV$4,G$4,$H467:$IV467)</f>
        <v>0</v>
      </c>
    </row>
    <row r="468" customFormat="false" ht="15" hidden="false" customHeight="false" outlineLevel="0" collapsed="false">
      <c r="E468" s="37" t="str">
        <f aca="false">IF(F468&lt;&gt;G468,"الفرق"&amp;"  "&amp;F468-G468,"")</f>
        <v/>
      </c>
      <c r="F468" s="38" t="n">
        <f aca="false">SUMIF($H$4:$IV$4,F$4,$H468:$IV468)</f>
        <v>0</v>
      </c>
      <c r="G468" s="39" t="n">
        <f aca="false">SUMIF($H$4:$IV$4,G$4,$H468:$IV468)</f>
        <v>0</v>
      </c>
    </row>
    <row r="469" customFormat="false" ht="15" hidden="false" customHeight="false" outlineLevel="0" collapsed="false">
      <c r="E469" s="37" t="str">
        <f aca="false">IF(F469&lt;&gt;G469,"الفرق"&amp;"  "&amp;F469-G469,"")</f>
        <v/>
      </c>
      <c r="F469" s="38" t="n">
        <f aca="false">SUMIF($H$4:$IV$4,F$4,$H469:$IV469)</f>
        <v>0</v>
      </c>
      <c r="G469" s="39" t="n">
        <f aca="false">SUMIF($H$4:$IV$4,G$4,$H469:$IV469)</f>
        <v>0</v>
      </c>
    </row>
    <row r="470" customFormat="false" ht="15" hidden="false" customHeight="false" outlineLevel="0" collapsed="false">
      <c r="E470" s="37" t="str">
        <f aca="false">IF(F470&lt;&gt;G470,"الفرق"&amp;"  "&amp;F470-G470,"")</f>
        <v/>
      </c>
      <c r="F470" s="38" t="n">
        <f aca="false">SUMIF($H$4:$IV$4,F$4,$H470:$IV470)</f>
        <v>0</v>
      </c>
      <c r="G470" s="39" t="n">
        <f aca="false">SUMIF($H$4:$IV$4,G$4,$H470:$IV470)</f>
        <v>0</v>
      </c>
    </row>
    <row r="471" customFormat="false" ht="15" hidden="false" customHeight="false" outlineLevel="0" collapsed="false">
      <c r="E471" s="37" t="str">
        <f aca="false">IF(F471&lt;&gt;G471,"الفرق"&amp;"  "&amp;F471-G471,"")</f>
        <v/>
      </c>
      <c r="F471" s="38" t="n">
        <f aca="false">SUMIF($H$4:$IV$4,F$4,$H471:$IV471)</f>
        <v>0</v>
      </c>
      <c r="G471" s="39" t="n">
        <f aca="false">SUMIF($H$4:$IV$4,G$4,$H471:$IV471)</f>
        <v>0</v>
      </c>
    </row>
    <row r="472" customFormat="false" ht="15" hidden="false" customHeight="false" outlineLevel="0" collapsed="false">
      <c r="E472" s="37" t="str">
        <f aca="false">IF(F472&lt;&gt;G472,"الفرق"&amp;"  "&amp;F472-G472,"")</f>
        <v/>
      </c>
      <c r="F472" s="38" t="n">
        <f aca="false">SUMIF($H$4:$IV$4,F$4,$H472:$IV472)</f>
        <v>0</v>
      </c>
      <c r="G472" s="39" t="n">
        <f aca="false">SUMIF($H$4:$IV$4,G$4,$H472:$IV472)</f>
        <v>0</v>
      </c>
    </row>
    <row r="473" customFormat="false" ht="15" hidden="false" customHeight="false" outlineLevel="0" collapsed="false">
      <c r="E473" s="37" t="str">
        <f aca="false">IF(F473&lt;&gt;G473,"الفرق"&amp;"  "&amp;F473-G473,"")</f>
        <v/>
      </c>
      <c r="F473" s="38" t="n">
        <f aca="false">SUMIF($H$4:$IV$4,F$4,$H473:$IV473)</f>
        <v>0</v>
      </c>
      <c r="G473" s="39" t="n">
        <f aca="false">SUMIF($H$4:$IV$4,G$4,$H473:$IV473)</f>
        <v>0</v>
      </c>
    </row>
    <row r="474" customFormat="false" ht="15" hidden="false" customHeight="false" outlineLevel="0" collapsed="false">
      <c r="E474" s="37" t="str">
        <f aca="false">IF(F474&lt;&gt;G474,"الفرق"&amp;"  "&amp;F474-G474,"")</f>
        <v/>
      </c>
      <c r="F474" s="38" t="n">
        <f aca="false">SUMIF($H$4:$IV$4,F$4,$H474:$IV474)</f>
        <v>0</v>
      </c>
      <c r="G474" s="39" t="n">
        <f aca="false">SUMIF($H$4:$IV$4,G$4,$H474:$IV474)</f>
        <v>0</v>
      </c>
    </row>
    <row r="475" customFormat="false" ht="15" hidden="false" customHeight="false" outlineLevel="0" collapsed="false">
      <c r="E475" s="37" t="str">
        <f aca="false">IF(F475&lt;&gt;G475,"الفرق"&amp;"  "&amp;F475-G475,"")</f>
        <v/>
      </c>
      <c r="F475" s="38" t="n">
        <f aca="false">SUMIF($H$4:$IV$4,F$4,$H475:$IV475)</f>
        <v>0</v>
      </c>
      <c r="G475" s="39" t="n">
        <f aca="false">SUMIF($H$4:$IV$4,G$4,$H475:$IV475)</f>
        <v>0</v>
      </c>
    </row>
    <row r="476" customFormat="false" ht="15" hidden="false" customHeight="false" outlineLevel="0" collapsed="false">
      <c r="E476" s="37" t="str">
        <f aca="false">IF(F476&lt;&gt;G476,"الفرق"&amp;"  "&amp;F476-G476,"")</f>
        <v/>
      </c>
      <c r="F476" s="38" t="n">
        <f aca="false">SUMIF($H$4:$IV$4,F$4,$H476:$IV476)</f>
        <v>0</v>
      </c>
      <c r="G476" s="39" t="n">
        <f aca="false">SUMIF($H$4:$IV$4,G$4,$H476:$IV476)</f>
        <v>0</v>
      </c>
    </row>
    <row r="477" customFormat="false" ht="15" hidden="false" customHeight="false" outlineLevel="0" collapsed="false">
      <c r="E477" s="37" t="str">
        <f aca="false">IF(F477&lt;&gt;G477,"الفرق"&amp;"  "&amp;F477-G477,"")</f>
        <v/>
      </c>
      <c r="F477" s="38" t="n">
        <f aca="false">SUMIF($H$4:$IV$4,F$4,$H477:$IV477)</f>
        <v>0</v>
      </c>
      <c r="G477" s="39" t="n">
        <f aca="false">SUMIF($H$4:$IV$4,G$4,$H477:$IV477)</f>
        <v>0</v>
      </c>
    </row>
    <row r="478" customFormat="false" ht="15" hidden="false" customHeight="false" outlineLevel="0" collapsed="false">
      <c r="E478" s="37" t="str">
        <f aca="false">IF(F478&lt;&gt;G478,"الفرق"&amp;"  "&amp;F478-G478,"")</f>
        <v/>
      </c>
      <c r="F478" s="38" t="n">
        <f aca="false">SUMIF($H$4:$IV$4,F$4,$H478:$IV478)</f>
        <v>0</v>
      </c>
      <c r="G478" s="39" t="n">
        <f aca="false">SUMIF($H$4:$IV$4,G$4,$H478:$IV478)</f>
        <v>0</v>
      </c>
    </row>
    <row r="479" customFormat="false" ht="15" hidden="false" customHeight="false" outlineLevel="0" collapsed="false">
      <c r="E479" s="37" t="str">
        <f aca="false">IF(F479&lt;&gt;G479,"الفرق"&amp;"  "&amp;F479-G479,"")</f>
        <v/>
      </c>
      <c r="F479" s="38" t="n">
        <f aca="false">SUMIF($H$4:$IV$4,F$4,$H479:$IV479)</f>
        <v>0</v>
      </c>
      <c r="G479" s="39" t="n">
        <f aca="false">SUMIF($H$4:$IV$4,G$4,$H479:$IV479)</f>
        <v>0</v>
      </c>
    </row>
    <row r="480" customFormat="false" ht="15" hidden="false" customHeight="false" outlineLevel="0" collapsed="false">
      <c r="E480" s="37" t="str">
        <f aca="false">IF(F480&lt;&gt;G480,"الفرق"&amp;"  "&amp;F480-G480,"")</f>
        <v/>
      </c>
      <c r="F480" s="38" t="n">
        <f aca="false">SUMIF($H$4:$IV$4,F$4,$H480:$IV480)</f>
        <v>0</v>
      </c>
      <c r="G480" s="39" t="n">
        <f aca="false">SUMIF($H$4:$IV$4,G$4,$H480:$IV480)</f>
        <v>0</v>
      </c>
    </row>
    <row r="481" customFormat="false" ht="15" hidden="false" customHeight="false" outlineLevel="0" collapsed="false">
      <c r="E481" s="37" t="str">
        <f aca="false">IF(F481&lt;&gt;G481,"الفرق"&amp;"  "&amp;F481-G481,"")</f>
        <v/>
      </c>
      <c r="F481" s="38" t="n">
        <f aca="false">SUMIF($H$4:$IV$4,F$4,$H481:$IV481)</f>
        <v>0</v>
      </c>
      <c r="G481" s="39" t="n">
        <f aca="false">SUMIF($H$4:$IV$4,G$4,$H481:$IV481)</f>
        <v>0</v>
      </c>
    </row>
    <row r="482" customFormat="false" ht="15" hidden="false" customHeight="false" outlineLevel="0" collapsed="false">
      <c r="E482" s="37" t="str">
        <f aca="false">IF(F482&lt;&gt;G482,"الفرق"&amp;"  "&amp;F482-G482,"")</f>
        <v/>
      </c>
      <c r="F482" s="38" t="n">
        <f aca="false">SUMIF($H$4:$IV$4,F$4,$H482:$IV482)</f>
        <v>0</v>
      </c>
      <c r="G482" s="39" t="n">
        <f aca="false">SUMIF($H$4:$IV$4,G$4,$H482:$IV482)</f>
        <v>0</v>
      </c>
    </row>
    <row r="483" customFormat="false" ht="15" hidden="false" customHeight="false" outlineLevel="0" collapsed="false">
      <c r="E483" s="37" t="str">
        <f aca="false">IF(F483&lt;&gt;G483,"الفرق"&amp;"  "&amp;F483-G483,"")</f>
        <v/>
      </c>
      <c r="F483" s="38" t="n">
        <f aca="false">SUMIF($H$4:$IV$4,F$4,$H483:$IV483)</f>
        <v>0</v>
      </c>
      <c r="G483" s="39" t="n">
        <f aca="false">SUMIF($H$4:$IV$4,G$4,$H483:$IV483)</f>
        <v>0</v>
      </c>
    </row>
    <row r="484" customFormat="false" ht="15" hidden="false" customHeight="false" outlineLevel="0" collapsed="false">
      <c r="E484" s="37" t="str">
        <f aca="false">IF(F484&lt;&gt;G484,"الفرق"&amp;"  "&amp;F484-G484,"")</f>
        <v/>
      </c>
      <c r="F484" s="38" t="n">
        <f aca="false">SUMIF($H$4:$IV$4,F$4,$H484:$IV484)</f>
        <v>0</v>
      </c>
      <c r="G484" s="39" t="n">
        <f aca="false">SUMIF($H$4:$IV$4,G$4,$H484:$IV484)</f>
        <v>0</v>
      </c>
    </row>
    <row r="485" customFormat="false" ht="15" hidden="false" customHeight="false" outlineLevel="0" collapsed="false">
      <c r="E485" s="37" t="str">
        <f aca="false">IF(F485&lt;&gt;G485,"الفرق"&amp;"  "&amp;F485-G485,"")</f>
        <v/>
      </c>
      <c r="F485" s="38" t="n">
        <f aca="false">SUMIF($H$4:$IV$4,F$4,$H485:$IV485)</f>
        <v>0</v>
      </c>
      <c r="G485" s="39" t="n">
        <f aca="false">SUMIF($H$4:$IV$4,G$4,$H485:$IV485)</f>
        <v>0</v>
      </c>
    </row>
    <row r="486" customFormat="false" ht="15" hidden="false" customHeight="false" outlineLevel="0" collapsed="false">
      <c r="E486" s="37" t="str">
        <f aca="false">IF(F486&lt;&gt;G486,"الفرق"&amp;"  "&amp;F486-G486,"")</f>
        <v/>
      </c>
      <c r="F486" s="38" t="n">
        <f aca="false">SUMIF($H$4:$IV$4,F$4,$H486:$IV486)</f>
        <v>0</v>
      </c>
      <c r="G486" s="39" t="n">
        <f aca="false">SUMIF($H$4:$IV$4,G$4,$H486:$IV486)</f>
        <v>0</v>
      </c>
    </row>
    <row r="487" customFormat="false" ht="15" hidden="false" customHeight="false" outlineLevel="0" collapsed="false">
      <c r="E487" s="37" t="str">
        <f aca="false">IF(F487&lt;&gt;G487,"الفرق"&amp;"  "&amp;F487-G487,"")</f>
        <v/>
      </c>
      <c r="F487" s="38" t="n">
        <f aca="false">SUMIF($H$4:$IV$4,F$4,$H487:$IV487)</f>
        <v>0</v>
      </c>
      <c r="G487" s="39" t="n">
        <f aca="false">SUMIF($H$4:$IV$4,G$4,$H487:$IV487)</f>
        <v>0</v>
      </c>
    </row>
    <row r="488" customFormat="false" ht="15" hidden="false" customHeight="false" outlineLevel="0" collapsed="false">
      <c r="E488" s="37" t="str">
        <f aca="false">IF(F488&lt;&gt;G488,"الفرق"&amp;"  "&amp;F488-G488,"")</f>
        <v/>
      </c>
      <c r="F488" s="38" t="n">
        <f aca="false">SUMIF($H$4:$IV$4,F$4,$H488:$IV488)</f>
        <v>0</v>
      </c>
      <c r="G488" s="39" t="n">
        <f aca="false">SUMIF($H$4:$IV$4,G$4,$H488:$IV488)</f>
        <v>0</v>
      </c>
    </row>
    <row r="489" customFormat="false" ht="15" hidden="false" customHeight="false" outlineLevel="0" collapsed="false">
      <c r="E489" s="37" t="str">
        <f aca="false">IF(F489&lt;&gt;G489,"الفرق"&amp;"  "&amp;F489-G489,"")</f>
        <v/>
      </c>
      <c r="F489" s="38" t="n">
        <f aca="false">SUMIF($H$4:$IV$4,F$4,$H489:$IV489)</f>
        <v>0</v>
      </c>
      <c r="G489" s="39" t="n">
        <f aca="false">SUMIF($H$4:$IV$4,G$4,$H489:$IV489)</f>
        <v>0</v>
      </c>
    </row>
    <row r="490" customFormat="false" ht="15" hidden="false" customHeight="false" outlineLevel="0" collapsed="false">
      <c r="E490" s="37" t="str">
        <f aca="false">IF(F490&lt;&gt;G490,"الفرق"&amp;"  "&amp;F490-G490,"")</f>
        <v/>
      </c>
      <c r="F490" s="38" t="n">
        <f aca="false">SUMIF($H$4:$IV$4,F$4,$H490:$IV490)</f>
        <v>0</v>
      </c>
      <c r="G490" s="39" t="n">
        <f aca="false">SUMIF($H$4:$IV$4,G$4,$H490:$IV490)</f>
        <v>0</v>
      </c>
    </row>
    <row r="491" customFormat="false" ht="15" hidden="false" customHeight="false" outlineLevel="0" collapsed="false">
      <c r="E491" s="37" t="str">
        <f aca="false">IF(F491&lt;&gt;G491,"الفرق"&amp;"  "&amp;F491-G491,"")</f>
        <v/>
      </c>
      <c r="F491" s="38" t="n">
        <f aca="false">SUMIF($H$4:$IV$4,F$4,$H491:$IV491)</f>
        <v>0</v>
      </c>
      <c r="G491" s="39" t="n">
        <f aca="false">SUMIF($H$4:$IV$4,G$4,$H491:$IV491)</f>
        <v>0</v>
      </c>
    </row>
    <row r="492" customFormat="false" ht="15" hidden="false" customHeight="false" outlineLevel="0" collapsed="false">
      <c r="E492" s="37" t="str">
        <f aca="false">IF(F492&lt;&gt;G492,"الفرق"&amp;"  "&amp;F492-G492,"")</f>
        <v/>
      </c>
      <c r="F492" s="38" t="n">
        <f aca="false">SUMIF($H$4:$IV$4,F$4,$H492:$IV492)</f>
        <v>0</v>
      </c>
      <c r="G492" s="39" t="n">
        <f aca="false">SUMIF($H$4:$IV$4,G$4,$H492:$IV492)</f>
        <v>0</v>
      </c>
    </row>
    <row r="493" customFormat="false" ht="15" hidden="false" customHeight="false" outlineLevel="0" collapsed="false">
      <c r="E493" s="37" t="str">
        <f aca="false">IF(F493&lt;&gt;G493,"الفرق"&amp;"  "&amp;F493-G493,"")</f>
        <v/>
      </c>
      <c r="F493" s="38" t="n">
        <f aca="false">SUMIF($H$4:$IV$4,F$4,$H493:$IV493)</f>
        <v>0</v>
      </c>
      <c r="G493" s="39" t="n">
        <f aca="false">SUMIF($H$4:$IV$4,G$4,$H493:$IV493)</f>
        <v>0</v>
      </c>
    </row>
    <row r="494" customFormat="false" ht="15" hidden="false" customHeight="false" outlineLevel="0" collapsed="false">
      <c r="E494" s="37" t="str">
        <f aca="false">IF(F494&lt;&gt;G494,"الفرق"&amp;"  "&amp;F494-G494,"")</f>
        <v/>
      </c>
      <c r="F494" s="38" t="n">
        <f aca="false">SUMIF($H$4:$IV$4,F$4,$H494:$IV494)</f>
        <v>0</v>
      </c>
      <c r="G494" s="39" t="n">
        <f aca="false">SUMIF($H$4:$IV$4,G$4,$H494:$IV494)</f>
        <v>0</v>
      </c>
    </row>
    <row r="495" customFormat="false" ht="15" hidden="false" customHeight="false" outlineLevel="0" collapsed="false">
      <c r="E495" s="37" t="str">
        <f aca="false">IF(F495&lt;&gt;G495,"الفرق"&amp;"  "&amp;F495-G495,"")</f>
        <v/>
      </c>
      <c r="F495" s="38" t="n">
        <f aca="false">SUMIF($H$4:$IV$4,F$4,$H495:$IV495)</f>
        <v>0</v>
      </c>
      <c r="G495" s="39" t="n">
        <f aca="false">SUMIF($H$4:$IV$4,G$4,$H495:$IV495)</f>
        <v>0</v>
      </c>
    </row>
    <row r="496" customFormat="false" ht="15" hidden="false" customHeight="false" outlineLevel="0" collapsed="false">
      <c r="E496" s="37" t="str">
        <f aca="false">IF(F496&lt;&gt;G496,"الفرق"&amp;"  "&amp;F496-G496,"")</f>
        <v/>
      </c>
      <c r="F496" s="38" t="n">
        <f aca="false">SUMIF($H$4:$IV$4,F$4,$H496:$IV496)</f>
        <v>0</v>
      </c>
      <c r="G496" s="39" t="n">
        <f aca="false">SUMIF($H$4:$IV$4,G$4,$H496:$IV496)</f>
        <v>0</v>
      </c>
    </row>
    <row r="497" customFormat="false" ht="15" hidden="false" customHeight="false" outlineLevel="0" collapsed="false">
      <c r="E497" s="37" t="str">
        <f aca="false">IF(F497&lt;&gt;G497,"الفرق"&amp;"  "&amp;F497-G497,"")</f>
        <v/>
      </c>
      <c r="F497" s="38" t="n">
        <f aca="false">SUMIF($H$4:$IV$4,F$4,$H497:$IV497)</f>
        <v>0</v>
      </c>
      <c r="G497" s="39" t="n">
        <f aca="false">SUMIF($H$4:$IV$4,G$4,$H497:$IV497)</f>
        <v>0</v>
      </c>
    </row>
    <row r="498" customFormat="false" ht="15" hidden="false" customHeight="false" outlineLevel="0" collapsed="false">
      <c r="E498" s="37" t="str">
        <f aca="false">IF(F498&lt;&gt;G498,"الفرق"&amp;"  "&amp;F498-G498,"")</f>
        <v/>
      </c>
      <c r="F498" s="38" t="n">
        <f aca="false">SUMIF($H$4:$IV$4,F$4,$H498:$IV498)</f>
        <v>0</v>
      </c>
      <c r="G498" s="39" t="n">
        <f aca="false">SUMIF($H$4:$IV$4,G$4,$H498:$IV498)</f>
        <v>0</v>
      </c>
    </row>
    <row r="499" customFormat="false" ht="15" hidden="false" customHeight="false" outlineLevel="0" collapsed="false">
      <c r="E499" s="37" t="str">
        <f aca="false">IF(F499&lt;&gt;G499,"الفرق"&amp;"  "&amp;F499-G499,"")</f>
        <v/>
      </c>
      <c r="F499" s="38" t="n">
        <f aca="false">SUMIF($H$4:$IV$4,F$4,$H499:$IV499)</f>
        <v>0</v>
      </c>
      <c r="G499" s="39" t="n">
        <f aca="false">SUMIF($H$4:$IV$4,G$4,$H499:$IV499)</f>
        <v>0</v>
      </c>
    </row>
    <row r="500" customFormat="false" ht="15" hidden="false" customHeight="false" outlineLevel="0" collapsed="false">
      <c r="E500" s="37" t="str">
        <f aca="false">IF(F500&lt;&gt;G500,"الفرق"&amp;"  "&amp;F500-G500,"")</f>
        <v/>
      </c>
      <c r="F500" s="38" t="n">
        <f aca="false">SUMIF($H$4:$IV$4,F$4,$H500:$IV500)</f>
        <v>0</v>
      </c>
      <c r="G500" s="39" t="n">
        <f aca="false">SUMIF($H$4:$IV$4,G$4,$H500:$IV500)</f>
        <v>0</v>
      </c>
    </row>
    <row r="501" customFormat="false" ht="15" hidden="false" customHeight="false" outlineLevel="0" collapsed="false">
      <c r="E501" s="37" t="str">
        <f aca="false">IF(F501&lt;&gt;G501,"الفرق"&amp;"  "&amp;F501-G501,"")</f>
        <v/>
      </c>
      <c r="F501" s="38" t="n">
        <f aca="false">SUMIF($H$4:$IV$4,F$4,$H501:$IV501)</f>
        <v>0</v>
      </c>
      <c r="G501" s="39" t="n">
        <f aca="false">SUMIF($H$4:$IV$4,G$4,$H501:$IV501)</f>
        <v>0</v>
      </c>
    </row>
    <row r="502" customFormat="false" ht="15" hidden="false" customHeight="false" outlineLevel="0" collapsed="false">
      <c r="E502" s="37" t="str">
        <f aca="false">IF(F502&lt;&gt;G502,"الفرق"&amp;"  "&amp;F502-G502,"")</f>
        <v/>
      </c>
      <c r="F502" s="38" t="n">
        <f aca="false">SUMIF($H$4:$IV$4,F$4,$H502:$IV502)</f>
        <v>0</v>
      </c>
      <c r="G502" s="39" t="n">
        <f aca="false">SUMIF($H$4:$IV$4,G$4,$H502:$IV502)</f>
        <v>0</v>
      </c>
    </row>
    <row r="503" customFormat="false" ht="15" hidden="false" customHeight="false" outlineLevel="0" collapsed="false">
      <c r="E503" s="37" t="str">
        <f aca="false">IF(F503&lt;&gt;G503,"الفرق"&amp;"  "&amp;F503-G503,"")</f>
        <v/>
      </c>
      <c r="F503" s="38" t="n">
        <f aca="false">SUMIF($H$4:$IV$4,F$4,$H503:$IV503)</f>
        <v>0</v>
      </c>
      <c r="G503" s="39" t="n">
        <f aca="false">SUMIF($H$4:$IV$4,G$4,$H503:$IV503)</f>
        <v>0</v>
      </c>
    </row>
    <row r="504" customFormat="false" ht="15" hidden="false" customHeight="false" outlineLevel="0" collapsed="false">
      <c r="E504" s="37" t="str">
        <f aca="false">IF(F504&lt;&gt;G504,"الفرق"&amp;"  "&amp;F504-G504,"")</f>
        <v/>
      </c>
      <c r="F504" s="38" t="n">
        <f aca="false">SUMIF($H$4:$IV$4,F$4,$H504:$IV504)</f>
        <v>0</v>
      </c>
      <c r="G504" s="39" t="n">
        <f aca="false">SUMIF($H$4:$IV$4,G$4,$H504:$IV504)</f>
        <v>0</v>
      </c>
    </row>
    <row r="505" customFormat="false" ht="15" hidden="false" customHeight="false" outlineLevel="0" collapsed="false">
      <c r="E505" s="37" t="str">
        <f aca="false">IF(F505&lt;&gt;G505,"الفرق"&amp;"  "&amp;F505-G505,"")</f>
        <v/>
      </c>
      <c r="F505" s="38" t="n">
        <f aca="false">SUMIF($H$4:$IV$4,F$4,$H505:$IV505)</f>
        <v>0</v>
      </c>
      <c r="G505" s="39" t="n">
        <f aca="false">SUMIF($H$4:$IV$4,G$4,$H505:$IV505)</f>
        <v>0</v>
      </c>
    </row>
    <row r="506" customFormat="false" ht="15" hidden="false" customHeight="false" outlineLevel="0" collapsed="false">
      <c r="E506" s="37" t="str">
        <f aca="false">IF(F506&lt;&gt;G506,"الفرق"&amp;"  "&amp;F506-G506,"")</f>
        <v/>
      </c>
      <c r="F506" s="38" t="n">
        <f aca="false">SUMIF($H$4:$IV$4,F$4,$H506:$IV506)</f>
        <v>0</v>
      </c>
      <c r="G506" s="39" t="n">
        <f aca="false">SUMIF($H$4:$IV$4,G$4,$H506:$IV506)</f>
        <v>0</v>
      </c>
    </row>
    <row r="507" customFormat="false" ht="15" hidden="false" customHeight="false" outlineLevel="0" collapsed="false">
      <c r="E507" s="37" t="str">
        <f aca="false">IF(F507&lt;&gt;G507,"الفرق"&amp;"  "&amp;F507-G507,"")</f>
        <v/>
      </c>
      <c r="F507" s="38" t="n">
        <f aca="false">SUMIF($H$4:$IV$4,F$4,$H507:$IV507)</f>
        <v>0</v>
      </c>
      <c r="G507" s="39" t="n">
        <f aca="false">SUMIF($H$4:$IV$4,G$4,$H507:$IV507)</f>
        <v>0</v>
      </c>
    </row>
    <row r="508" customFormat="false" ht="15" hidden="false" customHeight="false" outlineLevel="0" collapsed="false">
      <c r="E508" s="37" t="str">
        <f aca="false">IF(F508&lt;&gt;G508,"الفرق"&amp;"  "&amp;F508-G508,"")</f>
        <v/>
      </c>
      <c r="F508" s="38" t="n">
        <f aca="false">SUMIF($H$4:$IV$4,F$4,$H508:$IV508)</f>
        <v>0</v>
      </c>
      <c r="G508" s="39" t="n">
        <f aca="false">SUMIF($H$4:$IV$4,G$4,$H508:$IV508)</f>
        <v>0</v>
      </c>
    </row>
    <row r="509" customFormat="false" ht="15" hidden="false" customHeight="false" outlineLevel="0" collapsed="false">
      <c r="E509" s="37" t="str">
        <f aca="false">IF(F509&lt;&gt;G509,"الفرق"&amp;"  "&amp;F509-G509,"")</f>
        <v/>
      </c>
      <c r="F509" s="38" t="n">
        <f aca="false">SUMIF($H$4:$IV$4,F$4,$H509:$IV509)</f>
        <v>0</v>
      </c>
      <c r="G509" s="39" t="n">
        <f aca="false">SUMIF($H$4:$IV$4,G$4,$H509:$IV509)</f>
        <v>0</v>
      </c>
    </row>
    <row r="510" customFormat="false" ht="15" hidden="false" customHeight="false" outlineLevel="0" collapsed="false">
      <c r="E510" s="37" t="str">
        <f aca="false">IF(F510&lt;&gt;G510,"الفرق"&amp;"  "&amp;F510-G510,"")</f>
        <v/>
      </c>
      <c r="F510" s="38" t="n">
        <f aca="false">SUMIF($H$4:$IV$4,F$4,$H510:$IV510)</f>
        <v>0</v>
      </c>
      <c r="G510" s="39" t="n">
        <f aca="false">SUMIF($H$4:$IV$4,G$4,$H510:$IV510)</f>
        <v>0</v>
      </c>
    </row>
    <row r="511" customFormat="false" ht="15" hidden="false" customHeight="false" outlineLevel="0" collapsed="false">
      <c r="E511" s="37" t="str">
        <f aca="false">IF(F511&lt;&gt;G511,"الفرق"&amp;"  "&amp;F511-G511,"")</f>
        <v/>
      </c>
      <c r="F511" s="38" t="n">
        <f aca="false">SUMIF($H$4:$IV$4,F$4,$H511:$IV511)</f>
        <v>0</v>
      </c>
      <c r="G511" s="39" t="n">
        <f aca="false">SUMIF($H$4:$IV$4,G$4,$H511:$IV511)</f>
        <v>0</v>
      </c>
    </row>
    <row r="512" customFormat="false" ht="15" hidden="false" customHeight="false" outlineLevel="0" collapsed="false">
      <c r="E512" s="37" t="str">
        <f aca="false">IF(F512&lt;&gt;G512,"الفرق"&amp;"  "&amp;F512-G512,"")</f>
        <v/>
      </c>
      <c r="F512" s="38" t="n">
        <f aca="false">SUMIF($H$4:$IV$4,F$4,$H512:$IV512)</f>
        <v>0</v>
      </c>
      <c r="G512" s="39" t="n">
        <f aca="false">SUMIF($H$4:$IV$4,G$4,$H512:$IV512)</f>
        <v>0</v>
      </c>
    </row>
    <row r="513" customFormat="false" ht="15" hidden="false" customHeight="false" outlineLevel="0" collapsed="false">
      <c r="E513" s="37" t="str">
        <f aca="false">IF(F513&lt;&gt;G513,"الفرق"&amp;"  "&amp;F513-G513,"")</f>
        <v/>
      </c>
      <c r="F513" s="38" t="n">
        <f aca="false">SUMIF($H$4:$IV$4,F$4,$H513:$IV513)</f>
        <v>0</v>
      </c>
      <c r="G513" s="39" t="n">
        <f aca="false">SUMIF($H$4:$IV$4,G$4,$H513:$IV513)</f>
        <v>0</v>
      </c>
    </row>
    <row r="514" customFormat="false" ht="15" hidden="false" customHeight="false" outlineLevel="0" collapsed="false">
      <c r="E514" s="37" t="str">
        <f aca="false">IF(F514&lt;&gt;G514,"الفرق"&amp;"  "&amp;F514-G514,"")</f>
        <v/>
      </c>
      <c r="F514" s="38" t="n">
        <f aca="false">SUMIF($H$4:$IV$4,F$4,$H514:$IV514)</f>
        <v>0</v>
      </c>
      <c r="G514" s="39" t="n">
        <f aca="false">SUMIF($H$4:$IV$4,G$4,$H514:$IV514)</f>
        <v>0</v>
      </c>
    </row>
    <row r="515" customFormat="false" ht="15" hidden="false" customHeight="false" outlineLevel="0" collapsed="false">
      <c r="E515" s="37" t="str">
        <f aca="false">IF(F515&lt;&gt;G515,"الفرق"&amp;"  "&amp;F515-G515,"")</f>
        <v/>
      </c>
      <c r="F515" s="38" t="n">
        <f aca="false">SUMIF($H$4:$IV$4,F$4,$H515:$IV515)</f>
        <v>0</v>
      </c>
      <c r="G515" s="39" t="n">
        <f aca="false">SUMIF($H$4:$IV$4,G$4,$H515:$IV515)</f>
        <v>0</v>
      </c>
    </row>
    <row r="516" customFormat="false" ht="15" hidden="false" customHeight="false" outlineLevel="0" collapsed="false">
      <c r="E516" s="37" t="str">
        <f aca="false">IF(F516&lt;&gt;G516,"الفرق"&amp;"  "&amp;F516-G516,"")</f>
        <v/>
      </c>
      <c r="F516" s="38" t="n">
        <f aca="false">SUMIF($H$4:$IV$4,F$4,$H516:$IV516)</f>
        <v>0</v>
      </c>
      <c r="G516" s="39" t="n">
        <f aca="false">SUMIF($H$4:$IV$4,G$4,$H516:$IV516)</f>
        <v>0</v>
      </c>
    </row>
    <row r="517" customFormat="false" ht="15" hidden="false" customHeight="false" outlineLevel="0" collapsed="false">
      <c r="E517" s="37" t="str">
        <f aca="false">IF(F517&lt;&gt;G517,"الفرق"&amp;"  "&amp;F517-G517,"")</f>
        <v/>
      </c>
      <c r="F517" s="38" t="n">
        <f aca="false">SUMIF($H$4:$IV$4,F$4,$H517:$IV517)</f>
        <v>0</v>
      </c>
      <c r="G517" s="39" t="n">
        <f aca="false">SUMIF($H$4:$IV$4,G$4,$H517:$IV517)</f>
        <v>0</v>
      </c>
    </row>
    <row r="518" customFormat="false" ht="15" hidden="false" customHeight="false" outlineLevel="0" collapsed="false">
      <c r="E518" s="37" t="str">
        <f aca="false">IF(F518&lt;&gt;G518,"الفرق"&amp;"  "&amp;F518-G518,"")</f>
        <v/>
      </c>
      <c r="F518" s="38" t="n">
        <f aca="false">SUMIF($H$4:$IV$4,F$4,$H518:$IV518)</f>
        <v>0</v>
      </c>
      <c r="G518" s="39" t="n">
        <f aca="false">SUMIF($H$4:$IV$4,G$4,$H518:$IV518)</f>
        <v>0</v>
      </c>
    </row>
    <row r="519" customFormat="false" ht="15" hidden="false" customHeight="false" outlineLevel="0" collapsed="false">
      <c r="E519" s="37" t="str">
        <f aca="false">IF(F519&lt;&gt;G519,"الفرق"&amp;"  "&amp;F519-G519,"")</f>
        <v/>
      </c>
      <c r="F519" s="38" t="n">
        <f aca="false">SUMIF($H$4:$IV$4,F$4,$H519:$IV519)</f>
        <v>0</v>
      </c>
      <c r="G519" s="39" t="n">
        <f aca="false">SUMIF($H$4:$IV$4,G$4,$H519:$IV519)</f>
        <v>0</v>
      </c>
    </row>
    <row r="520" customFormat="false" ht="15" hidden="false" customHeight="false" outlineLevel="0" collapsed="false">
      <c r="E520" s="37" t="str">
        <f aca="false">IF(F520&lt;&gt;G520,"الفرق"&amp;"  "&amp;F520-G520,"")</f>
        <v/>
      </c>
      <c r="F520" s="38" t="n">
        <f aca="false">SUMIF($H$4:$IV$4,F$4,$H520:$IV520)</f>
        <v>0</v>
      </c>
      <c r="G520" s="39" t="n">
        <f aca="false">SUMIF($H$4:$IV$4,G$4,$H520:$IV520)</f>
        <v>0</v>
      </c>
    </row>
    <row r="521" customFormat="false" ht="15" hidden="false" customHeight="false" outlineLevel="0" collapsed="false">
      <c r="E521" s="37" t="str">
        <f aca="false">IF(F521&lt;&gt;G521,"الفرق"&amp;"  "&amp;F521-G521,"")</f>
        <v/>
      </c>
      <c r="F521" s="38" t="n">
        <f aca="false">SUMIF($H$4:$IV$4,F$4,$H521:$IV521)</f>
        <v>0</v>
      </c>
      <c r="G521" s="39" t="n">
        <f aca="false">SUMIF($H$4:$IV$4,G$4,$H521:$IV521)</f>
        <v>0</v>
      </c>
    </row>
    <row r="522" customFormat="false" ht="15" hidden="false" customHeight="false" outlineLevel="0" collapsed="false">
      <c r="E522" s="37" t="str">
        <f aca="false">IF(F522&lt;&gt;G522,"الفرق"&amp;"  "&amp;F522-G522,"")</f>
        <v/>
      </c>
      <c r="F522" s="38" t="n">
        <f aca="false">SUMIF($H$4:$IV$4,F$4,$H522:$IV522)</f>
        <v>0</v>
      </c>
      <c r="G522" s="39" t="n">
        <f aca="false">SUMIF($H$4:$IV$4,G$4,$H522:$IV522)</f>
        <v>0</v>
      </c>
    </row>
    <row r="523" customFormat="false" ht="15" hidden="false" customHeight="false" outlineLevel="0" collapsed="false">
      <c r="E523" s="37" t="str">
        <f aca="false">IF(F523&lt;&gt;G523,"الفرق"&amp;"  "&amp;F523-G523,"")</f>
        <v/>
      </c>
      <c r="F523" s="38" t="n">
        <f aca="false">SUMIF($H$4:$IV$4,F$4,$H523:$IV523)</f>
        <v>0</v>
      </c>
      <c r="G523" s="39" t="n">
        <f aca="false">SUMIF($H$4:$IV$4,G$4,$H523:$IV523)</f>
        <v>0</v>
      </c>
    </row>
    <row r="524" customFormat="false" ht="15" hidden="false" customHeight="false" outlineLevel="0" collapsed="false">
      <c r="E524" s="37" t="str">
        <f aca="false">IF(F524&lt;&gt;G524,"الفرق"&amp;"  "&amp;F524-G524,"")</f>
        <v/>
      </c>
      <c r="F524" s="38" t="n">
        <f aca="false">SUMIF($H$4:$IV$4,F$4,$H524:$IV524)</f>
        <v>0</v>
      </c>
      <c r="G524" s="39" t="n">
        <f aca="false">SUMIF($H$4:$IV$4,G$4,$H524:$IV524)</f>
        <v>0</v>
      </c>
    </row>
    <row r="525" customFormat="false" ht="15" hidden="false" customHeight="false" outlineLevel="0" collapsed="false">
      <c r="E525" s="37" t="str">
        <f aca="false">IF(F525&lt;&gt;G525,"الفرق"&amp;"  "&amp;F525-G525,"")</f>
        <v/>
      </c>
      <c r="F525" s="38" t="n">
        <f aca="false">SUMIF($H$4:$IV$4,F$4,$H525:$IV525)</f>
        <v>0</v>
      </c>
      <c r="G525" s="39" t="n">
        <f aca="false">SUMIF($H$4:$IV$4,G$4,$H525:$IV525)</f>
        <v>0</v>
      </c>
    </row>
    <row r="526" customFormat="false" ht="15" hidden="false" customHeight="false" outlineLevel="0" collapsed="false">
      <c r="E526" s="37" t="str">
        <f aca="false">IF(F526&lt;&gt;G526,"الفرق"&amp;"  "&amp;F526-G526,"")</f>
        <v/>
      </c>
      <c r="F526" s="38" t="n">
        <f aca="false">SUMIF($H$4:$IV$4,F$4,$H526:$IV526)</f>
        <v>0</v>
      </c>
      <c r="G526" s="39" t="n">
        <f aca="false">SUMIF($H$4:$IV$4,G$4,$H526:$IV526)</f>
        <v>0</v>
      </c>
    </row>
    <row r="527" customFormat="false" ht="15" hidden="false" customHeight="false" outlineLevel="0" collapsed="false">
      <c r="E527" s="37" t="str">
        <f aca="false">IF(F527&lt;&gt;G527,"الفرق"&amp;"  "&amp;F527-G527,"")</f>
        <v/>
      </c>
      <c r="F527" s="38" t="n">
        <f aca="false">SUMIF($H$4:$IV$4,F$4,$H527:$IV527)</f>
        <v>0</v>
      </c>
      <c r="G527" s="39" t="n">
        <f aca="false">SUMIF($H$4:$IV$4,G$4,$H527:$IV527)</f>
        <v>0</v>
      </c>
    </row>
    <row r="528" customFormat="false" ht="15" hidden="false" customHeight="false" outlineLevel="0" collapsed="false">
      <c r="E528" s="37" t="str">
        <f aca="false">IF(F528&lt;&gt;G528,"الفرق"&amp;"  "&amp;F528-G528,"")</f>
        <v/>
      </c>
      <c r="F528" s="38" t="n">
        <f aca="false">SUMIF($H$4:$IV$4,F$4,$H528:$IV528)</f>
        <v>0</v>
      </c>
      <c r="G528" s="39" t="n">
        <f aca="false">SUMIF($H$4:$IV$4,G$4,$H528:$IV528)</f>
        <v>0</v>
      </c>
    </row>
    <row r="529" customFormat="false" ht="15" hidden="false" customHeight="false" outlineLevel="0" collapsed="false">
      <c r="E529" s="37" t="str">
        <f aca="false">IF(F529&lt;&gt;G529,"الفرق"&amp;"  "&amp;F529-G529,"")</f>
        <v/>
      </c>
      <c r="F529" s="38" t="n">
        <f aca="false">SUMIF($H$4:$IV$4,F$4,$H529:$IV529)</f>
        <v>0</v>
      </c>
      <c r="G529" s="39" t="n">
        <f aca="false">SUMIF($H$4:$IV$4,G$4,$H529:$IV529)</f>
        <v>0</v>
      </c>
    </row>
    <row r="530" customFormat="false" ht="15" hidden="false" customHeight="false" outlineLevel="0" collapsed="false">
      <c r="E530" s="37" t="str">
        <f aca="false">IF(F530&lt;&gt;G530,"الفرق"&amp;"  "&amp;F530-G530,"")</f>
        <v/>
      </c>
      <c r="F530" s="38" t="n">
        <f aca="false">SUMIF($H$4:$IV$4,F$4,$H530:$IV530)</f>
        <v>0</v>
      </c>
      <c r="G530" s="39" t="n">
        <f aca="false">SUMIF($H$4:$IV$4,G$4,$H530:$IV530)</f>
        <v>0</v>
      </c>
    </row>
    <row r="531" customFormat="false" ht="15" hidden="false" customHeight="false" outlineLevel="0" collapsed="false">
      <c r="E531" s="37" t="str">
        <f aca="false">IF(F531&lt;&gt;G531,"الفرق"&amp;"  "&amp;F531-G531,"")</f>
        <v/>
      </c>
      <c r="F531" s="38" t="n">
        <f aca="false">SUMIF($H$4:$IV$4,F$4,$H531:$IV531)</f>
        <v>0</v>
      </c>
      <c r="G531" s="39" t="n">
        <f aca="false">SUMIF($H$4:$IV$4,G$4,$H531:$IV531)</f>
        <v>0</v>
      </c>
    </row>
    <row r="532" customFormat="false" ht="15" hidden="false" customHeight="false" outlineLevel="0" collapsed="false">
      <c r="E532" s="37" t="str">
        <f aca="false">IF(F532&lt;&gt;G532,"الفرق"&amp;"  "&amp;F532-G532,"")</f>
        <v/>
      </c>
      <c r="F532" s="38" t="n">
        <f aca="false">SUMIF($H$4:$IV$4,F$4,$H532:$IV532)</f>
        <v>0</v>
      </c>
      <c r="G532" s="39" t="n">
        <f aca="false">SUMIF($H$4:$IV$4,G$4,$H532:$IV532)</f>
        <v>0</v>
      </c>
    </row>
    <row r="533" customFormat="false" ht="15" hidden="false" customHeight="false" outlineLevel="0" collapsed="false">
      <c r="E533" s="37" t="str">
        <f aca="false">IF(F533&lt;&gt;G533,"الفرق"&amp;"  "&amp;F533-G533,"")</f>
        <v/>
      </c>
      <c r="F533" s="38" t="n">
        <f aca="false">SUMIF($H$4:$IV$4,F$4,$H533:$IV533)</f>
        <v>0</v>
      </c>
      <c r="G533" s="39" t="n">
        <f aca="false">SUMIF($H$4:$IV$4,G$4,$H533:$IV533)</f>
        <v>0</v>
      </c>
    </row>
    <row r="534" customFormat="false" ht="15" hidden="false" customHeight="false" outlineLevel="0" collapsed="false">
      <c r="E534" s="37" t="str">
        <f aca="false">IF(F534&lt;&gt;G534,"الفرق"&amp;"  "&amp;F534-G534,"")</f>
        <v/>
      </c>
      <c r="F534" s="38" t="n">
        <f aca="false">SUMIF($H$4:$IV$4,F$4,$H534:$IV534)</f>
        <v>0</v>
      </c>
      <c r="G534" s="39" t="n">
        <f aca="false">SUMIF($H$4:$IV$4,G$4,$H534:$IV534)</f>
        <v>0</v>
      </c>
    </row>
    <row r="535" customFormat="false" ht="15" hidden="false" customHeight="false" outlineLevel="0" collapsed="false">
      <c r="E535" s="37" t="str">
        <f aca="false">IF(F535&lt;&gt;G535,"الفرق"&amp;"  "&amp;F535-G535,"")</f>
        <v/>
      </c>
      <c r="F535" s="38" t="n">
        <f aca="false">SUMIF($H$4:$IV$4,F$4,$H535:$IV535)</f>
        <v>0</v>
      </c>
      <c r="G535" s="39" t="n">
        <f aca="false">SUMIF($H$4:$IV$4,G$4,$H535:$IV535)</f>
        <v>0</v>
      </c>
    </row>
    <row r="536" customFormat="false" ht="15" hidden="false" customHeight="false" outlineLevel="0" collapsed="false">
      <c r="E536" s="37" t="str">
        <f aca="false">IF(F536&lt;&gt;G536,"الفرق"&amp;"  "&amp;F536-G536,"")</f>
        <v/>
      </c>
      <c r="F536" s="38" t="n">
        <f aca="false">SUMIF($H$4:$IV$4,F$4,$H536:$IV536)</f>
        <v>0</v>
      </c>
      <c r="G536" s="39" t="n">
        <f aca="false">SUMIF($H$4:$IV$4,G$4,$H536:$IV536)</f>
        <v>0</v>
      </c>
    </row>
    <row r="537" customFormat="false" ht="15" hidden="false" customHeight="false" outlineLevel="0" collapsed="false">
      <c r="E537" s="37" t="str">
        <f aca="false">IF(F537&lt;&gt;G537,"الفرق"&amp;"  "&amp;F537-G537,"")</f>
        <v/>
      </c>
      <c r="F537" s="38" t="n">
        <f aca="false">SUMIF($H$4:$IV$4,F$4,$H537:$IV537)</f>
        <v>0</v>
      </c>
      <c r="G537" s="39" t="n">
        <f aca="false">SUMIF($H$4:$IV$4,G$4,$H537:$IV537)</f>
        <v>0</v>
      </c>
    </row>
    <row r="538" customFormat="false" ht="15" hidden="false" customHeight="false" outlineLevel="0" collapsed="false">
      <c r="E538" s="37" t="str">
        <f aca="false">IF(F538&lt;&gt;G538,"الفرق"&amp;"  "&amp;F538-G538,"")</f>
        <v/>
      </c>
      <c r="F538" s="38" t="n">
        <f aca="false">SUMIF($H$4:$IV$4,F$4,$H538:$IV538)</f>
        <v>0</v>
      </c>
      <c r="G538" s="39" t="n">
        <f aca="false">SUMIF($H$4:$IV$4,G$4,$H538:$IV538)</f>
        <v>0</v>
      </c>
    </row>
    <row r="539" customFormat="false" ht="15" hidden="false" customHeight="false" outlineLevel="0" collapsed="false">
      <c r="E539" s="37" t="str">
        <f aca="false">IF(F539&lt;&gt;G539,"الفرق"&amp;"  "&amp;F539-G539,"")</f>
        <v/>
      </c>
      <c r="F539" s="38" t="n">
        <f aca="false">SUMIF($H$4:$IV$4,F$4,$H539:$IV539)</f>
        <v>0</v>
      </c>
      <c r="G539" s="39" t="n">
        <f aca="false">SUMIF($H$4:$IV$4,G$4,$H539:$IV539)</f>
        <v>0</v>
      </c>
    </row>
    <row r="540" customFormat="false" ht="15" hidden="false" customHeight="false" outlineLevel="0" collapsed="false">
      <c r="E540" s="37" t="str">
        <f aca="false">IF(F540&lt;&gt;G540,"الفرق"&amp;"  "&amp;F540-G540,"")</f>
        <v/>
      </c>
      <c r="F540" s="38" t="n">
        <f aca="false">SUMIF($H$4:$IV$4,F$4,$H540:$IV540)</f>
        <v>0</v>
      </c>
      <c r="G540" s="39" t="n">
        <f aca="false">SUMIF($H$4:$IV$4,G$4,$H540:$IV540)</f>
        <v>0</v>
      </c>
    </row>
    <row r="541" customFormat="false" ht="15" hidden="false" customHeight="false" outlineLevel="0" collapsed="false">
      <c r="E541" s="37" t="str">
        <f aca="false">IF(F541&lt;&gt;G541,"الفرق"&amp;"  "&amp;F541-G541,"")</f>
        <v/>
      </c>
      <c r="F541" s="38" t="n">
        <f aca="false">SUMIF($H$4:$IV$4,F$4,$H541:$IV541)</f>
        <v>0</v>
      </c>
      <c r="G541" s="39" t="n">
        <f aca="false">SUMIF($H$4:$IV$4,G$4,$H541:$IV541)</f>
        <v>0</v>
      </c>
    </row>
    <row r="542" customFormat="false" ht="15" hidden="false" customHeight="false" outlineLevel="0" collapsed="false">
      <c r="E542" s="37" t="str">
        <f aca="false">IF(F542&lt;&gt;G542,"الفرق"&amp;"  "&amp;F542-G542,"")</f>
        <v/>
      </c>
      <c r="F542" s="38" t="n">
        <f aca="false">SUMIF($H$4:$IV$4,F$4,$H542:$IV542)</f>
        <v>0</v>
      </c>
      <c r="G542" s="39" t="n">
        <f aca="false">SUMIF($H$4:$IV$4,G$4,$H542:$IV542)</f>
        <v>0</v>
      </c>
    </row>
    <row r="543" customFormat="false" ht="15" hidden="false" customHeight="false" outlineLevel="0" collapsed="false">
      <c r="E543" s="37" t="str">
        <f aca="false">IF(F543&lt;&gt;G543,"الفرق"&amp;"  "&amp;F543-G543,"")</f>
        <v/>
      </c>
      <c r="F543" s="38" t="n">
        <f aca="false">SUMIF($H$4:$IV$4,F$4,$H543:$IV543)</f>
        <v>0</v>
      </c>
      <c r="G543" s="39" t="n">
        <f aca="false">SUMIF($H$4:$IV$4,G$4,$H543:$IV543)</f>
        <v>0</v>
      </c>
    </row>
    <row r="544" customFormat="false" ht="15" hidden="false" customHeight="false" outlineLevel="0" collapsed="false">
      <c r="E544" s="37" t="str">
        <f aca="false">IF(F544&lt;&gt;G544,"الفرق"&amp;"  "&amp;F544-G544,"")</f>
        <v/>
      </c>
      <c r="F544" s="38" t="n">
        <f aca="false">SUMIF($H$4:$IV$4,F$4,$H544:$IV544)</f>
        <v>0</v>
      </c>
      <c r="G544" s="39" t="n">
        <f aca="false">SUMIF($H$4:$IV$4,G$4,$H544:$IV544)</f>
        <v>0</v>
      </c>
    </row>
    <row r="545" customFormat="false" ht="15" hidden="false" customHeight="false" outlineLevel="0" collapsed="false">
      <c r="E545" s="37" t="str">
        <f aca="false">IF(F545&lt;&gt;G545,"الفرق"&amp;"  "&amp;F545-G545,"")</f>
        <v/>
      </c>
      <c r="F545" s="38" t="n">
        <f aca="false">SUMIF($H$4:$IV$4,F$4,$H545:$IV545)</f>
        <v>0</v>
      </c>
      <c r="G545" s="39" t="n">
        <f aca="false">SUMIF($H$4:$IV$4,G$4,$H545:$IV545)</f>
        <v>0</v>
      </c>
    </row>
    <row r="546" customFormat="false" ht="15" hidden="false" customHeight="false" outlineLevel="0" collapsed="false">
      <c r="E546" s="37" t="str">
        <f aca="false">IF(F546&lt;&gt;G546,"الفرق"&amp;"  "&amp;F546-G546,"")</f>
        <v/>
      </c>
      <c r="F546" s="38" t="n">
        <f aca="false">SUMIF($H$4:$IV$4,F$4,$H546:$IV546)</f>
        <v>0</v>
      </c>
      <c r="G546" s="39" t="n">
        <f aca="false">SUMIF($H$4:$IV$4,G$4,$H546:$IV546)</f>
        <v>0</v>
      </c>
    </row>
    <row r="547" customFormat="false" ht="15" hidden="false" customHeight="false" outlineLevel="0" collapsed="false">
      <c r="E547" s="37" t="str">
        <f aca="false">IF(F547&lt;&gt;G547,"الفرق"&amp;"  "&amp;F547-G547,"")</f>
        <v/>
      </c>
      <c r="F547" s="38" t="n">
        <f aca="false">SUMIF($H$4:$IV$4,F$4,$H547:$IV547)</f>
        <v>0</v>
      </c>
      <c r="G547" s="39" t="n">
        <f aca="false">SUMIF($H$4:$IV$4,G$4,$H547:$IV547)</f>
        <v>0</v>
      </c>
    </row>
    <row r="548" customFormat="false" ht="15" hidden="false" customHeight="false" outlineLevel="0" collapsed="false">
      <c r="E548" s="37" t="str">
        <f aca="false">IF(F548&lt;&gt;G548,"الفرق"&amp;"  "&amp;F548-G548,"")</f>
        <v/>
      </c>
      <c r="F548" s="38" t="n">
        <f aca="false">SUMIF($H$4:$IV$4,F$4,$H548:$IV548)</f>
        <v>0</v>
      </c>
      <c r="G548" s="39" t="n">
        <f aca="false">SUMIF($H$4:$IV$4,G$4,$H548:$IV548)</f>
        <v>0</v>
      </c>
    </row>
    <row r="549" customFormat="false" ht="15" hidden="false" customHeight="false" outlineLevel="0" collapsed="false">
      <c r="E549" s="37" t="str">
        <f aca="false">IF(F549&lt;&gt;G549,"الفرق"&amp;"  "&amp;F549-G549,"")</f>
        <v/>
      </c>
      <c r="F549" s="38" t="n">
        <f aca="false">SUMIF($H$4:$IV$4,F$4,$H549:$IV549)</f>
        <v>0</v>
      </c>
      <c r="G549" s="39" t="n">
        <f aca="false">SUMIF($H$4:$IV$4,G$4,$H549:$IV549)</f>
        <v>0</v>
      </c>
    </row>
    <row r="550" customFormat="false" ht="15" hidden="false" customHeight="false" outlineLevel="0" collapsed="false">
      <c r="E550" s="37" t="str">
        <f aca="false">IF(F550&lt;&gt;G550,"الفرق"&amp;"  "&amp;F550-G550,"")</f>
        <v/>
      </c>
      <c r="F550" s="38" t="n">
        <f aca="false">SUMIF($H$4:$IV$4,F$4,$H550:$IV550)</f>
        <v>0</v>
      </c>
      <c r="G550" s="39" t="n">
        <f aca="false">SUMIF($H$4:$IV$4,G$4,$H550:$IV550)</f>
        <v>0</v>
      </c>
    </row>
    <row r="551" customFormat="false" ht="15" hidden="false" customHeight="false" outlineLevel="0" collapsed="false">
      <c r="E551" s="37" t="str">
        <f aca="false">IF(F551&lt;&gt;G551,"الفرق"&amp;"  "&amp;F551-G551,"")</f>
        <v/>
      </c>
      <c r="F551" s="38" t="n">
        <f aca="false">SUMIF($H$4:$IV$4,F$4,$H551:$IV551)</f>
        <v>0</v>
      </c>
      <c r="G551" s="39" t="n">
        <f aca="false">SUMIF($H$4:$IV$4,G$4,$H551:$IV551)</f>
        <v>0</v>
      </c>
    </row>
    <row r="552" customFormat="false" ht="15" hidden="false" customHeight="false" outlineLevel="0" collapsed="false">
      <c r="E552" s="37" t="str">
        <f aca="false">IF(F552&lt;&gt;G552,"الفرق"&amp;"  "&amp;F552-G552,"")</f>
        <v/>
      </c>
      <c r="F552" s="38" t="n">
        <f aca="false">SUMIF($H$4:$IV$4,F$4,$H552:$IV552)</f>
        <v>0</v>
      </c>
      <c r="G552" s="39" t="n">
        <f aca="false">SUMIF($H$4:$IV$4,G$4,$H552:$IV552)</f>
        <v>0</v>
      </c>
    </row>
    <row r="553" customFormat="false" ht="15" hidden="false" customHeight="false" outlineLevel="0" collapsed="false">
      <c r="E553" s="37" t="str">
        <f aca="false">IF(F553&lt;&gt;G553,"الفرق"&amp;"  "&amp;F553-G553,"")</f>
        <v/>
      </c>
      <c r="F553" s="38" t="n">
        <f aca="false">SUMIF($H$4:$IV$4,F$4,$H553:$IV553)</f>
        <v>0</v>
      </c>
      <c r="G553" s="39" t="n">
        <f aca="false">SUMIF($H$4:$IV$4,G$4,$H553:$IV553)</f>
        <v>0</v>
      </c>
    </row>
    <row r="554" customFormat="false" ht="15" hidden="false" customHeight="false" outlineLevel="0" collapsed="false">
      <c r="E554" s="37" t="str">
        <f aca="false">IF(F554&lt;&gt;G554,"الفرق"&amp;"  "&amp;F554-G554,"")</f>
        <v/>
      </c>
      <c r="F554" s="38" t="n">
        <f aca="false">SUMIF($H$4:$IV$4,F$4,$H554:$IV554)</f>
        <v>0</v>
      </c>
      <c r="G554" s="39" t="n">
        <f aca="false">SUMIF($H$4:$IV$4,G$4,$H554:$IV554)</f>
        <v>0</v>
      </c>
    </row>
    <row r="555" customFormat="false" ht="15" hidden="false" customHeight="false" outlineLevel="0" collapsed="false">
      <c r="E555" s="37" t="str">
        <f aca="false">IF(F555&lt;&gt;G555,"الفرق"&amp;"  "&amp;F555-G555,"")</f>
        <v/>
      </c>
      <c r="F555" s="38" t="n">
        <f aca="false">SUMIF($H$4:$IV$4,F$4,$H555:$IV555)</f>
        <v>0</v>
      </c>
      <c r="G555" s="39" t="n">
        <f aca="false">SUMIF($H$4:$IV$4,G$4,$H555:$IV555)</f>
        <v>0</v>
      </c>
    </row>
    <row r="556" customFormat="false" ht="15" hidden="false" customHeight="false" outlineLevel="0" collapsed="false">
      <c r="E556" s="37" t="str">
        <f aca="false">IF(F556&lt;&gt;G556,"الفرق"&amp;"  "&amp;F556-G556,"")</f>
        <v/>
      </c>
      <c r="F556" s="38" t="n">
        <f aca="false">SUMIF($H$4:$IV$4,F$4,$H556:$IV556)</f>
        <v>0</v>
      </c>
      <c r="G556" s="39" t="n">
        <f aca="false">SUMIF($H$4:$IV$4,G$4,$H556:$IV556)</f>
        <v>0</v>
      </c>
    </row>
    <row r="557" customFormat="false" ht="15" hidden="false" customHeight="false" outlineLevel="0" collapsed="false">
      <c r="E557" s="37" t="str">
        <f aca="false">IF(F557&lt;&gt;G557,"الفرق"&amp;"  "&amp;F557-G557,"")</f>
        <v/>
      </c>
      <c r="F557" s="38" t="n">
        <f aca="false">SUMIF($H$4:$IV$4,F$4,$H557:$IV557)</f>
        <v>0</v>
      </c>
      <c r="G557" s="39" t="n">
        <f aca="false">SUMIF($H$4:$IV$4,G$4,$H557:$IV557)</f>
        <v>0</v>
      </c>
    </row>
    <row r="558" customFormat="false" ht="15" hidden="false" customHeight="false" outlineLevel="0" collapsed="false">
      <c r="E558" s="37" t="str">
        <f aca="false">IF(F558&lt;&gt;G558,"الفرق"&amp;"  "&amp;F558-G558,"")</f>
        <v/>
      </c>
      <c r="F558" s="38" t="n">
        <f aca="false">SUMIF($H$4:$IV$4,F$4,$H558:$IV558)</f>
        <v>0</v>
      </c>
      <c r="G558" s="39" t="n">
        <f aca="false">SUMIF($H$4:$IV$4,G$4,$H558:$IV558)</f>
        <v>0</v>
      </c>
    </row>
    <row r="559" customFormat="false" ht="15" hidden="false" customHeight="false" outlineLevel="0" collapsed="false">
      <c r="E559" s="37" t="str">
        <f aca="false">IF(F559&lt;&gt;G559,"الفرق"&amp;"  "&amp;F559-G559,"")</f>
        <v/>
      </c>
      <c r="F559" s="38" t="n">
        <f aca="false">SUMIF($H$4:$IV$4,F$4,$H559:$IV559)</f>
        <v>0</v>
      </c>
      <c r="G559" s="39" t="n">
        <f aca="false">SUMIF($H$4:$IV$4,G$4,$H559:$IV559)</f>
        <v>0</v>
      </c>
    </row>
    <row r="560" customFormat="false" ht="15" hidden="false" customHeight="false" outlineLevel="0" collapsed="false">
      <c r="E560" s="37" t="str">
        <f aca="false">IF(F560&lt;&gt;G560,"الفرق"&amp;"  "&amp;F560-G560,"")</f>
        <v/>
      </c>
      <c r="F560" s="38" t="n">
        <f aca="false">SUMIF($H$4:$IV$4,F$4,$H560:$IV560)</f>
        <v>0</v>
      </c>
      <c r="G560" s="39" t="n">
        <f aca="false">SUMIF($H$4:$IV$4,G$4,$H560:$IV560)</f>
        <v>0</v>
      </c>
    </row>
    <row r="561" customFormat="false" ht="15" hidden="false" customHeight="false" outlineLevel="0" collapsed="false">
      <c r="E561" s="37" t="str">
        <f aca="false">IF(F561&lt;&gt;G561,"الفرق"&amp;"  "&amp;F561-G561,"")</f>
        <v/>
      </c>
      <c r="F561" s="38" t="n">
        <f aca="false">SUMIF($H$4:$IV$4,F$4,$H561:$IV561)</f>
        <v>0</v>
      </c>
      <c r="G561" s="39" t="n">
        <f aca="false">SUMIF($H$4:$IV$4,G$4,$H561:$IV561)</f>
        <v>0</v>
      </c>
    </row>
    <row r="562" customFormat="false" ht="15" hidden="false" customHeight="false" outlineLevel="0" collapsed="false">
      <c r="E562" s="37" t="str">
        <f aca="false">IF(F562&lt;&gt;G562,"الفرق"&amp;"  "&amp;F562-G562,"")</f>
        <v/>
      </c>
      <c r="F562" s="38" t="n">
        <f aca="false">SUMIF($H$4:$IV$4,F$4,$H562:$IV562)</f>
        <v>0</v>
      </c>
      <c r="G562" s="39" t="n">
        <f aca="false">SUMIF($H$4:$IV$4,G$4,$H562:$IV562)</f>
        <v>0</v>
      </c>
    </row>
    <row r="563" customFormat="false" ht="15" hidden="false" customHeight="false" outlineLevel="0" collapsed="false">
      <c r="E563" s="37" t="str">
        <f aca="false">IF(F563&lt;&gt;G563,"الفرق"&amp;"  "&amp;F563-G563,"")</f>
        <v/>
      </c>
      <c r="F563" s="38" t="n">
        <f aca="false">SUMIF($H$4:$IV$4,F$4,$H563:$IV563)</f>
        <v>0</v>
      </c>
      <c r="G563" s="39" t="n">
        <f aca="false">SUMIF($H$4:$IV$4,G$4,$H563:$IV563)</f>
        <v>0</v>
      </c>
    </row>
    <row r="564" customFormat="false" ht="15" hidden="false" customHeight="false" outlineLevel="0" collapsed="false">
      <c r="E564" s="37" t="str">
        <f aca="false">IF(F564&lt;&gt;G564,"الفرق"&amp;"  "&amp;F564-G564,"")</f>
        <v/>
      </c>
      <c r="F564" s="38" t="n">
        <f aca="false">SUMIF($H$4:$IV$4,F$4,$H564:$IV564)</f>
        <v>0</v>
      </c>
      <c r="G564" s="39" t="n">
        <f aca="false">SUMIF($H$4:$IV$4,G$4,$H564:$IV564)</f>
        <v>0</v>
      </c>
    </row>
    <row r="565" customFormat="false" ht="15" hidden="false" customHeight="false" outlineLevel="0" collapsed="false">
      <c r="E565" s="37" t="str">
        <f aca="false">IF(F565&lt;&gt;G565,"الفرق"&amp;"  "&amp;F565-G565,"")</f>
        <v/>
      </c>
      <c r="F565" s="38" t="n">
        <f aca="false">SUMIF($H$4:$IV$4,F$4,$H565:$IV565)</f>
        <v>0</v>
      </c>
      <c r="G565" s="39" t="n">
        <f aca="false">SUMIF($H$4:$IV$4,G$4,$H565:$IV565)</f>
        <v>0</v>
      </c>
    </row>
    <row r="566" customFormat="false" ht="15" hidden="false" customHeight="false" outlineLevel="0" collapsed="false">
      <c r="E566" s="37" t="str">
        <f aca="false">IF(F566&lt;&gt;G566,"الفرق"&amp;"  "&amp;F566-G566,"")</f>
        <v/>
      </c>
      <c r="F566" s="38" t="n">
        <f aca="false">SUMIF($H$4:$IV$4,F$4,$H566:$IV566)</f>
        <v>0</v>
      </c>
      <c r="G566" s="39" t="n">
        <f aca="false">SUMIF($H$4:$IV$4,G$4,$H566:$IV566)</f>
        <v>0</v>
      </c>
    </row>
    <row r="567" customFormat="false" ht="15" hidden="false" customHeight="false" outlineLevel="0" collapsed="false">
      <c r="E567" s="37" t="str">
        <f aca="false">IF(F567&lt;&gt;G567,"الفرق"&amp;"  "&amp;F567-G567,"")</f>
        <v/>
      </c>
      <c r="F567" s="38" t="n">
        <f aca="false">SUMIF($H$4:$IV$4,F$4,$H567:$IV567)</f>
        <v>0</v>
      </c>
      <c r="G567" s="39" t="n">
        <f aca="false">SUMIF($H$4:$IV$4,G$4,$H567:$IV567)</f>
        <v>0</v>
      </c>
    </row>
    <row r="568" customFormat="false" ht="15" hidden="false" customHeight="false" outlineLevel="0" collapsed="false">
      <c r="E568" s="37" t="str">
        <f aca="false">IF(F568&lt;&gt;G568,"الفرق"&amp;"  "&amp;F568-G568,"")</f>
        <v/>
      </c>
      <c r="F568" s="38" t="n">
        <f aca="false">SUMIF($H$4:$IV$4,F$4,$H568:$IV568)</f>
        <v>0</v>
      </c>
      <c r="G568" s="39" t="n">
        <f aca="false">SUMIF($H$4:$IV$4,G$4,$H568:$IV568)</f>
        <v>0</v>
      </c>
    </row>
    <row r="569" customFormat="false" ht="15" hidden="false" customHeight="false" outlineLevel="0" collapsed="false">
      <c r="E569" s="37" t="str">
        <f aca="false">IF(F569&lt;&gt;G569,"الفرق"&amp;"  "&amp;F569-G569,"")</f>
        <v/>
      </c>
      <c r="F569" s="38" t="n">
        <f aca="false">SUMIF($H$4:$IV$4,F$4,$H569:$IV569)</f>
        <v>0</v>
      </c>
      <c r="G569" s="39" t="n">
        <f aca="false">SUMIF($H$4:$IV$4,G$4,$H569:$IV569)</f>
        <v>0</v>
      </c>
    </row>
    <row r="570" customFormat="false" ht="15" hidden="false" customHeight="false" outlineLevel="0" collapsed="false">
      <c r="E570" s="37" t="str">
        <f aca="false">IF(F570&lt;&gt;G570,"الفرق"&amp;"  "&amp;F570-G570,"")</f>
        <v/>
      </c>
      <c r="F570" s="38" t="n">
        <f aca="false">SUMIF($H$4:$IV$4,F$4,$H570:$IV570)</f>
        <v>0</v>
      </c>
      <c r="G570" s="39" t="n">
        <f aca="false">SUMIF($H$4:$IV$4,G$4,$H570:$IV570)</f>
        <v>0</v>
      </c>
    </row>
    <row r="571" customFormat="false" ht="15" hidden="false" customHeight="false" outlineLevel="0" collapsed="false">
      <c r="E571" s="37" t="str">
        <f aca="false">IF(F571&lt;&gt;G571,"الفرق"&amp;"  "&amp;F571-G571,"")</f>
        <v/>
      </c>
      <c r="F571" s="38" t="n">
        <f aca="false">SUMIF($H$4:$IV$4,F$4,$H571:$IV571)</f>
        <v>0</v>
      </c>
      <c r="G571" s="39" t="n">
        <f aca="false">SUMIF($H$4:$IV$4,G$4,$H571:$IV571)</f>
        <v>0</v>
      </c>
    </row>
    <row r="572" customFormat="false" ht="15" hidden="false" customHeight="false" outlineLevel="0" collapsed="false">
      <c r="E572" s="37" t="str">
        <f aca="false">IF(F572&lt;&gt;G572,"الفرق"&amp;"  "&amp;F572-G572,"")</f>
        <v/>
      </c>
      <c r="F572" s="38" t="n">
        <f aca="false">SUMIF($H$4:$IV$4,F$4,$H572:$IV572)</f>
        <v>0</v>
      </c>
      <c r="G572" s="39" t="n">
        <f aca="false">SUMIF($H$4:$IV$4,G$4,$H572:$IV572)</f>
        <v>0</v>
      </c>
    </row>
    <row r="573" customFormat="false" ht="15" hidden="false" customHeight="false" outlineLevel="0" collapsed="false">
      <c r="E573" s="37" t="str">
        <f aca="false">IF(F573&lt;&gt;G573,"الفرق"&amp;"  "&amp;F573-G573,"")</f>
        <v/>
      </c>
      <c r="F573" s="38" t="n">
        <f aca="false">SUMIF($H$4:$IV$4,F$4,$H573:$IV573)</f>
        <v>0</v>
      </c>
      <c r="G573" s="39" t="n">
        <f aca="false">SUMIF($H$4:$IV$4,G$4,$H573:$IV573)</f>
        <v>0</v>
      </c>
    </row>
    <row r="574" customFormat="false" ht="15" hidden="false" customHeight="false" outlineLevel="0" collapsed="false">
      <c r="E574" s="37" t="str">
        <f aca="false">IF(F574&lt;&gt;G574,"الفرق"&amp;"  "&amp;F574-G574,"")</f>
        <v/>
      </c>
      <c r="F574" s="38" t="n">
        <f aca="false">SUMIF($H$4:$IV$4,F$4,$H574:$IV574)</f>
        <v>0</v>
      </c>
      <c r="G574" s="39" t="n">
        <f aca="false">SUMIF($H$4:$IV$4,G$4,$H574:$IV574)</f>
        <v>0</v>
      </c>
    </row>
    <row r="575" customFormat="false" ht="15" hidden="false" customHeight="false" outlineLevel="0" collapsed="false">
      <c r="E575" s="37" t="str">
        <f aca="false">IF(F575&lt;&gt;G575,"الفرق"&amp;"  "&amp;F575-G575,"")</f>
        <v/>
      </c>
      <c r="F575" s="38" t="n">
        <f aca="false">SUMIF($H$4:$IV$4,F$4,$H575:$IV575)</f>
        <v>0</v>
      </c>
      <c r="G575" s="39" t="n">
        <f aca="false">SUMIF($H$4:$IV$4,G$4,$H575:$IV575)</f>
        <v>0</v>
      </c>
    </row>
    <row r="576" customFormat="false" ht="15" hidden="false" customHeight="false" outlineLevel="0" collapsed="false">
      <c r="E576" s="37" t="str">
        <f aca="false">IF(F576&lt;&gt;G576,"الفرق"&amp;"  "&amp;F576-G576,"")</f>
        <v/>
      </c>
      <c r="F576" s="38" t="n">
        <f aca="false">SUMIF($H$4:$IV$4,F$4,$H576:$IV576)</f>
        <v>0</v>
      </c>
      <c r="G576" s="39" t="n">
        <f aca="false">SUMIF($H$4:$IV$4,G$4,$H576:$IV576)</f>
        <v>0</v>
      </c>
    </row>
    <row r="577" customFormat="false" ht="15" hidden="false" customHeight="false" outlineLevel="0" collapsed="false">
      <c r="E577" s="37" t="str">
        <f aca="false">IF(F577&lt;&gt;G577,"الفرق"&amp;"  "&amp;F577-G577,"")</f>
        <v/>
      </c>
      <c r="F577" s="38" t="n">
        <f aca="false">SUMIF($H$4:$IV$4,F$4,$H577:$IV577)</f>
        <v>0</v>
      </c>
      <c r="G577" s="39" t="n">
        <f aca="false">SUMIF($H$4:$IV$4,G$4,$H577:$IV577)</f>
        <v>0</v>
      </c>
    </row>
    <row r="578" customFormat="false" ht="15" hidden="false" customHeight="false" outlineLevel="0" collapsed="false">
      <c r="E578" s="37" t="str">
        <f aca="false">IF(F578&lt;&gt;G578,"الفرق"&amp;"  "&amp;F578-G578,"")</f>
        <v/>
      </c>
      <c r="F578" s="38" t="n">
        <f aca="false">SUMIF($H$4:$IV$4,F$4,$H578:$IV578)</f>
        <v>0</v>
      </c>
      <c r="G578" s="39" t="n">
        <f aca="false">SUMIF($H$4:$IV$4,G$4,$H578:$IV578)</f>
        <v>0</v>
      </c>
    </row>
    <row r="579" customFormat="false" ht="15" hidden="false" customHeight="false" outlineLevel="0" collapsed="false">
      <c r="E579" s="37" t="str">
        <f aca="false">IF(F579&lt;&gt;G579,"الفرق"&amp;"  "&amp;F579-G579,"")</f>
        <v/>
      </c>
      <c r="F579" s="38" t="n">
        <f aca="false">SUMIF($H$4:$IV$4,F$4,$H579:$IV579)</f>
        <v>0</v>
      </c>
      <c r="G579" s="39" t="n">
        <f aca="false">SUMIF($H$4:$IV$4,G$4,$H579:$IV579)</f>
        <v>0</v>
      </c>
    </row>
    <row r="580" customFormat="false" ht="15" hidden="false" customHeight="false" outlineLevel="0" collapsed="false">
      <c r="E580" s="37" t="str">
        <f aca="false">IF(F580&lt;&gt;G580,"الفرق"&amp;"  "&amp;F580-G580,"")</f>
        <v/>
      </c>
      <c r="F580" s="38" t="n">
        <f aca="false">SUMIF($H$4:$IV$4,F$4,$H580:$IV580)</f>
        <v>0</v>
      </c>
      <c r="G580" s="39" t="n">
        <f aca="false">SUMIF($H$4:$IV$4,G$4,$H580:$IV580)</f>
        <v>0</v>
      </c>
    </row>
    <row r="581" customFormat="false" ht="15" hidden="false" customHeight="false" outlineLevel="0" collapsed="false">
      <c r="E581" s="37" t="str">
        <f aca="false">IF(F581&lt;&gt;G581,"الفرق"&amp;"  "&amp;F581-G581,"")</f>
        <v/>
      </c>
      <c r="F581" s="38" t="n">
        <f aca="false">SUMIF($H$4:$IV$4,F$4,$H581:$IV581)</f>
        <v>0</v>
      </c>
      <c r="G581" s="39" t="n">
        <f aca="false">SUMIF($H$4:$IV$4,G$4,$H581:$IV581)</f>
        <v>0</v>
      </c>
    </row>
    <row r="582" customFormat="false" ht="15" hidden="false" customHeight="false" outlineLevel="0" collapsed="false">
      <c r="E582" s="37" t="str">
        <f aca="false">IF(F582&lt;&gt;G582,"الفرق"&amp;"  "&amp;F582-G582,"")</f>
        <v/>
      </c>
      <c r="F582" s="38" t="n">
        <f aca="false">SUMIF($H$4:$IV$4,F$4,$H582:$IV582)</f>
        <v>0</v>
      </c>
      <c r="G582" s="39" t="n">
        <f aca="false">SUMIF($H$4:$IV$4,G$4,$H582:$IV582)</f>
        <v>0</v>
      </c>
    </row>
    <row r="583" customFormat="false" ht="15" hidden="false" customHeight="false" outlineLevel="0" collapsed="false">
      <c r="E583" s="37" t="str">
        <f aca="false">IF(F583&lt;&gt;G583,"الفرق"&amp;"  "&amp;F583-G583,"")</f>
        <v/>
      </c>
      <c r="F583" s="38" t="n">
        <f aca="false">SUMIF($H$4:$IV$4,F$4,$H583:$IV583)</f>
        <v>0</v>
      </c>
      <c r="G583" s="39" t="n">
        <f aca="false">SUMIF($H$4:$IV$4,G$4,$H583:$IV583)</f>
        <v>0</v>
      </c>
    </row>
    <row r="584" customFormat="false" ht="15" hidden="false" customHeight="false" outlineLevel="0" collapsed="false">
      <c r="E584" s="37" t="str">
        <f aca="false">IF(F584&lt;&gt;G584,"الفرق"&amp;"  "&amp;F584-G584,"")</f>
        <v/>
      </c>
      <c r="F584" s="38" t="n">
        <f aca="false">SUMIF($H$4:$IV$4,F$4,$H584:$IV584)</f>
        <v>0</v>
      </c>
      <c r="G584" s="39" t="n">
        <f aca="false">SUMIF($H$4:$IV$4,G$4,$H584:$IV584)</f>
        <v>0</v>
      </c>
    </row>
    <row r="585" customFormat="false" ht="15" hidden="false" customHeight="false" outlineLevel="0" collapsed="false">
      <c r="E585" s="37" t="str">
        <f aca="false">IF(F585&lt;&gt;G585,"الفرق"&amp;"  "&amp;F585-G585,"")</f>
        <v/>
      </c>
      <c r="F585" s="38" t="n">
        <f aca="false">SUMIF($H$4:$IV$4,F$4,$H585:$IV585)</f>
        <v>0</v>
      </c>
      <c r="G585" s="39" t="n">
        <f aca="false">SUMIF($H$4:$IV$4,G$4,$H585:$IV585)</f>
        <v>0</v>
      </c>
    </row>
    <row r="586" customFormat="false" ht="15" hidden="false" customHeight="false" outlineLevel="0" collapsed="false">
      <c r="E586" s="37" t="str">
        <f aca="false">IF(F586&lt;&gt;G586,"الفرق"&amp;"  "&amp;F586-G586,"")</f>
        <v/>
      </c>
      <c r="F586" s="38" t="n">
        <f aca="false">SUMIF($H$4:$IV$4,F$4,$H586:$IV586)</f>
        <v>0</v>
      </c>
      <c r="G586" s="39" t="n">
        <f aca="false">SUMIF($H$4:$IV$4,G$4,$H586:$IV586)</f>
        <v>0</v>
      </c>
    </row>
    <row r="587" customFormat="false" ht="15" hidden="false" customHeight="false" outlineLevel="0" collapsed="false">
      <c r="E587" s="37" t="str">
        <f aca="false">IF(F587&lt;&gt;G587,"الفرق"&amp;"  "&amp;F587-G587,"")</f>
        <v/>
      </c>
      <c r="F587" s="38" t="n">
        <f aca="false">SUMIF($H$4:$IV$4,F$4,$H587:$IV587)</f>
        <v>0</v>
      </c>
      <c r="G587" s="39" t="n">
        <f aca="false">SUMIF($H$4:$IV$4,G$4,$H587:$IV587)</f>
        <v>0</v>
      </c>
    </row>
    <row r="588" customFormat="false" ht="15" hidden="false" customHeight="false" outlineLevel="0" collapsed="false">
      <c r="E588" s="37" t="str">
        <f aca="false">IF(F588&lt;&gt;G588,"الفرق"&amp;"  "&amp;F588-G588,"")</f>
        <v/>
      </c>
      <c r="F588" s="38" t="n">
        <f aca="false">SUMIF($H$4:$IV$4,F$4,$H588:$IV588)</f>
        <v>0</v>
      </c>
      <c r="G588" s="39" t="n">
        <f aca="false">SUMIF($H$4:$IV$4,G$4,$H588:$IV588)</f>
        <v>0</v>
      </c>
    </row>
    <row r="589" customFormat="false" ht="15" hidden="false" customHeight="false" outlineLevel="0" collapsed="false">
      <c r="E589" s="37" t="str">
        <f aca="false">IF(F589&lt;&gt;G589,"الفرق"&amp;"  "&amp;F589-G589,"")</f>
        <v/>
      </c>
      <c r="F589" s="38" t="n">
        <f aca="false">SUMIF($H$4:$IV$4,F$4,$H589:$IV589)</f>
        <v>0</v>
      </c>
      <c r="G589" s="39" t="n">
        <f aca="false">SUMIF($H$4:$IV$4,G$4,$H589:$IV589)</f>
        <v>0</v>
      </c>
    </row>
    <row r="590" customFormat="false" ht="15" hidden="false" customHeight="false" outlineLevel="0" collapsed="false">
      <c r="E590" s="37" t="str">
        <f aca="false">IF(F590&lt;&gt;G590,"الفرق"&amp;"  "&amp;F590-G590,"")</f>
        <v/>
      </c>
      <c r="F590" s="38" t="n">
        <f aca="false">SUMIF($H$4:$IV$4,F$4,$H590:$IV590)</f>
        <v>0</v>
      </c>
      <c r="G590" s="39" t="n">
        <f aca="false">SUMIF($H$4:$IV$4,G$4,$H590:$IV590)</f>
        <v>0</v>
      </c>
    </row>
    <row r="591" customFormat="false" ht="15" hidden="false" customHeight="false" outlineLevel="0" collapsed="false">
      <c r="E591" s="37" t="str">
        <f aca="false">IF(F591&lt;&gt;G591,"الفرق"&amp;"  "&amp;F591-G591,"")</f>
        <v/>
      </c>
      <c r="F591" s="38" t="n">
        <f aca="false">SUMIF($H$4:$IV$4,F$4,$H591:$IV591)</f>
        <v>0</v>
      </c>
      <c r="G591" s="39" t="n">
        <f aca="false">SUMIF($H$4:$IV$4,G$4,$H591:$IV591)</f>
        <v>0</v>
      </c>
    </row>
    <row r="592" customFormat="false" ht="15" hidden="false" customHeight="false" outlineLevel="0" collapsed="false">
      <c r="E592" s="37" t="str">
        <f aca="false">IF(F592&lt;&gt;G592,"الفرق"&amp;"  "&amp;F592-G592,"")</f>
        <v/>
      </c>
      <c r="F592" s="38" t="n">
        <f aca="false">SUMIF($H$4:$IV$4,F$4,$H592:$IV592)</f>
        <v>0</v>
      </c>
      <c r="G592" s="39" t="n">
        <f aca="false">SUMIF($H$4:$IV$4,G$4,$H592:$IV592)</f>
        <v>0</v>
      </c>
    </row>
    <row r="593" customFormat="false" ht="15" hidden="false" customHeight="false" outlineLevel="0" collapsed="false">
      <c r="E593" s="37" t="str">
        <f aca="false">IF(F593&lt;&gt;G593,"الفرق"&amp;"  "&amp;F593-G593,"")</f>
        <v/>
      </c>
      <c r="F593" s="38" t="n">
        <f aca="false">SUMIF($H$4:$IV$4,F$4,$H593:$IV593)</f>
        <v>0</v>
      </c>
      <c r="G593" s="39" t="n">
        <f aca="false">SUMIF($H$4:$IV$4,G$4,$H593:$IV593)</f>
        <v>0</v>
      </c>
    </row>
    <row r="594" customFormat="false" ht="15" hidden="false" customHeight="false" outlineLevel="0" collapsed="false">
      <c r="E594" s="37" t="str">
        <f aca="false">IF(F594&lt;&gt;G594,"الفرق"&amp;"  "&amp;F594-G594,"")</f>
        <v/>
      </c>
      <c r="F594" s="38" t="n">
        <f aca="false">SUMIF($H$4:$IV$4,F$4,$H594:$IV594)</f>
        <v>0</v>
      </c>
      <c r="G594" s="39" t="n">
        <f aca="false">SUMIF($H$4:$IV$4,G$4,$H594:$IV594)</f>
        <v>0</v>
      </c>
    </row>
    <row r="595" customFormat="false" ht="15" hidden="false" customHeight="false" outlineLevel="0" collapsed="false">
      <c r="E595" s="37" t="str">
        <f aca="false">IF(F595&lt;&gt;G595,"الفرق"&amp;"  "&amp;F595-G595,"")</f>
        <v/>
      </c>
      <c r="F595" s="38" t="n">
        <f aca="false">SUMIF($H$4:$IV$4,F$4,$H595:$IV595)</f>
        <v>0</v>
      </c>
      <c r="G595" s="39" t="n">
        <f aca="false">SUMIF($H$4:$IV$4,G$4,$H595:$IV595)</f>
        <v>0</v>
      </c>
    </row>
    <row r="596" customFormat="false" ht="15" hidden="false" customHeight="false" outlineLevel="0" collapsed="false">
      <c r="E596" s="37" t="str">
        <f aca="false">IF(F596&lt;&gt;G596,"الفرق"&amp;"  "&amp;F596-G596,"")</f>
        <v/>
      </c>
      <c r="F596" s="38" t="n">
        <f aca="false">SUMIF($H$4:$IV$4,F$4,$H596:$IV596)</f>
        <v>0</v>
      </c>
      <c r="G596" s="39" t="n">
        <f aca="false">SUMIF($H$4:$IV$4,G$4,$H596:$IV596)</f>
        <v>0</v>
      </c>
    </row>
    <row r="597" customFormat="false" ht="15" hidden="false" customHeight="false" outlineLevel="0" collapsed="false">
      <c r="E597" s="37" t="str">
        <f aca="false">IF(F597&lt;&gt;G597,"الفرق"&amp;"  "&amp;F597-G597,"")</f>
        <v/>
      </c>
      <c r="F597" s="38" t="n">
        <f aca="false">SUMIF($H$4:$IV$4,F$4,$H597:$IV597)</f>
        <v>0</v>
      </c>
      <c r="G597" s="39" t="n">
        <f aca="false">SUMIF($H$4:$IV$4,G$4,$H597:$IV597)</f>
        <v>0</v>
      </c>
    </row>
    <row r="598" customFormat="false" ht="15" hidden="false" customHeight="false" outlineLevel="0" collapsed="false">
      <c r="E598" s="37" t="str">
        <f aca="false">IF(F598&lt;&gt;G598,"الفرق"&amp;"  "&amp;F598-G598,"")</f>
        <v/>
      </c>
      <c r="F598" s="38" t="n">
        <f aca="false">SUMIF($H$4:$IV$4,F$4,$H598:$IV598)</f>
        <v>0</v>
      </c>
      <c r="G598" s="39" t="n">
        <f aca="false">SUMIF($H$4:$IV$4,G$4,$H598:$IV598)</f>
        <v>0</v>
      </c>
    </row>
    <row r="599" customFormat="false" ht="15" hidden="false" customHeight="false" outlineLevel="0" collapsed="false">
      <c r="E599" s="37" t="str">
        <f aca="false">IF(F599&lt;&gt;G599,"الفرق"&amp;"  "&amp;F599-G599,"")</f>
        <v/>
      </c>
      <c r="F599" s="38" t="n">
        <f aca="false">SUMIF($H$4:$IV$4,F$4,$H599:$IV599)</f>
        <v>0</v>
      </c>
      <c r="G599" s="39" t="n">
        <f aca="false">SUMIF($H$4:$IV$4,G$4,$H599:$IV599)</f>
        <v>0</v>
      </c>
    </row>
    <row r="600" customFormat="false" ht="15" hidden="false" customHeight="false" outlineLevel="0" collapsed="false">
      <c r="E600" s="37" t="str">
        <f aca="false">IF(F600&lt;&gt;G600,"الفرق"&amp;"  "&amp;F600-G600,"")</f>
        <v/>
      </c>
      <c r="F600" s="38" t="n">
        <f aca="false">SUMIF($H$4:$IV$4,F$4,$H600:$IV600)</f>
        <v>0</v>
      </c>
      <c r="G600" s="39" t="n">
        <f aca="false">SUMIF($H$4:$IV$4,G$4,$H600:$IV600)</f>
        <v>0</v>
      </c>
    </row>
    <row r="601" customFormat="false" ht="15" hidden="false" customHeight="false" outlineLevel="0" collapsed="false">
      <c r="E601" s="37" t="str">
        <f aca="false">IF(F601&lt;&gt;G601,"الفرق"&amp;"  "&amp;F601-G601,"")</f>
        <v/>
      </c>
      <c r="F601" s="38" t="n">
        <f aca="false">SUMIF($H$4:$IV$4,F$4,$H601:$IV601)</f>
        <v>0</v>
      </c>
      <c r="G601" s="39" t="n">
        <f aca="false">SUMIF($H$4:$IV$4,G$4,$H601:$IV601)</f>
        <v>0</v>
      </c>
    </row>
    <row r="602" customFormat="false" ht="15" hidden="false" customHeight="false" outlineLevel="0" collapsed="false">
      <c r="E602" s="37" t="str">
        <f aca="false">IF(F602&lt;&gt;G602,"الفرق"&amp;"  "&amp;F602-G602,"")</f>
        <v/>
      </c>
      <c r="F602" s="38" t="n">
        <f aca="false">SUMIF($H$4:$IV$4,F$4,$H602:$IV602)</f>
        <v>0</v>
      </c>
      <c r="G602" s="39" t="n">
        <f aca="false">SUMIF($H$4:$IV$4,G$4,$H602:$IV602)</f>
        <v>0</v>
      </c>
    </row>
    <row r="603" customFormat="false" ht="15" hidden="false" customHeight="false" outlineLevel="0" collapsed="false">
      <c r="E603" s="37" t="str">
        <f aca="false">IF(F603&lt;&gt;G603,"الفرق"&amp;"  "&amp;F603-G603,"")</f>
        <v/>
      </c>
      <c r="F603" s="38" t="n">
        <f aca="false">SUMIF($H$4:$IV$4,F$4,$H603:$IV603)</f>
        <v>0</v>
      </c>
      <c r="G603" s="39" t="n">
        <f aca="false">SUMIF($H$4:$IV$4,G$4,$H603:$IV603)</f>
        <v>0</v>
      </c>
    </row>
    <row r="604" customFormat="false" ht="15" hidden="false" customHeight="false" outlineLevel="0" collapsed="false">
      <c r="E604" s="37" t="str">
        <f aca="false">IF(F604&lt;&gt;G604,"الفرق"&amp;"  "&amp;F604-G604,"")</f>
        <v/>
      </c>
      <c r="F604" s="38" t="n">
        <f aca="false">SUMIF($H$4:$IV$4,F$4,$H604:$IV604)</f>
        <v>0</v>
      </c>
      <c r="G604" s="39" t="n">
        <f aca="false">SUMIF($H$4:$IV$4,G$4,$H604:$IV604)</f>
        <v>0</v>
      </c>
    </row>
    <row r="605" customFormat="false" ht="15" hidden="false" customHeight="false" outlineLevel="0" collapsed="false">
      <c r="E605" s="37" t="str">
        <f aca="false">IF(F605&lt;&gt;G605,"الفرق"&amp;"  "&amp;F605-G605,"")</f>
        <v/>
      </c>
      <c r="F605" s="38" t="n">
        <f aca="false">SUMIF($H$4:$IV$4,F$4,$H605:$IV605)</f>
        <v>0</v>
      </c>
      <c r="G605" s="39" t="n">
        <f aca="false">SUMIF($H$4:$IV$4,G$4,$H605:$IV605)</f>
        <v>0</v>
      </c>
    </row>
    <row r="606" customFormat="false" ht="15" hidden="false" customHeight="false" outlineLevel="0" collapsed="false">
      <c r="E606" s="37" t="str">
        <f aca="false">IF(F606&lt;&gt;G606,"الفرق"&amp;"  "&amp;F606-G606,"")</f>
        <v/>
      </c>
      <c r="F606" s="38" t="n">
        <f aca="false">SUMIF($H$4:$IV$4,F$4,$H606:$IV606)</f>
        <v>0</v>
      </c>
      <c r="G606" s="39" t="n">
        <f aca="false">SUMIF($H$4:$IV$4,G$4,$H606:$IV606)</f>
        <v>0</v>
      </c>
    </row>
    <row r="607" customFormat="false" ht="15" hidden="false" customHeight="false" outlineLevel="0" collapsed="false">
      <c r="E607" s="37" t="str">
        <f aca="false">IF(F607&lt;&gt;G607,"الفرق"&amp;"  "&amp;F607-G607,"")</f>
        <v/>
      </c>
      <c r="F607" s="38" t="n">
        <f aca="false">SUMIF($H$4:$IV$4,F$4,$H607:$IV607)</f>
        <v>0</v>
      </c>
      <c r="G607" s="39" t="n">
        <f aca="false">SUMIF($H$4:$IV$4,G$4,$H607:$IV607)</f>
        <v>0</v>
      </c>
    </row>
    <row r="608" customFormat="false" ht="15" hidden="false" customHeight="false" outlineLevel="0" collapsed="false">
      <c r="E608" s="37" t="str">
        <f aca="false">IF(F608&lt;&gt;G608,"الفرق"&amp;"  "&amp;F608-G608,"")</f>
        <v/>
      </c>
      <c r="F608" s="38" t="n">
        <f aca="false">SUMIF($H$4:$IV$4,F$4,$H608:$IV608)</f>
        <v>0</v>
      </c>
      <c r="G608" s="39" t="n">
        <f aca="false">SUMIF($H$4:$IV$4,G$4,$H608:$IV608)</f>
        <v>0</v>
      </c>
    </row>
    <row r="609" customFormat="false" ht="15" hidden="false" customHeight="false" outlineLevel="0" collapsed="false">
      <c r="E609" s="37" t="str">
        <f aca="false">IF(F609&lt;&gt;G609,"الفرق"&amp;"  "&amp;F609-G609,"")</f>
        <v/>
      </c>
      <c r="F609" s="38" t="n">
        <f aca="false">SUMIF($H$4:$IV$4,F$4,$H609:$IV609)</f>
        <v>0</v>
      </c>
      <c r="G609" s="39" t="n">
        <f aca="false">SUMIF($H$4:$IV$4,G$4,$H609:$IV609)</f>
        <v>0</v>
      </c>
    </row>
    <row r="610" customFormat="false" ht="15" hidden="false" customHeight="false" outlineLevel="0" collapsed="false">
      <c r="E610" s="37" t="str">
        <f aca="false">IF(F610&lt;&gt;G610,"الفرق"&amp;"  "&amp;F610-G610,"")</f>
        <v/>
      </c>
      <c r="F610" s="38" t="n">
        <f aca="false">SUMIF($H$4:$IV$4,F$4,$H610:$IV610)</f>
        <v>0</v>
      </c>
      <c r="G610" s="39" t="n">
        <f aca="false">SUMIF($H$4:$IV$4,G$4,$H610:$IV610)</f>
        <v>0</v>
      </c>
    </row>
    <row r="611" customFormat="false" ht="15" hidden="false" customHeight="false" outlineLevel="0" collapsed="false">
      <c r="E611" s="37" t="str">
        <f aca="false">IF(F611&lt;&gt;G611,"الفرق"&amp;"  "&amp;F611-G611,"")</f>
        <v/>
      </c>
      <c r="F611" s="38" t="n">
        <f aca="false">SUMIF($H$4:$IV$4,F$4,$H611:$IV611)</f>
        <v>0</v>
      </c>
      <c r="G611" s="39" t="n">
        <f aca="false">SUMIF($H$4:$IV$4,G$4,$H611:$IV611)</f>
        <v>0</v>
      </c>
    </row>
    <row r="612" customFormat="false" ht="15" hidden="false" customHeight="false" outlineLevel="0" collapsed="false">
      <c r="E612" s="37" t="str">
        <f aca="false">IF(F612&lt;&gt;G612,"الفرق"&amp;"  "&amp;F612-G612,"")</f>
        <v/>
      </c>
      <c r="F612" s="38" t="n">
        <f aca="false">SUMIF($H$4:$IV$4,F$4,$H612:$IV612)</f>
        <v>0</v>
      </c>
      <c r="G612" s="39" t="n">
        <f aca="false">SUMIF($H$4:$IV$4,G$4,$H612:$IV612)</f>
        <v>0</v>
      </c>
    </row>
    <row r="613" customFormat="false" ht="15" hidden="false" customHeight="false" outlineLevel="0" collapsed="false">
      <c r="E613" s="37" t="str">
        <f aca="false">IF(F613&lt;&gt;G613,"الفرق"&amp;"  "&amp;F613-G613,"")</f>
        <v/>
      </c>
      <c r="F613" s="38" t="n">
        <f aca="false">SUMIF($H$4:$IV$4,F$4,$H613:$IV613)</f>
        <v>0</v>
      </c>
      <c r="G613" s="39" t="n">
        <f aca="false">SUMIF($H$4:$IV$4,G$4,$H613:$IV613)</f>
        <v>0</v>
      </c>
    </row>
    <row r="614" customFormat="false" ht="15" hidden="false" customHeight="false" outlineLevel="0" collapsed="false">
      <c r="E614" s="37" t="str">
        <f aca="false">IF(F614&lt;&gt;G614,"الفرق"&amp;"  "&amp;F614-G614,"")</f>
        <v/>
      </c>
      <c r="F614" s="38" t="n">
        <f aca="false">SUMIF($H$4:$IV$4,F$4,$H614:$IV614)</f>
        <v>0</v>
      </c>
      <c r="G614" s="39" t="n">
        <f aca="false">SUMIF($H$4:$IV$4,G$4,$H614:$IV614)</f>
        <v>0</v>
      </c>
    </row>
    <row r="615" customFormat="false" ht="15" hidden="false" customHeight="false" outlineLevel="0" collapsed="false">
      <c r="E615" s="37" t="str">
        <f aca="false">IF(F615&lt;&gt;G615,"الفرق"&amp;"  "&amp;F615-G615,"")</f>
        <v/>
      </c>
      <c r="F615" s="38" t="n">
        <f aca="false">SUMIF($H$4:$IV$4,F$4,$H615:$IV615)</f>
        <v>0</v>
      </c>
      <c r="G615" s="39" t="n">
        <f aca="false">SUMIF($H$4:$IV$4,G$4,$H615:$IV615)</f>
        <v>0</v>
      </c>
    </row>
    <row r="616" customFormat="false" ht="15" hidden="false" customHeight="false" outlineLevel="0" collapsed="false">
      <c r="E616" s="37" t="str">
        <f aca="false">IF(F616&lt;&gt;G616,"الفرق"&amp;"  "&amp;F616-G616,"")</f>
        <v/>
      </c>
      <c r="F616" s="38" t="n">
        <f aca="false">SUMIF($H$4:$IV$4,F$4,$H616:$IV616)</f>
        <v>0</v>
      </c>
      <c r="G616" s="39" t="n">
        <f aca="false">SUMIF($H$4:$IV$4,G$4,$H616:$IV616)</f>
        <v>0</v>
      </c>
    </row>
    <row r="617" customFormat="false" ht="15" hidden="false" customHeight="false" outlineLevel="0" collapsed="false">
      <c r="E617" s="37" t="str">
        <f aca="false">IF(F617&lt;&gt;G617,"الفرق"&amp;"  "&amp;F617-G617,"")</f>
        <v/>
      </c>
      <c r="F617" s="38" t="n">
        <f aca="false">SUMIF($H$4:$IV$4,F$4,$H617:$IV617)</f>
        <v>0</v>
      </c>
      <c r="G617" s="39" t="n">
        <f aca="false">SUMIF($H$4:$IV$4,G$4,$H617:$IV617)</f>
        <v>0</v>
      </c>
    </row>
    <row r="618" customFormat="false" ht="15" hidden="false" customHeight="false" outlineLevel="0" collapsed="false">
      <c r="E618" s="37" t="str">
        <f aca="false">IF(F618&lt;&gt;G618,"الفرق"&amp;"  "&amp;F618-G618,"")</f>
        <v/>
      </c>
      <c r="F618" s="38" t="n">
        <f aca="false">SUMIF($H$4:$IV$4,F$4,$H618:$IV618)</f>
        <v>0</v>
      </c>
      <c r="G618" s="39" t="n">
        <f aca="false">SUMIF($H$4:$IV$4,G$4,$H618:$IV618)</f>
        <v>0</v>
      </c>
    </row>
    <row r="619" customFormat="false" ht="15" hidden="false" customHeight="false" outlineLevel="0" collapsed="false">
      <c r="E619" s="37" t="str">
        <f aca="false">IF(F619&lt;&gt;G619,"الفرق"&amp;"  "&amp;F619-G619,"")</f>
        <v/>
      </c>
      <c r="F619" s="38" t="n">
        <f aca="false">SUMIF($H$4:$IV$4,F$4,$H619:$IV619)</f>
        <v>0</v>
      </c>
      <c r="G619" s="39" t="n">
        <f aca="false">SUMIF($H$4:$IV$4,G$4,$H619:$IV619)</f>
        <v>0</v>
      </c>
    </row>
    <row r="620" customFormat="false" ht="15" hidden="false" customHeight="false" outlineLevel="0" collapsed="false">
      <c r="E620" s="37" t="str">
        <f aca="false">IF(F620&lt;&gt;G620,"الفرق"&amp;"  "&amp;F620-G620,"")</f>
        <v/>
      </c>
      <c r="F620" s="38" t="n">
        <f aca="false">SUMIF($H$4:$IV$4,F$4,$H620:$IV620)</f>
        <v>0</v>
      </c>
      <c r="G620" s="39" t="n">
        <f aca="false">SUMIF($H$4:$IV$4,G$4,$H620:$IV620)</f>
        <v>0</v>
      </c>
    </row>
    <row r="621" customFormat="false" ht="15" hidden="false" customHeight="false" outlineLevel="0" collapsed="false">
      <c r="E621" s="37" t="str">
        <f aca="false">IF(F621&lt;&gt;G621,"الفرق"&amp;"  "&amp;F621-G621,"")</f>
        <v/>
      </c>
      <c r="F621" s="38" t="n">
        <f aca="false">SUMIF($H$4:$IV$4,F$4,$H621:$IV621)</f>
        <v>0</v>
      </c>
      <c r="G621" s="39" t="n">
        <f aca="false">SUMIF($H$4:$IV$4,G$4,$H621:$IV621)</f>
        <v>0</v>
      </c>
    </row>
    <row r="622" customFormat="false" ht="15" hidden="false" customHeight="false" outlineLevel="0" collapsed="false">
      <c r="E622" s="37" t="str">
        <f aca="false">IF(F622&lt;&gt;G622,"الفرق"&amp;"  "&amp;F622-G622,"")</f>
        <v/>
      </c>
      <c r="F622" s="38" t="n">
        <f aca="false">SUMIF($H$4:$IV$4,F$4,$H622:$IV622)</f>
        <v>0</v>
      </c>
      <c r="G622" s="39" t="n">
        <f aca="false">SUMIF($H$4:$IV$4,G$4,$H622:$IV622)</f>
        <v>0</v>
      </c>
    </row>
    <row r="623" customFormat="false" ht="15" hidden="false" customHeight="false" outlineLevel="0" collapsed="false">
      <c r="E623" s="37" t="str">
        <f aca="false">IF(F623&lt;&gt;G623,"الفرق"&amp;"  "&amp;F623-G623,"")</f>
        <v/>
      </c>
      <c r="F623" s="38" t="n">
        <f aca="false">SUMIF($H$4:$IV$4,F$4,$H623:$IV623)</f>
        <v>0</v>
      </c>
      <c r="G623" s="39" t="n">
        <f aca="false">SUMIF($H$4:$IV$4,G$4,$H623:$IV623)</f>
        <v>0</v>
      </c>
    </row>
    <row r="624" customFormat="false" ht="15" hidden="false" customHeight="false" outlineLevel="0" collapsed="false">
      <c r="E624" s="37" t="str">
        <f aca="false">IF(F624&lt;&gt;G624,"الفرق"&amp;"  "&amp;F624-G624,"")</f>
        <v/>
      </c>
      <c r="F624" s="38" t="n">
        <f aca="false">SUMIF($H$4:$IV$4,F$4,$H624:$IV624)</f>
        <v>0</v>
      </c>
      <c r="G624" s="39" t="n">
        <f aca="false">SUMIF($H$4:$IV$4,G$4,$H624:$IV624)</f>
        <v>0</v>
      </c>
    </row>
    <row r="625" customFormat="false" ht="15" hidden="false" customHeight="false" outlineLevel="0" collapsed="false">
      <c r="E625" s="37" t="str">
        <f aca="false">IF(F625&lt;&gt;G625,"الفرق"&amp;"  "&amp;F625-G625,"")</f>
        <v/>
      </c>
      <c r="F625" s="38" t="n">
        <f aca="false">SUMIF($H$4:$IV$4,F$4,$H625:$IV625)</f>
        <v>0</v>
      </c>
      <c r="G625" s="39" t="n">
        <f aca="false">SUMIF($H$4:$IV$4,G$4,$H625:$IV625)</f>
        <v>0</v>
      </c>
    </row>
    <row r="626" customFormat="false" ht="15" hidden="false" customHeight="false" outlineLevel="0" collapsed="false">
      <c r="E626" s="37" t="str">
        <f aca="false">IF(F626&lt;&gt;G626,"الفرق"&amp;"  "&amp;F626-G626,"")</f>
        <v/>
      </c>
      <c r="F626" s="38" t="n">
        <f aca="false">SUMIF($H$4:$IV$4,F$4,$H626:$IV626)</f>
        <v>0</v>
      </c>
      <c r="G626" s="39" t="n">
        <f aca="false">SUMIF($H$4:$IV$4,G$4,$H626:$IV626)</f>
        <v>0</v>
      </c>
    </row>
    <row r="627" customFormat="false" ht="15" hidden="false" customHeight="false" outlineLevel="0" collapsed="false">
      <c r="E627" s="37" t="str">
        <f aca="false">IF(F627&lt;&gt;G627,"الفرق"&amp;"  "&amp;F627-G627,"")</f>
        <v/>
      </c>
      <c r="F627" s="38" t="n">
        <f aca="false">SUMIF($H$4:$IV$4,F$4,$H627:$IV627)</f>
        <v>0</v>
      </c>
      <c r="G627" s="39" t="n">
        <f aca="false">SUMIF($H$4:$IV$4,G$4,$H627:$IV627)</f>
        <v>0</v>
      </c>
    </row>
    <row r="628" customFormat="false" ht="15" hidden="false" customHeight="false" outlineLevel="0" collapsed="false">
      <c r="E628" s="37" t="str">
        <f aca="false">IF(F628&lt;&gt;G628,"الفرق"&amp;"  "&amp;F628-G628,"")</f>
        <v/>
      </c>
      <c r="F628" s="38" t="n">
        <f aca="false">SUMIF($H$4:$IV$4,F$4,$H628:$IV628)</f>
        <v>0</v>
      </c>
      <c r="G628" s="39" t="n">
        <f aca="false">SUMIF($H$4:$IV$4,G$4,$H628:$IV628)</f>
        <v>0</v>
      </c>
    </row>
    <row r="629" customFormat="false" ht="15" hidden="false" customHeight="false" outlineLevel="0" collapsed="false">
      <c r="E629" s="37" t="str">
        <f aca="false">IF(F629&lt;&gt;G629,"الفرق"&amp;"  "&amp;F629-G629,"")</f>
        <v/>
      </c>
      <c r="F629" s="38" t="n">
        <f aca="false">SUMIF($H$4:$IV$4,F$4,$H629:$IV629)</f>
        <v>0</v>
      </c>
      <c r="G629" s="39" t="n">
        <f aca="false">SUMIF($H$4:$IV$4,G$4,$H629:$IV629)</f>
        <v>0</v>
      </c>
    </row>
    <row r="630" customFormat="false" ht="15" hidden="false" customHeight="false" outlineLevel="0" collapsed="false">
      <c r="E630" s="37" t="str">
        <f aca="false">IF(F630&lt;&gt;G630,"الفرق"&amp;"  "&amp;F630-G630,"")</f>
        <v/>
      </c>
      <c r="F630" s="38" t="n">
        <f aca="false">SUMIF($H$4:$IV$4,F$4,$H630:$IV630)</f>
        <v>0</v>
      </c>
      <c r="G630" s="39" t="n">
        <f aca="false">SUMIF($H$4:$IV$4,G$4,$H630:$IV630)</f>
        <v>0</v>
      </c>
    </row>
    <row r="631" customFormat="false" ht="15" hidden="false" customHeight="false" outlineLevel="0" collapsed="false">
      <c r="E631" s="37" t="str">
        <f aca="false">IF(F631&lt;&gt;G631,"الفرق"&amp;"  "&amp;F631-G631,"")</f>
        <v/>
      </c>
      <c r="F631" s="38" t="n">
        <f aca="false">SUMIF($H$4:$IV$4,F$4,$H631:$IV631)</f>
        <v>0</v>
      </c>
      <c r="G631" s="39" t="n">
        <f aca="false">SUMIF($H$4:$IV$4,G$4,$H631:$IV631)</f>
        <v>0</v>
      </c>
    </row>
    <row r="632" customFormat="false" ht="15" hidden="false" customHeight="false" outlineLevel="0" collapsed="false">
      <c r="E632" s="37" t="str">
        <f aca="false">IF(F632&lt;&gt;G632,"الفرق"&amp;"  "&amp;F632-G632,"")</f>
        <v/>
      </c>
      <c r="F632" s="38" t="n">
        <f aca="false">SUMIF($H$4:$IV$4,F$4,$H632:$IV632)</f>
        <v>0</v>
      </c>
      <c r="G632" s="39" t="n">
        <f aca="false">SUMIF($H$4:$IV$4,G$4,$H632:$IV632)</f>
        <v>0</v>
      </c>
    </row>
    <row r="633" customFormat="false" ht="15" hidden="false" customHeight="false" outlineLevel="0" collapsed="false">
      <c r="E633" s="37" t="str">
        <f aca="false">IF(F633&lt;&gt;G633,"الفرق"&amp;"  "&amp;F633-G633,"")</f>
        <v/>
      </c>
      <c r="F633" s="38" t="n">
        <f aca="false">SUMIF($H$4:$IV$4,F$4,$H633:$IV633)</f>
        <v>0</v>
      </c>
      <c r="G633" s="39" t="n">
        <f aca="false">SUMIF($H$4:$IV$4,G$4,$H633:$IV633)</f>
        <v>0</v>
      </c>
    </row>
    <row r="634" customFormat="false" ht="15" hidden="false" customHeight="false" outlineLevel="0" collapsed="false">
      <c r="E634" s="37" t="str">
        <f aca="false">IF(F634&lt;&gt;G634,"الفرق"&amp;"  "&amp;F634-G634,"")</f>
        <v/>
      </c>
      <c r="F634" s="38" t="n">
        <f aca="false">SUMIF($H$4:$IV$4,F$4,$H634:$IV634)</f>
        <v>0</v>
      </c>
      <c r="G634" s="39" t="n">
        <f aca="false">SUMIF($H$4:$IV$4,G$4,$H634:$IV634)</f>
        <v>0</v>
      </c>
    </row>
    <row r="635" customFormat="false" ht="15" hidden="false" customHeight="false" outlineLevel="0" collapsed="false">
      <c r="E635" s="37" t="str">
        <f aca="false">IF(F635&lt;&gt;G635,"الفرق"&amp;"  "&amp;F635-G635,"")</f>
        <v/>
      </c>
      <c r="F635" s="38" t="n">
        <f aca="false">SUMIF($H$4:$IV$4,F$4,$H635:$IV635)</f>
        <v>0</v>
      </c>
      <c r="G635" s="39" t="n">
        <f aca="false">SUMIF($H$4:$IV$4,G$4,$H635:$IV635)</f>
        <v>0</v>
      </c>
    </row>
    <row r="636" customFormat="false" ht="15" hidden="false" customHeight="false" outlineLevel="0" collapsed="false">
      <c r="E636" s="37" t="str">
        <f aca="false">IF(F636&lt;&gt;G636,"الفرق"&amp;"  "&amp;F636-G636,"")</f>
        <v/>
      </c>
      <c r="F636" s="38" t="n">
        <f aca="false">SUMIF($H$4:$IV$4,F$4,$H636:$IV636)</f>
        <v>0</v>
      </c>
      <c r="G636" s="39" t="n">
        <f aca="false">SUMIF($H$4:$IV$4,G$4,$H636:$IV636)</f>
        <v>0</v>
      </c>
    </row>
    <row r="637" customFormat="false" ht="15" hidden="false" customHeight="false" outlineLevel="0" collapsed="false">
      <c r="E637" s="37" t="str">
        <f aca="false">IF(F637&lt;&gt;G637,"الفرق"&amp;"  "&amp;F637-G637,"")</f>
        <v/>
      </c>
      <c r="F637" s="38" t="n">
        <f aca="false">SUMIF($H$4:$IV$4,F$4,$H637:$IV637)</f>
        <v>0</v>
      </c>
      <c r="G637" s="39" t="n">
        <f aca="false">SUMIF($H$4:$IV$4,G$4,$H637:$IV637)</f>
        <v>0</v>
      </c>
    </row>
    <row r="638" customFormat="false" ht="15" hidden="false" customHeight="false" outlineLevel="0" collapsed="false">
      <c r="E638" s="37" t="str">
        <f aca="false">IF(F638&lt;&gt;G638,"الفرق"&amp;"  "&amp;F638-G638,"")</f>
        <v/>
      </c>
      <c r="F638" s="38" t="n">
        <f aca="false">SUMIF($H$4:$IV$4,F$4,$H638:$IV638)</f>
        <v>0</v>
      </c>
      <c r="G638" s="39" t="n">
        <f aca="false">SUMIF($H$4:$IV$4,G$4,$H638:$IV638)</f>
        <v>0</v>
      </c>
    </row>
    <row r="639" customFormat="false" ht="15" hidden="false" customHeight="false" outlineLevel="0" collapsed="false">
      <c r="E639" s="37" t="str">
        <f aca="false">IF(F639&lt;&gt;G639,"الفرق"&amp;"  "&amp;F639-G639,"")</f>
        <v/>
      </c>
      <c r="F639" s="38" t="n">
        <f aca="false">SUMIF($H$4:$IV$4,F$4,$H639:$IV639)</f>
        <v>0</v>
      </c>
      <c r="G639" s="39" t="n">
        <f aca="false">SUMIF($H$4:$IV$4,G$4,$H639:$IV639)</f>
        <v>0</v>
      </c>
    </row>
    <row r="640" customFormat="false" ht="15" hidden="false" customHeight="false" outlineLevel="0" collapsed="false">
      <c r="E640" s="37" t="str">
        <f aca="false">IF(F640&lt;&gt;G640,"الفرق"&amp;"  "&amp;F640-G640,"")</f>
        <v/>
      </c>
      <c r="F640" s="38" t="n">
        <f aca="false">SUMIF($H$4:$IV$4,F$4,$H640:$IV640)</f>
        <v>0</v>
      </c>
      <c r="G640" s="39" t="n">
        <f aca="false">SUMIF($H$4:$IV$4,G$4,$H640:$IV640)</f>
        <v>0</v>
      </c>
    </row>
    <row r="641" customFormat="false" ht="15" hidden="false" customHeight="false" outlineLevel="0" collapsed="false">
      <c r="E641" s="37" t="str">
        <f aca="false">IF(F641&lt;&gt;G641,"الفرق"&amp;"  "&amp;F641-G641,"")</f>
        <v/>
      </c>
      <c r="F641" s="38" t="n">
        <f aca="false">SUMIF($H$4:$IV$4,F$4,$H641:$IV641)</f>
        <v>0</v>
      </c>
      <c r="G641" s="39" t="n">
        <f aca="false">SUMIF($H$4:$IV$4,G$4,$H641:$IV641)</f>
        <v>0</v>
      </c>
    </row>
    <row r="642" customFormat="false" ht="15" hidden="false" customHeight="false" outlineLevel="0" collapsed="false">
      <c r="E642" s="37" t="str">
        <f aca="false">IF(F642&lt;&gt;G642,"الفرق"&amp;"  "&amp;F642-G642,"")</f>
        <v/>
      </c>
      <c r="F642" s="38" t="n">
        <f aca="false">SUMIF($H$4:$IV$4,F$4,$H642:$IV642)</f>
        <v>0</v>
      </c>
      <c r="G642" s="39" t="n">
        <f aca="false">SUMIF($H$4:$IV$4,G$4,$H642:$IV642)</f>
        <v>0</v>
      </c>
    </row>
    <row r="643" customFormat="false" ht="15" hidden="false" customHeight="false" outlineLevel="0" collapsed="false">
      <c r="E643" s="37" t="str">
        <f aca="false">IF(F643&lt;&gt;G643,"الفرق"&amp;"  "&amp;F643-G643,"")</f>
        <v/>
      </c>
      <c r="F643" s="38" t="n">
        <f aca="false">SUMIF($H$4:$IV$4,F$4,$H643:$IV643)</f>
        <v>0</v>
      </c>
      <c r="G643" s="39" t="n">
        <f aca="false">SUMIF($H$4:$IV$4,G$4,$H643:$IV643)</f>
        <v>0</v>
      </c>
    </row>
    <row r="644" customFormat="false" ht="15" hidden="false" customHeight="false" outlineLevel="0" collapsed="false">
      <c r="E644" s="37" t="str">
        <f aca="false">IF(F644&lt;&gt;G644,"الفرق"&amp;"  "&amp;F644-G644,"")</f>
        <v/>
      </c>
      <c r="F644" s="38" t="n">
        <f aca="false">SUMIF($H$4:$IV$4,F$4,$H644:$IV644)</f>
        <v>0</v>
      </c>
      <c r="G644" s="39" t="n">
        <f aca="false">SUMIF($H$4:$IV$4,G$4,$H644:$IV644)</f>
        <v>0</v>
      </c>
    </row>
    <row r="645" customFormat="false" ht="15" hidden="false" customHeight="false" outlineLevel="0" collapsed="false">
      <c r="E645" s="37" t="str">
        <f aca="false">IF(F645&lt;&gt;G645,"الفرق"&amp;"  "&amp;F645-G645,"")</f>
        <v/>
      </c>
      <c r="F645" s="38" t="n">
        <f aca="false">SUMIF($H$4:$IV$4,F$4,$H645:$IV645)</f>
        <v>0</v>
      </c>
      <c r="G645" s="39" t="n">
        <f aca="false">SUMIF($H$4:$IV$4,G$4,$H645:$IV645)</f>
        <v>0</v>
      </c>
    </row>
    <row r="646" customFormat="false" ht="15" hidden="false" customHeight="false" outlineLevel="0" collapsed="false">
      <c r="E646" s="37" t="str">
        <f aca="false">IF(F646&lt;&gt;G646,"الفرق"&amp;"  "&amp;F646-G646,"")</f>
        <v/>
      </c>
      <c r="F646" s="38" t="n">
        <f aca="false">SUMIF($H$4:$IV$4,F$4,$H646:$IV646)</f>
        <v>0</v>
      </c>
      <c r="G646" s="39" t="n">
        <f aca="false">SUMIF($H$4:$IV$4,G$4,$H646:$IV646)</f>
        <v>0</v>
      </c>
    </row>
    <row r="647" customFormat="false" ht="15" hidden="false" customHeight="false" outlineLevel="0" collapsed="false">
      <c r="E647" s="37" t="str">
        <f aca="false">IF(F647&lt;&gt;G647,"الفرق"&amp;"  "&amp;F647-G647,"")</f>
        <v/>
      </c>
      <c r="F647" s="38" t="n">
        <f aca="false">SUMIF($H$4:$IV$4,F$4,$H647:$IV647)</f>
        <v>0</v>
      </c>
      <c r="G647" s="39" t="n">
        <f aca="false">SUMIF($H$4:$IV$4,G$4,$H647:$IV647)</f>
        <v>0</v>
      </c>
    </row>
    <row r="648" customFormat="false" ht="15" hidden="false" customHeight="false" outlineLevel="0" collapsed="false">
      <c r="E648" s="37" t="str">
        <f aca="false">IF(F648&lt;&gt;G648,"الفرق"&amp;"  "&amp;F648-G648,"")</f>
        <v/>
      </c>
      <c r="F648" s="38" t="n">
        <f aca="false">SUMIF($H$4:$IV$4,F$4,$H648:$IV648)</f>
        <v>0</v>
      </c>
      <c r="G648" s="39" t="n">
        <f aca="false">SUMIF($H$4:$IV$4,G$4,$H648:$IV648)</f>
        <v>0</v>
      </c>
    </row>
    <row r="649" customFormat="false" ht="15" hidden="false" customHeight="false" outlineLevel="0" collapsed="false">
      <c r="E649" s="37" t="str">
        <f aca="false">IF(F649&lt;&gt;G649,"الفرق"&amp;"  "&amp;F649-G649,"")</f>
        <v/>
      </c>
      <c r="F649" s="38" t="n">
        <f aca="false">SUMIF($H$4:$IV$4,F$4,$H649:$IV649)</f>
        <v>0</v>
      </c>
      <c r="G649" s="39" t="n">
        <f aca="false">SUMIF($H$4:$IV$4,G$4,$H649:$IV649)</f>
        <v>0</v>
      </c>
    </row>
    <row r="650" customFormat="false" ht="15" hidden="false" customHeight="false" outlineLevel="0" collapsed="false">
      <c r="E650" s="37" t="str">
        <f aca="false">IF(F650&lt;&gt;G650,"الفرق"&amp;"  "&amp;F650-G650,"")</f>
        <v/>
      </c>
      <c r="F650" s="38" t="n">
        <f aca="false">SUMIF($H$4:$IV$4,F$4,$H650:$IV650)</f>
        <v>0</v>
      </c>
      <c r="G650" s="39" t="n">
        <f aca="false">SUMIF($H$4:$IV$4,G$4,$H650:$IV650)</f>
        <v>0</v>
      </c>
    </row>
    <row r="651" customFormat="false" ht="15" hidden="false" customHeight="false" outlineLevel="0" collapsed="false">
      <c r="E651" s="37" t="str">
        <f aca="false">IF(F651&lt;&gt;G651,"الفرق"&amp;"  "&amp;F651-G651,"")</f>
        <v/>
      </c>
      <c r="F651" s="38" t="n">
        <f aca="false">SUMIF($H$4:$IV$4,F$4,$H651:$IV651)</f>
        <v>0</v>
      </c>
      <c r="G651" s="39" t="n">
        <f aca="false">SUMIF($H$4:$IV$4,G$4,$H651:$IV651)</f>
        <v>0</v>
      </c>
    </row>
    <row r="652" customFormat="false" ht="15" hidden="false" customHeight="false" outlineLevel="0" collapsed="false">
      <c r="E652" s="37" t="str">
        <f aca="false">IF(F652&lt;&gt;G652,"الفرق"&amp;"  "&amp;F652-G652,"")</f>
        <v/>
      </c>
      <c r="F652" s="38" t="n">
        <f aca="false">SUMIF($H$4:$IV$4,F$4,$H652:$IV652)</f>
        <v>0</v>
      </c>
      <c r="G652" s="39" t="n">
        <f aca="false">SUMIF($H$4:$IV$4,G$4,$H652:$IV652)</f>
        <v>0</v>
      </c>
    </row>
    <row r="653" customFormat="false" ht="15" hidden="false" customHeight="false" outlineLevel="0" collapsed="false">
      <c r="E653" s="37" t="str">
        <f aca="false">IF(F653&lt;&gt;G653,"الفرق"&amp;"  "&amp;F653-G653,"")</f>
        <v/>
      </c>
      <c r="F653" s="38" t="n">
        <f aca="false">SUMIF($H$4:$IV$4,F$4,$H653:$IV653)</f>
        <v>0</v>
      </c>
      <c r="G653" s="39" t="n">
        <f aca="false">SUMIF($H$4:$IV$4,G$4,$H653:$IV653)</f>
        <v>0</v>
      </c>
    </row>
    <row r="654" customFormat="false" ht="15" hidden="false" customHeight="false" outlineLevel="0" collapsed="false">
      <c r="E654" s="37" t="str">
        <f aca="false">IF(F654&lt;&gt;G654,"الفرق"&amp;"  "&amp;F654-G654,"")</f>
        <v/>
      </c>
      <c r="F654" s="38" t="n">
        <f aca="false">SUMIF($H$4:$IV$4,F$4,$H654:$IV654)</f>
        <v>0</v>
      </c>
      <c r="G654" s="39" t="n">
        <f aca="false">SUMIF($H$4:$IV$4,G$4,$H654:$IV654)</f>
        <v>0</v>
      </c>
    </row>
    <row r="655" customFormat="false" ht="15" hidden="false" customHeight="false" outlineLevel="0" collapsed="false">
      <c r="E655" s="37" t="str">
        <f aca="false">IF(F655&lt;&gt;G655,"الفرق"&amp;"  "&amp;F655-G655,"")</f>
        <v/>
      </c>
      <c r="F655" s="38" t="n">
        <f aca="false">SUMIF($H$4:$IV$4,F$4,$H655:$IV655)</f>
        <v>0</v>
      </c>
      <c r="G655" s="39" t="n">
        <f aca="false">SUMIF($H$4:$IV$4,G$4,$H655:$IV655)</f>
        <v>0</v>
      </c>
    </row>
    <row r="656" customFormat="false" ht="15" hidden="false" customHeight="false" outlineLevel="0" collapsed="false">
      <c r="E656" s="37" t="str">
        <f aca="false">IF(F656&lt;&gt;G656,"الفرق"&amp;"  "&amp;F656-G656,"")</f>
        <v/>
      </c>
      <c r="F656" s="38" t="n">
        <f aca="false">SUMIF($H$4:$IV$4,F$4,$H656:$IV656)</f>
        <v>0</v>
      </c>
      <c r="G656" s="39" t="n">
        <f aca="false">SUMIF($H$4:$IV$4,G$4,$H656:$IV656)</f>
        <v>0</v>
      </c>
    </row>
    <row r="657" customFormat="false" ht="15" hidden="false" customHeight="false" outlineLevel="0" collapsed="false">
      <c r="E657" s="37" t="str">
        <f aca="false">IF(F657&lt;&gt;G657,"الفرق"&amp;"  "&amp;F657-G657,"")</f>
        <v/>
      </c>
      <c r="F657" s="38" t="n">
        <f aca="false">SUMIF($H$4:$IV$4,F$4,$H657:$IV657)</f>
        <v>0</v>
      </c>
      <c r="G657" s="39" t="n">
        <f aca="false">SUMIF($H$4:$IV$4,G$4,$H657:$IV657)</f>
        <v>0</v>
      </c>
    </row>
    <row r="658" customFormat="false" ht="15" hidden="false" customHeight="false" outlineLevel="0" collapsed="false">
      <c r="E658" s="37" t="str">
        <f aca="false">IF(F658&lt;&gt;G658,"الفرق"&amp;"  "&amp;F658-G658,"")</f>
        <v/>
      </c>
      <c r="F658" s="38" t="n">
        <f aca="false">SUMIF($H$4:$IV$4,F$4,$H658:$IV658)</f>
        <v>0</v>
      </c>
      <c r="G658" s="39" t="n">
        <f aca="false">SUMIF($H$4:$IV$4,G$4,$H658:$IV658)</f>
        <v>0</v>
      </c>
    </row>
    <row r="659" customFormat="false" ht="15" hidden="false" customHeight="false" outlineLevel="0" collapsed="false">
      <c r="E659" s="37" t="str">
        <f aca="false">IF(F659&lt;&gt;G659,"الفرق"&amp;"  "&amp;F659-G659,"")</f>
        <v/>
      </c>
      <c r="F659" s="38" t="n">
        <f aca="false">SUMIF($H$4:$IV$4,F$4,$H659:$IV659)</f>
        <v>0</v>
      </c>
      <c r="G659" s="39" t="n">
        <f aca="false">SUMIF($H$4:$IV$4,G$4,$H659:$IV659)</f>
        <v>0</v>
      </c>
    </row>
    <row r="660" customFormat="false" ht="15" hidden="false" customHeight="false" outlineLevel="0" collapsed="false">
      <c r="E660" s="37" t="str">
        <f aca="false">IF(F660&lt;&gt;G660,"الفرق"&amp;"  "&amp;F660-G660,"")</f>
        <v/>
      </c>
      <c r="F660" s="38" t="n">
        <f aca="false">SUMIF($H$4:$IV$4,F$4,$H660:$IV660)</f>
        <v>0</v>
      </c>
      <c r="G660" s="39" t="n">
        <f aca="false">SUMIF($H$4:$IV$4,G$4,$H660:$IV660)</f>
        <v>0</v>
      </c>
    </row>
    <row r="661" customFormat="false" ht="15" hidden="false" customHeight="false" outlineLevel="0" collapsed="false">
      <c r="E661" s="37" t="str">
        <f aca="false">IF(F661&lt;&gt;G661,"الفرق"&amp;"  "&amp;F661-G661,"")</f>
        <v/>
      </c>
      <c r="F661" s="38" t="n">
        <f aca="false">SUMIF($H$4:$IV$4,F$4,$H661:$IV661)</f>
        <v>0</v>
      </c>
      <c r="G661" s="39" t="n">
        <f aca="false">SUMIF($H$4:$IV$4,G$4,$H661:$IV661)</f>
        <v>0</v>
      </c>
    </row>
    <row r="662" customFormat="false" ht="15" hidden="false" customHeight="false" outlineLevel="0" collapsed="false">
      <c r="E662" s="37" t="str">
        <f aca="false">IF(F662&lt;&gt;G662,"الفرق"&amp;"  "&amp;F662-G662,"")</f>
        <v/>
      </c>
      <c r="F662" s="38" t="n">
        <f aca="false">SUMIF($H$4:$IV$4,F$4,$H662:$IV662)</f>
        <v>0</v>
      </c>
      <c r="G662" s="39" t="n">
        <f aca="false">SUMIF($H$4:$IV$4,G$4,$H662:$IV662)</f>
        <v>0</v>
      </c>
    </row>
    <row r="663" customFormat="false" ht="15" hidden="false" customHeight="false" outlineLevel="0" collapsed="false">
      <c r="E663" s="37" t="str">
        <f aca="false">IF(F663&lt;&gt;G663,"الفرق"&amp;"  "&amp;F663-G663,"")</f>
        <v/>
      </c>
      <c r="F663" s="38" t="n">
        <f aca="false">SUMIF($H$4:$IV$4,F$4,$H663:$IV663)</f>
        <v>0</v>
      </c>
      <c r="G663" s="39" t="n">
        <f aca="false">SUMIF($H$4:$IV$4,G$4,$H663:$IV663)</f>
        <v>0</v>
      </c>
    </row>
    <row r="664" customFormat="false" ht="15" hidden="false" customHeight="false" outlineLevel="0" collapsed="false">
      <c r="E664" s="37" t="str">
        <f aca="false">IF(F664&lt;&gt;G664,"الفرق"&amp;"  "&amp;F664-G664,"")</f>
        <v/>
      </c>
      <c r="F664" s="38" t="n">
        <f aca="false">SUMIF($H$4:$IV$4,F$4,$H664:$IV664)</f>
        <v>0</v>
      </c>
      <c r="G664" s="39" t="n">
        <f aca="false">SUMIF($H$4:$IV$4,G$4,$H664:$IV664)</f>
        <v>0</v>
      </c>
    </row>
    <row r="665" customFormat="false" ht="15" hidden="false" customHeight="false" outlineLevel="0" collapsed="false">
      <c r="E665" s="37" t="str">
        <f aca="false">IF(F665&lt;&gt;G665,"الفرق"&amp;"  "&amp;F665-G665,"")</f>
        <v/>
      </c>
      <c r="F665" s="38" t="n">
        <f aca="false">SUMIF($H$4:$IV$4,F$4,$H665:$IV665)</f>
        <v>0</v>
      </c>
      <c r="G665" s="39" t="n">
        <f aca="false">SUMIF($H$4:$IV$4,G$4,$H665:$IV665)</f>
        <v>0</v>
      </c>
    </row>
    <row r="666" customFormat="false" ht="15" hidden="false" customHeight="false" outlineLevel="0" collapsed="false">
      <c r="E666" s="37" t="str">
        <f aca="false">IF(F666&lt;&gt;G666,"الفرق"&amp;"  "&amp;F666-G666,"")</f>
        <v/>
      </c>
      <c r="F666" s="38" t="n">
        <f aca="false">SUMIF($H$4:$IV$4,F$4,$H666:$IV666)</f>
        <v>0</v>
      </c>
      <c r="G666" s="39" t="n">
        <f aca="false">SUMIF($H$4:$IV$4,G$4,$H666:$IV666)</f>
        <v>0</v>
      </c>
    </row>
    <row r="667" customFormat="false" ht="15" hidden="false" customHeight="false" outlineLevel="0" collapsed="false">
      <c r="E667" s="37" t="str">
        <f aca="false">IF(F667&lt;&gt;G667,"الفرق"&amp;"  "&amp;F667-G667,"")</f>
        <v/>
      </c>
      <c r="F667" s="38" t="n">
        <f aca="false">SUMIF($H$4:$IV$4,F$4,$H667:$IV667)</f>
        <v>0</v>
      </c>
      <c r="G667" s="39" t="n">
        <f aca="false">SUMIF($H$4:$IV$4,G$4,$H667:$IV667)</f>
        <v>0</v>
      </c>
    </row>
    <row r="668" customFormat="false" ht="15" hidden="false" customHeight="false" outlineLevel="0" collapsed="false">
      <c r="E668" s="37" t="str">
        <f aca="false">IF(F668&lt;&gt;G668,"الفرق"&amp;"  "&amp;F668-G668,"")</f>
        <v/>
      </c>
      <c r="F668" s="38" t="n">
        <f aca="false">SUMIF($H$4:$IV$4,F$4,$H668:$IV668)</f>
        <v>0</v>
      </c>
      <c r="G668" s="39" t="n">
        <f aca="false">SUMIF($H$4:$IV$4,G$4,$H668:$IV668)</f>
        <v>0</v>
      </c>
    </row>
    <row r="669" customFormat="false" ht="15" hidden="false" customHeight="false" outlineLevel="0" collapsed="false">
      <c r="E669" s="37" t="str">
        <f aca="false">IF(F669&lt;&gt;G669,"الفرق"&amp;"  "&amp;F669-G669,"")</f>
        <v/>
      </c>
      <c r="F669" s="38" t="n">
        <f aca="false">SUMIF($H$4:$IV$4,F$4,$H669:$IV669)</f>
        <v>0</v>
      </c>
      <c r="G669" s="39" t="n">
        <f aca="false">SUMIF($H$4:$IV$4,G$4,$H669:$IV669)</f>
        <v>0</v>
      </c>
    </row>
    <row r="670" customFormat="false" ht="15" hidden="false" customHeight="false" outlineLevel="0" collapsed="false">
      <c r="E670" s="37" t="str">
        <f aca="false">IF(F670&lt;&gt;G670,"الفرق"&amp;"  "&amp;F670-G670,"")</f>
        <v/>
      </c>
      <c r="F670" s="38" t="n">
        <f aca="false">SUMIF($H$4:$IV$4,F$4,$H670:$IV670)</f>
        <v>0</v>
      </c>
      <c r="G670" s="39" t="n">
        <f aca="false">SUMIF($H$4:$IV$4,G$4,$H670:$IV670)</f>
        <v>0</v>
      </c>
    </row>
    <row r="671" customFormat="false" ht="15" hidden="false" customHeight="false" outlineLevel="0" collapsed="false">
      <c r="E671" s="37" t="str">
        <f aca="false">IF(F671&lt;&gt;G671,"الفرق"&amp;"  "&amp;F671-G671,"")</f>
        <v/>
      </c>
      <c r="F671" s="38" t="n">
        <f aca="false">SUMIF($H$4:$IV$4,F$4,$H671:$IV671)</f>
        <v>0</v>
      </c>
      <c r="G671" s="39" t="n">
        <f aca="false">SUMIF($H$4:$IV$4,G$4,$H671:$IV671)</f>
        <v>0</v>
      </c>
    </row>
    <row r="672" customFormat="false" ht="15" hidden="false" customHeight="false" outlineLevel="0" collapsed="false">
      <c r="E672" s="37" t="str">
        <f aca="false">IF(F672&lt;&gt;G672,"الفرق"&amp;"  "&amp;F672-G672,"")</f>
        <v/>
      </c>
      <c r="F672" s="38" t="n">
        <f aca="false">SUMIF($H$4:$IV$4,F$4,$H672:$IV672)</f>
        <v>0</v>
      </c>
      <c r="G672" s="39" t="n">
        <f aca="false">SUMIF($H$4:$IV$4,G$4,$H672:$IV672)</f>
        <v>0</v>
      </c>
    </row>
    <row r="673" customFormat="false" ht="15" hidden="false" customHeight="false" outlineLevel="0" collapsed="false">
      <c r="E673" s="37" t="str">
        <f aca="false">IF(F673&lt;&gt;G673,"الفرق"&amp;"  "&amp;F673-G673,"")</f>
        <v/>
      </c>
      <c r="F673" s="38" t="n">
        <f aca="false">SUMIF($H$4:$IV$4,F$4,$H673:$IV673)</f>
        <v>0</v>
      </c>
      <c r="G673" s="39" t="n">
        <f aca="false">SUMIF($H$4:$IV$4,G$4,$H673:$IV673)</f>
        <v>0</v>
      </c>
    </row>
    <row r="674" customFormat="false" ht="15" hidden="false" customHeight="false" outlineLevel="0" collapsed="false">
      <c r="E674" s="37" t="str">
        <f aca="false">IF(F674&lt;&gt;G674,"الفرق"&amp;"  "&amp;F674-G674,"")</f>
        <v/>
      </c>
      <c r="F674" s="38" t="n">
        <f aca="false">SUMIF($H$4:$IV$4,F$4,$H674:$IV674)</f>
        <v>0</v>
      </c>
      <c r="G674" s="39" t="n">
        <f aca="false">SUMIF($H$4:$IV$4,G$4,$H674:$IV674)</f>
        <v>0</v>
      </c>
    </row>
    <row r="675" customFormat="false" ht="15" hidden="false" customHeight="false" outlineLevel="0" collapsed="false">
      <c r="E675" s="37" t="str">
        <f aca="false">IF(F675&lt;&gt;G675,"الفرق"&amp;"  "&amp;F675-G675,"")</f>
        <v/>
      </c>
      <c r="F675" s="38" t="n">
        <f aca="false">SUMIF($H$4:$IV$4,F$4,$H675:$IV675)</f>
        <v>0</v>
      </c>
      <c r="G675" s="39" t="n">
        <f aca="false">SUMIF($H$4:$IV$4,G$4,$H675:$IV675)</f>
        <v>0</v>
      </c>
    </row>
    <row r="676" customFormat="false" ht="15" hidden="false" customHeight="false" outlineLevel="0" collapsed="false">
      <c r="E676" s="37" t="str">
        <f aca="false">IF(F676&lt;&gt;G676,"الفرق"&amp;"  "&amp;F676-G676,"")</f>
        <v/>
      </c>
      <c r="F676" s="38" t="n">
        <f aca="false">SUMIF($H$4:$IV$4,F$4,$H676:$IV676)</f>
        <v>0</v>
      </c>
      <c r="G676" s="39" t="n">
        <f aca="false">SUMIF($H$4:$IV$4,G$4,$H676:$IV676)</f>
        <v>0</v>
      </c>
    </row>
    <row r="677" customFormat="false" ht="15" hidden="false" customHeight="false" outlineLevel="0" collapsed="false">
      <c r="E677" s="37" t="str">
        <f aca="false">IF(F677&lt;&gt;G677,"الفرق"&amp;"  "&amp;F677-G677,"")</f>
        <v/>
      </c>
      <c r="F677" s="38" t="n">
        <f aca="false">SUMIF($H$4:$IV$4,F$4,$H677:$IV677)</f>
        <v>0</v>
      </c>
      <c r="G677" s="39" t="n">
        <f aca="false">SUMIF($H$4:$IV$4,G$4,$H677:$IV677)</f>
        <v>0</v>
      </c>
    </row>
    <row r="678" customFormat="false" ht="15" hidden="false" customHeight="false" outlineLevel="0" collapsed="false">
      <c r="E678" s="37" t="str">
        <f aca="false">IF(F678&lt;&gt;G678,"الفرق"&amp;"  "&amp;F678-G678,"")</f>
        <v/>
      </c>
      <c r="F678" s="38" t="n">
        <f aca="false">SUMIF($H$4:$IV$4,F$4,$H678:$IV678)</f>
        <v>0</v>
      </c>
      <c r="G678" s="39" t="n">
        <f aca="false">SUMIF($H$4:$IV$4,G$4,$H678:$IV678)</f>
        <v>0</v>
      </c>
    </row>
    <row r="679" customFormat="false" ht="15" hidden="false" customHeight="false" outlineLevel="0" collapsed="false">
      <c r="E679" s="37" t="str">
        <f aca="false">IF(F679&lt;&gt;G679,"الفرق"&amp;"  "&amp;F679-G679,"")</f>
        <v/>
      </c>
      <c r="F679" s="38" t="n">
        <f aca="false">SUMIF($H$4:$IV$4,F$4,$H679:$IV679)</f>
        <v>0</v>
      </c>
      <c r="G679" s="39" t="n">
        <f aca="false">SUMIF($H$4:$IV$4,G$4,$H679:$IV679)</f>
        <v>0</v>
      </c>
    </row>
    <row r="680" customFormat="false" ht="15" hidden="false" customHeight="false" outlineLevel="0" collapsed="false">
      <c r="E680" s="37" t="str">
        <f aca="false">IF(F680&lt;&gt;G680,"الفرق"&amp;"  "&amp;F680-G680,"")</f>
        <v/>
      </c>
      <c r="F680" s="38" t="n">
        <f aca="false">SUMIF($H$4:$IV$4,F$4,$H680:$IV680)</f>
        <v>0</v>
      </c>
      <c r="G680" s="39" t="n">
        <f aca="false">SUMIF($H$4:$IV$4,G$4,$H680:$IV680)</f>
        <v>0</v>
      </c>
    </row>
    <row r="681" customFormat="false" ht="15" hidden="false" customHeight="false" outlineLevel="0" collapsed="false">
      <c r="E681" s="37" t="str">
        <f aca="false">IF(F681&lt;&gt;G681,"الفرق"&amp;"  "&amp;F681-G681,"")</f>
        <v/>
      </c>
      <c r="F681" s="38" t="n">
        <f aca="false">SUMIF($H$4:$IV$4,F$4,$H681:$IV681)</f>
        <v>0</v>
      </c>
      <c r="G681" s="39" t="n">
        <f aca="false">SUMIF($H$4:$IV$4,G$4,$H681:$IV681)</f>
        <v>0</v>
      </c>
    </row>
    <row r="682" customFormat="false" ht="15" hidden="false" customHeight="false" outlineLevel="0" collapsed="false">
      <c r="E682" s="37" t="str">
        <f aca="false">IF(F682&lt;&gt;G682,"الفرق"&amp;"  "&amp;F682-G682,"")</f>
        <v/>
      </c>
      <c r="F682" s="38" t="n">
        <f aca="false">SUMIF($H$4:$IV$4,F$4,$H682:$IV682)</f>
        <v>0</v>
      </c>
      <c r="G682" s="39" t="n">
        <f aca="false">SUMIF($H$4:$IV$4,G$4,$H682:$IV682)</f>
        <v>0</v>
      </c>
    </row>
    <row r="683" customFormat="false" ht="15" hidden="false" customHeight="false" outlineLevel="0" collapsed="false">
      <c r="E683" s="37" t="str">
        <f aca="false">IF(F683&lt;&gt;G683,"الفرق"&amp;"  "&amp;F683-G683,"")</f>
        <v/>
      </c>
      <c r="F683" s="38" t="n">
        <f aca="false">SUMIF($H$4:$IV$4,F$4,$H683:$IV683)</f>
        <v>0</v>
      </c>
      <c r="G683" s="39" t="n">
        <f aca="false">SUMIF($H$4:$IV$4,G$4,$H683:$IV683)</f>
        <v>0</v>
      </c>
    </row>
    <row r="684" customFormat="false" ht="15" hidden="false" customHeight="false" outlineLevel="0" collapsed="false">
      <c r="E684" s="37" t="str">
        <f aca="false">IF(F684&lt;&gt;G684,"الفرق"&amp;"  "&amp;F684-G684,"")</f>
        <v/>
      </c>
      <c r="F684" s="38" t="n">
        <f aca="false">SUMIF($H$4:$IV$4,F$4,$H684:$IV684)</f>
        <v>0</v>
      </c>
      <c r="G684" s="39" t="n">
        <f aca="false">SUMIF($H$4:$IV$4,G$4,$H684:$IV684)</f>
        <v>0</v>
      </c>
    </row>
    <row r="685" customFormat="false" ht="15" hidden="false" customHeight="false" outlineLevel="0" collapsed="false">
      <c r="E685" s="37" t="str">
        <f aca="false">IF(F685&lt;&gt;G685,"الفرق"&amp;"  "&amp;F685-G685,"")</f>
        <v/>
      </c>
      <c r="F685" s="38" t="n">
        <f aca="false">SUMIF($H$4:$IV$4,F$4,$H685:$IV685)</f>
        <v>0</v>
      </c>
      <c r="G685" s="39" t="n">
        <f aca="false">SUMIF($H$4:$IV$4,G$4,$H685:$IV685)</f>
        <v>0</v>
      </c>
    </row>
    <row r="686" customFormat="false" ht="15" hidden="false" customHeight="false" outlineLevel="0" collapsed="false">
      <c r="E686" s="37" t="str">
        <f aca="false">IF(F686&lt;&gt;G686,"الفرق"&amp;"  "&amp;F686-G686,"")</f>
        <v/>
      </c>
      <c r="F686" s="38" t="n">
        <f aca="false">SUMIF($H$4:$IV$4,F$4,$H686:$IV686)</f>
        <v>0</v>
      </c>
      <c r="G686" s="39" t="n">
        <f aca="false">SUMIF($H$4:$IV$4,G$4,$H686:$IV686)</f>
        <v>0</v>
      </c>
    </row>
    <row r="687" customFormat="false" ht="15" hidden="false" customHeight="false" outlineLevel="0" collapsed="false">
      <c r="E687" s="37" t="str">
        <f aca="false">IF(F687&lt;&gt;G687,"الفرق"&amp;"  "&amp;F687-G687,"")</f>
        <v/>
      </c>
      <c r="F687" s="38" t="n">
        <f aca="false">SUMIF($H$4:$IV$4,F$4,$H687:$IV687)</f>
        <v>0</v>
      </c>
      <c r="G687" s="39" t="n">
        <f aca="false">SUMIF($H$4:$IV$4,G$4,$H687:$IV687)</f>
        <v>0</v>
      </c>
    </row>
    <row r="688" customFormat="false" ht="15" hidden="false" customHeight="false" outlineLevel="0" collapsed="false">
      <c r="E688" s="37" t="str">
        <f aca="false">IF(F688&lt;&gt;G688,"الفرق"&amp;"  "&amp;F688-G688,"")</f>
        <v/>
      </c>
      <c r="F688" s="38" t="n">
        <f aca="false">SUMIF($H$4:$IV$4,F$4,$H688:$IV688)</f>
        <v>0</v>
      </c>
      <c r="G688" s="39" t="n">
        <f aca="false">SUMIF($H$4:$IV$4,G$4,$H688:$IV688)</f>
        <v>0</v>
      </c>
    </row>
    <row r="689" customFormat="false" ht="15" hidden="false" customHeight="false" outlineLevel="0" collapsed="false">
      <c r="E689" s="37" t="str">
        <f aca="false">IF(F689&lt;&gt;G689,"الفرق"&amp;"  "&amp;F689-G689,"")</f>
        <v/>
      </c>
      <c r="F689" s="38" t="n">
        <f aca="false">SUMIF($H$4:$IV$4,F$4,$H689:$IV689)</f>
        <v>0</v>
      </c>
      <c r="G689" s="39" t="n">
        <f aca="false">SUMIF($H$4:$IV$4,G$4,$H689:$IV689)</f>
        <v>0</v>
      </c>
    </row>
    <row r="690" customFormat="false" ht="15" hidden="false" customHeight="false" outlineLevel="0" collapsed="false">
      <c r="E690" s="37" t="str">
        <f aca="false">IF(F690&lt;&gt;G690,"الفرق"&amp;"  "&amp;F690-G690,"")</f>
        <v/>
      </c>
      <c r="F690" s="38" t="n">
        <f aca="false">SUMIF($H$4:$IV$4,F$4,$H690:$IV690)</f>
        <v>0</v>
      </c>
      <c r="G690" s="39" t="n">
        <f aca="false">SUMIF($H$4:$IV$4,G$4,$H690:$IV690)</f>
        <v>0</v>
      </c>
    </row>
    <row r="691" customFormat="false" ht="15" hidden="false" customHeight="false" outlineLevel="0" collapsed="false">
      <c r="E691" s="37" t="str">
        <f aca="false">IF(F691&lt;&gt;G691,"الفرق"&amp;"  "&amp;F691-G691,"")</f>
        <v/>
      </c>
      <c r="F691" s="38" t="n">
        <f aca="false">SUMIF($H$4:$IV$4,F$4,$H691:$IV691)</f>
        <v>0</v>
      </c>
      <c r="G691" s="39" t="n">
        <f aca="false">SUMIF($H$4:$IV$4,G$4,$H691:$IV691)</f>
        <v>0</v>
      </c>
    </row>
    <row r="692" customFormat="false" ht="15" hidden="false" customHeight="false" outlineLevel="0" collapsed="false">
      <c r="E692" s="37" t="str">
        <f aca="false">IF(F692&lt;&gt;G692,"الفرق"&amp;"  "&amp;F692-G692,"")</f>
        <v/>
      </c>
      <c r="F692" s="38" t="n">
        <f aca="false">SUMIF($H$4:$IV$4,F$4,$H692:$IV692)</f>
        <v>0</v>
      </c>
      <c r="G692" s="39" t="n">
        <f aca="false">SUMIF($H$4:$IV$4,G$4,$H692:$IV692)</f>
        <v>0</v>
      </c>
    </row>
    <row r="693" customFormat="false" ht="15" hidden="false" customHeight="false" outlineLevel="0" collapsed="false">
      <c r="E693" s="37" t="str">
        <f aca="false">IF(F693&lt;&gt;G693,"الفرق"&amp;"  "&amp;F693-G693,"")</f>
        <v/>
      </c>
      <c r="F693" s="38" t="n">
        <f aca="false">SUMIF($H$4:$IV$4,F$4,$H693:$IV693)</f>
        <v>0</v>
      </c>
      <c r="G693" s="39" t="n">
        <f aca="false">SUMIF($H$4:$IV$4,G$4,$H693:$IV693)</f>
        <v>0</v>
      </c>
    </row>
    <row r="694" customFormat="false" ht="15" hidden="false" customHeight="false" outlineLevel="0" collapsed="false">
      <c r="E694" s="37" t="str">
        <f aca="false">IF(F694&lt;&gt;G694,"الفرق"&amp;"  "&amp;F694-G694,"")</f>
        <v/>
      </c>
      <c r="F694" s="38" t="n">
        <f aca="false">SUMIF($H$4:$IV$4,F$4,$H694:$IV694)</f>
        <v>0</v>
      </c>
      <c r="G694" s="39" t="n">
        <f aca="false">SUMIF($H$4:$IV$4,G$4,$H694:$IV694)</f>
        <v>0</v>
      </c>
    </row>
    <row r="695" customFormat="false" ht="15" hidden="false" customHeight="false" outlineLevel="0" collapsed="false">
      <c r="E695" s="37" t="str">
        <f aca="false">IF(F695&lt;&gt;G695,"الفرق"&amp;"  "&amp;F695-G695,"")</f>
        <v/>
      </c>
      <c r="F695" s="38" t="n">
        <f aca="false">SUMIF($H$4:$IV$4,F$4,$H695:$IV695)</f>
        <v>0</v>
      </c>
      <c r="G695" s="39" t="n">
        <f aca="false">SUMIF($H$4:$IV$4,G$4,$H695:$IV695)</f>
        <v>0</v>
      </c>
    </row>
    <row r="696" customFormat="false" ht="15" hidden="false" customHeight="false" outlineLevel="0" collapsed="false">
      <c r="E696" s="37" t="str">
        <f aca="false">IF(F696&lt;&gt;G696,"الفرق"&amp;"  "&amp;F696-G696,"")</f>
        <v/>
      </c>
      <c r="F696" s="38" t="n">
        <f aca="false">SUMIF($H$4:$IV$4,F$4,$H696:$IV696)</f>
        <v>0</v>
      </c>
      <c r="G696" s="39" t="n">
        <f aca="false">SUMIF($H$4:$IV$4,G$4,$H696:$IV696)</f>
        <v>0</v>
      </c>
    </row>
    <row r="697" customFormat="false" ht="15" hidden="false" customHeight="false" outlineLevel="0" collapsed="false">
      <c r="E697" s="37" t="str">
        <f aca="false">IF(F697&lt;&gt;G697,"الفرق"&amp;"  "&amp;F697-G697,"")</f>
        <v/>
      </c>
      <c r="F697" s="38" t="n">
        <f aca="false">SUMIF($H$4:$IV$4,F$4,$H697:$IV697)</f>
        <v>0</v>
      </c>
      <c r="G697" s="39" t="n">
        <f aca="false">SUMIF($H$4:$IV$4,G$4,$H697:$IV697)</f>
        <v>0</v>
      </c>
    </row>
    <row r="698" customFormat="false" ht="15" hidden="false" customHeight="false" outlineLevel="0" collapsed="false">
      <c r="E698" s="37" t="str">
        <f aca="false">IF(F698&lt;&gt;G698,"الفرق"&amp;"  "&amp;F698-G698,"")</f>
        <v/>
      </c>
      <c r="F698" s="38" t="n">
        <f aca="false">SUMIF($H$4:$IV$4,F$4,$H698:$IV698)</f>
        <v>0</v>
      </c>
      <c r="G698" s="39" t="n">
        <f aca="false">SUMIF($H$4:$IV$4,G$4,$H698:$IV698)</f>
        <v>0</v>
      </c>
    </row>
    <row r="699" customFormat="false" ht="15" hidden="false" customHeight="false" outlineLevel="0" collapsed="false">
      <c r="E699" s="37" t="str">
        <f aca="false">IF(F699&lt;&gt;G699,"الفرق"&amp;"  "&amp;F699-G699,"")</f>
        <v/>
      </c>
      <c r="F699" s="38" t="n">
        <f aca="false">SUMIF($H$4:$IV$4,F$4,$H699:$IV699)</f>
        <v>0</v>
      </c>
      <c r="G699" s="39" t="n">
        <f aca="false">SUMIF($H$4:$IV$4,G$4,$H699:$IV699)</f>
        <v>0</v>
      </c>
    </row>
    <row r="700" customFormat="false" ht="15" hidden="false" customHeight="false" outlineLevel="0" collapsed="false">
      <c r="E700" s="37" t="str">
        <f aca="false">IF(F700&lt;&gt;G700,"الفرق"&amp;"  "&amp;F700-G700,"")</f>
        <v/>
      </c>
      <c r="F700" s="38" t="n">
        <f aca="false">SUMIF($H$4:$IV$4,F$4,$H700:$IV700)</f>
        <v>0</v>
      </c>
      <c r="G700" s="39" t="n">
        <f aca="false">SUMIF($H$4:$IV$4,G$4,$H700:$IV700)</f>
        <v>0</v>
      </c>
    </row>
    <row r="701" customFormat="false" ht="15" hidden="false" customHeight="false" outlineLevel="0" collapsed="false">
      <c r="E701" s="37" t="str">
        <f aca="false">IF(F701&lt;&gt;G701,"الفرق"&amp;"  "&amp;F701-G701,"")</f>
        <v/>
      </c>
      <c r="F701" s="38" t="n">
        <f aca="false">SUMIF($H$4:$IV$4,F$4,$H701:$IV701)</f>
        <v>0</v>
      </c>
      <c r="G701" s="39" t="n">
        <f aca="false">SUMIF($H$4:$IV$4,G$4,$H701:$IV701)</f>
        <v>0</v>
      </c>
    </row>
    <row r="702" customFormat="false" ht="15" hidden="false" customHeight="false" outlineLevel="0" collapsed="false">
      <c r="E702" s="37" t="str">
        <f aca="false">IF(F702&lt;&gt;G702,"الفرق"&amp;"  "&amp;F702-G702,"")</f>
        <v/>
      </c>
      <c r="F702" s="38" t="n">
        <f aca="false">SUMIF($H$4:$IV$4,F$4,$H702:$IV702)</f>
        <v>0</v>
      </c>
      <c r="G702" s="39" t="n">
        <f aca="false">SUMIF($H$4:$IV$4,G$4,$H702:$IV702)</f>
        <v>0</v>
      </c>
    </row>
    <row r="703" customFormat="false" ht="15" hidden="false" customHeight="false" outlineLevel="0" collapsed="false">
      <c r="E703" s="37" t="str">
        <f aca="false">IF(F703&lt;&gt;G703,"الفرق"&amp;"  "&amp;F703-G703,"")</f>
        <v/>
      </c>
      <c r="F703" s="38" t="n">
        <f aca="false">SUMIF($H$4:$IV$4,F$4,$H703:$IV703)</f>
        <v>0</v>
      </c>
      <c r="G703" s="39" t="n">
        <f aca="false">SUMIF($H$4:$IV$4,G$4,$H703:$IV703)</f>
        <v>0</v>
      </c>
    </row>
    <row r="704" customFormat="false" ht="15" hidden="false" customHeight="false" outlineLevel="0" collapsed="false">
      <c r="E704" s="37" t="str">
        <f aca="false">IF(F704&lt;&gt;G704,"الفرق"&amp;"  "&amp;F704-G704,"")</f>
        <v/>
      </c>
      <c r="F704" s="38" t="n">
        <f aca="false">SUMIF($H$4:$IV$4,F$4,$H704:$IV704)</f>
        <v>0</v>
      </c>
      <c r="G704" s="39" t="n">
        <f aca="false">SUMIF($H$4:$IV$4,G$4,$H704:$IV704)</f>
        <v>0</v>
      </c>
    </row>
    <row r="705" customFormat="false" ht="15" hidden="false" customHeight="false" outlineLevel="0" collapsed="false">
      <c r="E705" s="37" t="str">
        <f aca="false">IF(F705&lt;&gt;G705,"الفرق"&amp;"  "&amp;F705-G705,"")</f>
        <v/>
      </c>
      <c r="F705" s="38" t="n">
        <f aca="false">SUMIF($H$4:$IV$4,F$4,$H705:$IV705)</f>
        <v>0</v>
      </c>
      <c r="G705" s="39" t="n">
        <f aca="false">SUMIF($H$4:$IV$4,G$4,$H705:$IV705)</f>
        <v>0</v>
      </c>
    </row>
    <row r="706" customFormat="false" ht="15" hidden="false" customHeight="false" outlineLevel="0" collapsed="false">
      <c r="E706" s="37" t="str">
        <f aca="false">IF(F706&lt;&gt;G706,"الفرق"&amp;"  "&amp;F706-G706,"")</f>
        <v/>
      </c>
      <c r="F706" s="38" t="n">
        <f aca="false">SUMIF($H$4:$IV$4,F$4,$H706:$IV706)</f>
        <v>0</v>
      </c>
      <c r="G706" s="39" t="n">
        <f aca="false">SUMIF($H$4:$IV$4,G$4,$H706:$IV706)</f>
        <v>0</v>
      </c>
    </row>
    <row r="707" customFormat="false" ht="15" hidden="false" customHeight="false" outlineLevel="0" collapsed="false">
      <c r="E707" s="37" t="str">
        <f aca="false">IF(F707&lt;&gt;G707,"الفرق"&amp;"  "&amp;F707-G707,"")</f>
        <v/>
      </c>
      <c r="F707" s="38" t="n">
        <f aca="false">SUMIF($H$4:$IV$4,F$4,$H707:$IV707)</f>
        <v>0</v>
      </c>
      <c r="G707" s="39" t="n">
        <f aca="false">SUMIF($H$4:$IV$4,G$4,$H707:$IV707)</f>
        <v>0</v>
      </c>
    </row>
    <row r="708" customFormat="false" ht="15" hidden="false" customHeight="false" outlineLevel="0" collapsed="false">
      <c r="E708" s="37" t="str">
        <f aca="false">IF(F708&lt;&gt;G708,"الفرق"&amp;"  "&amp;F708-G708,"")</f>
        <v/>
      </c>
      <c r="F708" s="38" t="n">
        <f aca="false">SUMIF($H$4:$IV$4,F$4,$H708:$IV708)</f>
        <v>0</v>
      </c>
      <c r="G708" s="39" t="n">
        <f aca="false">SUMIF($H$4:$IV$4,G$4,$H708:$IV708)</f>
        <v>0</v>
      </c>
    </row>
    <row r="709" customFormat="false" ht="15" hidden="false" customHeight="false" outlineLevel="0" collapsed="false">
      <c r="E709" s="37" t="str">
        <f aca="false">IF(F709&lt;&gt;G709,"الفرق"&amp;"  "&amp;F709-G709,"")</f>
        <v/>
      </c>
      <c r="F709" s="38" t="n">
        <f aca="false">SUMIF($H$4:$IV$4,F$4,$H709:$IV709)</f>
        <v>0</v>
      </c>
      <c r="G709" s="39" t="n">
        <f aca="false">SUMIF($H$4:$IV$4,G$4,$H709:$IV709)</f>
        <v>0</v>
      </c>
    </row>
    <row r="710" customFormat="false" ht="15" hidden="false" customHeight="false" outlineLevel="0" collapsed="false">
      <c r="E710" s="37" t="str">
        <f aca="false">IF(F710&lt;&gt;G710,"الفرق"&amp;"  "&amp;F710-G710,"")</f>
        <v/>
      </c>
      <c r="F710" s="38" t="n">
        <f aca="false">SUMIF($H$4:$IV$4,F$4,$H710:$IV710)</f>
        <v>0</v>
      </c>
      <c r="G710" s="39" t="n">
        <f aca="false">SUMIF($H$4:$IV$4,G$4,$H710:$IV710)</f>
        <v>0</v>
      </c>
    </row>
    <row r="711" customFormat="false" ht="15" hidden="false" customHeight="false" outlineLevel="0" collapsed="false">
      <c r="E711" s="37" t="str">
        <f aca="false">IF(F711&lt;&gt;G711,"الفرق"&amp;"  "&amp;F711-G711,"")</f>
        <v/>
      </c>
      <c r="F711" s="38" t="n">
        <f aca="false">SUMIF($H$4:$IV$4,F$4,$H711:$IV711)</f>
        <v>0</v>
      </c>
      <c r="G711" s="39" t="n">
        <f aca="false">SUMIF($H$4:$IV$4,G$4,$H711:$IV711)</f>
        <v>0</v>
      </c>
    </row>
    <row r="712" customFormat="false" ht="15" hidden="false" customHeight="false" outlineLevel="0" collapsed="false">
      <c r="E712" s="37" t="str">
        <f aca="false">IF(F712&lt;&gt;G712,"الفرق"&amp;"  "&amp;F712-G712,"")</f>
        <v/>
      </c>
      <c r="F712" s="38" t="n">
        <f aca="false">SUMIF($H$4:$IV$4,F$4,$H712:$IV712)</f>
        <v>0</v>
      </c>
      <c r="G712" s="39" t="n">
        <f aca="false">SUMIF($H$4:$IV$4,G$4,$H712:$IV712)</f>
        <v>0</v>
      </c>
    </row>
    <row r="713" customFormat="false" ht="15" hidden="false" customHeight="false" outlineLevel="0" collapsed="false">
      <c r="E713" s="37" t="str">
        <f aca="false">IF(F713&lt;&gt;G713,"الفرق"&amp;"  "&amp;F713-G713,"")</f>
        <v/>
      </c>
      <c r="F713" s="38" t="n">
        <f aca="false">SUMIF($H$4:$IV$4,F$4,$H713:$IV713)</f>
        <v>0</v>
      </c>
      <c r="G713" s="39" t="n">
        <f aca="false">SUMIF($H$4:$IV$4,G$4,$H713:$IV713)</f>
        <v>0</v>
      </c>
    </row>
    <row r="714" customFormat="false" ht="15" hidden="false" customHeight="false" outlineLevel="0" collapsed="false">
      <c r="E714" s="37" t="str">
        <f aca="false">IF(F714&lt;&gt;G714,"الفرق"&amp;"  "&amp;F714-G714,"")</f>
        <v/>
      </c>
      <c r="F714" s="38" t="n">
        <f aca="false">SUMIF($H$4:$IV$4,F$4,$H714:$IV714)</f>
        <v>0</v>
      </c>
      <c r="G714" s="39" t="n">
        <f aca="false">SUMIF($H$4:$IV$4,G$4,$H714:$IV714)</f>
        <v>0</v>
      </c>
    </row>
    <row r="715" customFormat="false" ht="15" hidden="false" customHeight="false" outlineLevel="0" collapsed="false">
      <c r="E715" s="37" t="str">
        <f aca="false">IF(F715&lt;&gt;G715,"الفرق"&amp;"  "&amp;F715-G715,"")</f>
        <v/>
      </c>
      <c r="F715" s="38" t="n">
        <f aca="false">SUMIF($H$4:$IV$4,F$4,$H715:$IV715)</f>
        <v>0</v>
      </c>
      <c r="G715" s="39" t="n">
        <f aca="false">SUMIF($H$4:$IV$4,G$4,$H715:$IV715)</f>
        <v>0</v>
      </c>
    </row>
    <row r="716" customFormat="false" ht="15" hidden="false" customHeight="false" outlineLevel="0" collapsed="false">
      <c r="E716" s="37" t="str">
        <f aca="false">IF(F716&lt;&gt;G716,"الفرق"&amp;"  "&amp;F716-G716,"")</f>
        <v/>
      </c>
      <c r="F716" s="38" t="n">
        <f aca="false">SUMIF($H$4:$IV$4,F$4,$H716:$IV716)</f>
        <v>0</v>
      </c>
      <c r="G716" s="39" t="n">
        <f aca="false">SUMIF($H$4:$IV$4,G$4,$H716:$IV716)</f>
        <v>0</v>
      </c>
    </row>
    <row r="717" customFormat="false" ht="15" hidden="false" customHeight="false" outlineLevel="0" collapsed="false">
      <c r="E717" s="37" t="str">
        <f aca="false">IF(F717&lt;&gt;G717,"الفرق"&amp;"  "&amp;F717-G717,"")</f>
        <v/>
      </c>
      <c r="F717" s="38" t="n">
        <f aca="false">SUMIF($H$4:$IV$4,F$4,$H717:$IV717)</f>
        <v>0</v>
      </c>
      <c r="G717" s="39" t="n">
        <f aca="false">SUMIF($H$4:$IV$4,G$4,$H717:$IV717)</f>
        <v>0</v>
      </c>
    </row>
    <row r="718" customFormat="false" ht="15" hidden="false" customHeight="false" outlineLevel="0" collapsed="false">
      <c r="E718" s="37" t="str">
        <f aca="false">IF(F718&lt;&gt;G718,"الفرق"&amp;"  "&amp;F718-G718,"")</f>
        <v/>
      </c>
      <c r="F718" s="38" t="n">
        <f aca="false">SUMIF($H$4:$IV$4,F$4,$H718:$IV718)</f>
        <v>0</v>
      </c>
      <c r="G718" s="39" t="n">
        <f aca="false">SUMIF($H$4:$IV$4,G$4,$H718:$IV718)</f>
        <v>0</v>
      </c>
    </row>
    <row r="719" customFormat="false" ht="15" hidden="false" customHeight="false" outlineLevel="0" collapsed="false">
      <c r="E719" s="37" t="str">
        <f aca="false">IF(F719&lt;&gt;G719,"الفرق"&amp;"  "&amp;F719-G719,"")</f>
        <v/>
      </c>
      <c r="F719" s="38" t="n">
        <f aca="false">SUMIF($H$4:$IV$4,F$4,$H719:$IV719)</f>
        <v>0</v>
      </c>
      <c r="G719" s="39" t="n">
        <f aca="false">SUMIF($H$4:$IV$4,G$4,$H719:$IV719)</f>
        <v>0</v>
      </c>
    </row>
    <row r="720" customFormat="false" ht="15" hidden="false" customHeight="false" outlineLevel="0" collapsed="false">
      <c r="E720" s="37" t="str">
        <f aca="false">IF(F720&lt;&gt;G720,"الفرق"&amp;"  "&amp;F720-G720,"")</f>
        <v/>
      </c>
      <c r="F720" s="38" t="n">
        <f aca="false">SUMIF($H$4:$IV$4,F$4,$H720:$IV720)</f>
        <v>0</v>
      </c>
      <c r="G720" s="39" t="n">
        <f aca="false">SUMIF($H$4:$IV$4,G$4,$H720:$IV720)</f>
        <v>0</v>
      </c>
    </row>
    <row r="721" customFormat="false" ht="15" hidden="false" customHeight="false" outlineLevel="0" collapsed="false">
      <c r="E721" s="37" t="str">
        <f aca="false">IF(F721&lt;&gt;G721,"الفرق"&amp;"  "&amp;F721-G721,"")</f>
        <v/>
      </c>
      <c r="F721" s="38" t="n">
        <f aca="false">SUMIF($H$4:$IV$4,F$4,$H721:$IV721)</f>
        <v>0</v>
      </c>
      <c r="G721" s="39" t="n">
        <f aca="false">SUMIF($H$4:$IV$4,G$4,$H721:$IV721)</f>
        <v>0</v>
      </c>
    </row>
    <row r="722" customFormat="false" ht="15" hidden="false" customHeight="false" outlineLevel="0" collapsed="false">
      <c r="E722" s="37" t="str">
        <f aca="false">IF(F722&lt;&gt;G722,"الفرق"&amp;"  "&amp;F722-G722,"")</f>
        <v/>
      </c>
      <c r="F722" s="38" t="n">
        <f aca="false">SUMIF($H$4:$IV$4,F$4,$H722:$IV722)</f>
        <v>0</v>
      </c>
      <c r="G722" s="39" t="n">
        <f aca="false">SUMIF($H$4:$IV$4,G$4,$H722:$IV722)</f>
        <v>0</v>
      </c>
    </row>
    <row r="723" customFormat="false" ht="15" hidden="false" customHeight="false" outlineLevel="0" collapsed="false">
      <c r="E723" s="37" t="str">
        <f aca="false">IF(F723&lt;&gt;G723,"الفرق"&amp;"  "&amp;F723-G723,"")</f>
        <v/>
      </c>
      <c r="F723" s="38" t="n">
        <f aca="false">SUMIF($H$4:$IV$4,F$4,$H723:$IV723)</f>
        <v>0</v>
      </c>
      <c r="G723" s="39" t="n">
        <f aca="false">SUMIF($H$4:$IV$4,G$4,$H723:$IV723)</f>
        <v>0</v>
      </c>
    </row>
    <row r="724" customFormat="false" ht="15" hidden="false" customHeight="false" outlineLevel="0" collapsed="false">
      <c r="E724" s="37" t="str">
        <f aca="false">IF(F724&lt;&gt;G724,"الفرق"&amp;"  "&amp;F724-G724,"")</f>
        <v/>
      </c>
      <c r="F724" s="38" t="n">
        <f aca="false">SUMIF($H$4:$IV$4,F$4,$H724:$IV724)</f>
        <v>0</v>
      </c>
      <c r="G724" s="39" t="n">
        <f aca="false">SUMIF($H$4:$IV$4,G$4,$H724:$IV724)</f>
        <v>0</v>
      </c>
    </row>
    <row r="725" customFormat="false" ht="15" hidden="false" customHeight="false" outlineLevel="0" collapsed="false">
      <c r="E725" s="37" t="str">
        <f aca="false">IF(F725&lt;&gt;G725,"الفرق"&amp;"  "&amp;F725-G725,"")</f>
        <v/>
      </c>
      <c r="F725" s="38" t="n">
        <f aca="false">SUMIF($H$4:$IV$4,F$4,$H725:$IV725)</f>
        <v>0</v>
      </c>
      <c r="G725" s="39" t="n">
        <f aca="false">SUMIF($H$4:$IV$4,G$4,$H725:$IV725)</f>
        <v>0</v>
      </c>
    </row>
    <row r="726" customFormat="false" ht="15" hidden="false" customHeight="false" outlineLevel="0" collapsed="false">
      <c r="E726" s="37" t="str">
        <f aca="false">IF(F726&lt;&gt;G726,"الفرق"&amp;"  "&amp;F726-G726,"")</f>
        <v/>
      </c>
      <c r="F726" s="38" t="n">
        <f aca="false">SUMIF($H$4:$IV$4,F$4,$H726:$IV726)</f>
        <v>0</v>
      </c>
      <c r="G726" s="39" t="n">
        <f aca="false">SUMIF($H$4:$IV$4,G$4,$H726:$IV726)</f>
        <v>0</v>
      </c>
    </row>
    <row r="727" customFormat="false" ht="15" hidden="false" customHeight="false" outlineLevel="0" collapsed="false">
      <c r="E727" s="37" t="str">
        <f aca="false">IF(F727&lt;&gt;G727,"الفرق"&amp;"  "&amp;F727-G727,"")</f>
        <v/>
      </c>
      <c r="F727" s="38" t="n">
        <f aca="false">SUMIF($H$4:$IV$4,F$4,$H727:$IV727)</f>
        <v>0</v>
      </c>
      <c r="G727" s="39" t="n">
        <f aca="false">SUMIF($H$4:$IV$4,G$4,$H727:$IV727)</f>
        <v>0</v>
      </c>
    </row>
    <row r="728" customFormat="false" ht="15" hidden="false" customHeight="false" outlineLevel="0" collapsed="false">
      <c r="E728" s="37" t="str">
        <f aca="false">IF(F728&lt;&gt;G728,"الفرق"&amp;"  "&amp;F728-G728,"")</f>
        <v/>
      </c>
      <c r="F728" s="38" t="n">
        <f aca="false">SUMIF($H$4:$IV$4,F$4,$H728:$IV728)</f>
        <v>0</v>
      </c>
      <c r="G728" s="39" t="n">
        <f aca="false">SUMIF($H$4:$IV$4,G$4,$H728:$IV728)</f>
        <v>0</v>
      </c>
    </row>
    <row r="729" customFormat="false" ht="15" hidden="false" customHeight="false" outlineLevel="0" collapsed="false">
      <c r="E729" s="37" t="str">
        <f aca="false">IF(F729&lt;&gt;G729,"الفرق"&amp;"  "&amp;F729-G729,"")</f>
        <v/>
      </c>
      <c r="F729" s="38" t="n">
        <f aca="false">SUMIF($H$4:$IV$4,F$4,$H729:$IV729)</f>
        <v>0</v>
      </c>
      <c r="G729" s="39" t="n">
        <f aca="false">SUMIF($H$4:$IV$4,G$4,$H729:$IV729)</f>
        <v>0</v>
      </c>
    </row>
    <row r="730" customFormat="false" ht="15" hidden="false" customHeight="false" outlineLevel="0" collapsed="false">
      <c r="E730" s="37" t="str">
        <f aca="false">IF(F730&lt;&gt;G730,"الفرق"&amp;"  "&amp;F730-G730,"")</f>
        <v/>
      </c>
      <c r="F730" s="38" t="n">
        <f aca="false">SUMIF($H$4:$IV$4,F$4,$H730:$IV730)</f>
        <v>0</v>
      </c>
      <c r="G730" s="39" t="n">
        <f aca="false">SUMIF($H$4:$IV$4,G$4,$H730:$IV730)</f>
        <v>0</v>
      </c>
    </row>
    <row r="731" customFormat="false" ht="15" hidden="false" customHeight="false" outlineLevel="0" collapsed="false">
      <c r="E731" s="37" t="str">
        <f aca="false">IF(F731&lt;&gt;G731,"الفرق"&amp;"  "&amp;F731-G731,"")</f>
        <v/>
      </c>
      <c r="F731" s="38" t="n">
        <f aca="false">SUMIF($H$4:$IV$4,F$4,$H731:$IV731)</f>
        <v>0</v>
      </c>
      <c r="G731" s="39" t="n">
        <f aca="false">SUMIF($H$4:$IV$4,G$4,$H731:$IV731)</f>
        <v>0</v>
      </c>
    </row>
    <row r="732" customFormat="false" ht="15" hidden="false" customHeight="false" outlineLevel="0" collapsed="false">
      <c r="E732" s="37" t="str">
        <f aca="false">IF(F732&lt;&gt;G732,"الفرق"&amp;"  "&amp;F732-G732,"")</f>
        <v/>
      </c>
      <c r="F732" s="38" t="n">
        <f aca="false">SUMIF($H$4:$IV$4,F$4,$H732:$IV732)</f>
        <v>0</v>
      </c>
      <c r="G732" s="39" t="n">
        <f aca="false">SUMIF($H$4:$IV$4,G$4,$H732:$IV732)</f>
        <v>0</v>
      </c>
    </row>
    <row r="733" customFormat="false" ht="15" hidden="false" customHeight="false" outlineLevel="0" collapsed="false">
      <c r="E733" s="37" t="str">
        <f aca="false">IF(F733&lt;&gt;G733,"الفرق"&amp;"  "&amp;F733-G733,"")</f>
        <v/>
      </c>
      <c r="F733" s="38" t="n">
        <f aca="false">SUMIF($H$4:$IV$4,F$4,$H733:$IV733)</f>
        <v>0</v>
      </c>
      <c r="G733" s="39" t="n">
        <f aca="false">SUMIF($H$4:$IV$4,G$4,$H733:$IV733)</f>
        <v>0</v>
      </c>
    </row>
    <row r="734" customFormat="false" ht="15" hidden="false" customHeight="false" outlineLevel="0" collapsed="false">
      <c r="E734" s="37" t="str">
        <f aca="false">IF(F734&lt;&gt;G734,"الفرق"&amp;"  "&amp;F734-G734,"")</f>
        <v/>
      </c>
      <c r="F734" s="38" t="n">
        <f aca="false">SUMIF($H$4:$IV$4,F$4,$H734:$IV734)</f>
        <v>0</v>
      </c>
      <c r="G734" s="39" t="n">
        <f aca="false">SUMIF($H$4:$IV$4,G$4,$H734:$IV734)</f>
        <v>0</v>
      </c>
    </row>
    <row r="735" customFormat="false" ht="15" hidden="false" customHeight="false" outlineLevel="0" collapsed="false">
      <c r="E735" s="37" t="str">
        <f aca="false">IF(F735&lt;&gt;G735,"الفرق"&amp;"  "&amp;F735-G735,"")</f>
        <v/>
      </c>
      <c r="F735" s="38" t="n">
        <f aca="false">SUMIF($H$4:$IV$4,F$4,$H735:$IV735)</f>
        <v>0</v>
      </c>
      <c r="G735" s="39" t="n">
        <f aca="false">SUMIF($H$4:$IV$4,G$4,$H735:$IV735)</f>
        <v>0</v>
      </c>
    </row>
    <row r="736" customFormat="false" ht="15" hidden="false" customHeight="false" outlineLevel="0" collapsed="false">
      <c r="E736" s="37" t="str">
        <f aca="false">IF(F736&lt;&gt;G736,"الفرق"&amp;"  "&amp;F736-G736,"")</f>
        <v/>
      </c>
      <c r="F736" s="38" t="n">
        <f aca="false">SUMIF($H$4:$IV$4,F$4,$H736:$IV736)</f>
        <v>0</v>
      </c>
      <c r="G736" s="39" t="n">
        <f aca="false">SUMIF($H$4:$IV$4,G$4,$H736:$IV736)</f>
        <v>0</v>
      </c>
    </row>
    <row r="737" customFormat="false" ht="15" hidden="false" customHeight="false" outlineLevel="0" collapsed="false">
      <c r="E737" s="37" t="str">
        <f aca="false">IF(F737&lt;&gt;G737,"الفرق"&amp;"  "&amp;F737-G737,"")</f>
        <v/>
      </c>
      <c r="F737" s="38" t="n">
        <f aca="false">SUMIF($H$4:$IV$4,F$4,$H737:$IV737)</f>
        <v>0</v>
      </c>
      <c r="G737" s="39" t="n">
        <f aca="false">SUMIF($H$4:$IV$4,G$4,$H737:$IV737)</f>
        <v>0</v>
      </c>
    </row>
    <row r="738" customFormat="false" ht="15" hidden="false" customHeight="false" outlineLevel="0" collapsed="false">
      <c r="E738" s="37" t="str">
        <f aca="false">IF(F738&lt;&gt;G738,"الفرق"&amp;"  "&amp;F738-G738,"")</f>
        <v/>
      </c>
      <c r="F738" s="38" t="n">
        <f aca="false">SUMIF($H$4:$IV$4,F$4,$H738:$IV738)</f>
        <v>0</v>
      </c>
      <c r="G738" s="39" t="n">
        <f aca="false">SUMIF($H$4:$IV$4,G$4,$H738:$IV738)</f>
        <v>0</v>
      </c>
    </row>
    <row r="739" customFormat="false" ht="15" hidden="false" customHeight="false" outlineLevel="0" collapsed="false">
      <c r="E739" s="37" t="str">
        <f aca="false">IF(F739&lt;&gt;G739,"الفرق"&amp;"  "&amp;F739-G739,"")</f>
        <v/>
      </c>
      <c r="F739" s="38" t="n">
        <f aca="false">SUMIF($H$4:$IV$4,F$4,$H739:$IV739)</f>
        <v>0</v>
      </c>
      <c r="G739" s="39" t="n">
        <f aca="false">SUMIF($H$4:$IV$4,G$4,$H739:$IV739)</f>
        <v>0</v>
      </c>
    </row>
    <row r="740" customFormat="false" ht="15" hidden="false" customHeight="false" outlineLevel="0" collapsed="false">
      <c r="E740" s="37" t="str">
        <f aca="false">IF(F740&lt;&gt;G740,"الفرق"&amp;"  "&amp;F740-G740,"")</f>
        <v/>
      </c>
      <c r="F740" s="38" t="n">
        <f aca="false">SUMIF($H$4:$IV$4,F$4,$H740:$IV740)</f>
        <v>0</v>
      </c>
      <c r="G740" s="39" t="n">
        <f aca="false">SUMIF($H$4:$IV$4,G$4,$H740:$IV740)</f>
        <v>0</v>
      </c>
    </row>
    <row r="741" customFormat="false" ht="15" hidden="false" customHeight="false" outlineLevel="0" collapsed="false">
      <c r="E741" s="37" t="str">
        <f aca="false">IF(F741&lt;&gt;G741,"الفرق"&amp;"  "&amp;F741-G741,"")</f>
        <v/>
      </c>
      <c r="F741" s="38" t="n">
        <f aca="false">SUMIF($H$4:$IV$4,F$4,$H741:$IV741)</f>
        <v>0</v>
      </c>
      <c r="G741" s="39" t="n">
        <f aca="false">SUMIF($H$4:$IV$4,G$4,$H741:$IV741)</f>
        <v>0</v>
      </c>
    </row>
    <row r="742" customFormat="false" ht="15" hidden="false" customHeight="false" outlineLevel="0" collapsed="false">
      <c r="E742" s="37" t="str">
        <f aca="false">IF(F742&lt;&gt;G742,"الفرق"&amp;"  "&amp;F742-G742,"")</f>
        <v/>
      </c>
      <c r="F742" s="38" t="n">
        <f aca="false">SUMIF($H$4:$IV$4,F$4,$H742:$IV742)</f>
        <v>0</v>
      </c>
      <c r="G742" s="39" t="n">
        <f aca="false">SUMIF($H$4:$IV$4,G$4,$H742:$IV742)</f>
        <v>0</v>
      </c>
    </row>
    <row r="743" customFormat="false" ht="15" hidden="false" customHeight="false" outlineLevel="0" collapsed="false">
      <c r="E743" s="37" t="str">
        <f aca="false">IF(F743&lt;&gt;G743,"الفرق"&amp;"  "&amp;F743-G743,"")</f>
        <v/>
      </c>
      <c r="F743" s="38" t="n">
        <f aca="false">SUMIF($H$4:$IV$4,F$4,$H743:$IV743)</f>
        <v>0</v>
      </c>
      <c r="G743" s="39" t="n">
        <f aca="false">SUMIF($H$4:$IV$4,G$4,$H743:$IV743)</f>
        <v>0</v>
      </c>
    </row>
    <row r="744" customFormat="false" ht="15" hidden="false" customHeight="false" outlineLevel="0" collapsed="false">
      <c r="E744" s="37" t="str">
        <f aca="false">IF(F744&lt;&gt;G744,"الفرق"&amp;"  "&amp;F744-G744,"")</f>
        <v/>
      </c>
      <c r="F744" s="38" t="n">
        <f aca="false">SUMIF($H$4:$IV$4,F$4,$H744:$IV744)</f>
        <v>0</v>
      </c>
      <c r="G744" s="39" t="n">
        <f aca="false">SUMIF($H$4:$IV$4,G$4,$H744:$IV744)</f>
        <v>0</v>
      </c>
    </row>
    <row r="745" customFormat="false" ht="15" hidden="false" customHeight="false" outlineLevel="0" collapsed="false">
      <c r="E745" s="37" t="str">
        <f aca="false">IF(F745&lt;&gt;G745,"الفرق"&amp;"  "&amp;F745-G745,"")</f>
        <v/>
      </c>
      <c r="F745" s="38" t="n">
        <f aca="false">SUMIF($H$4:$IV$4,F$4,$H745:$IV745)</f>
        <v>0</v>
      </c>
      <c r="G745" s="39" t="n">
        <f aca="false">SUMIF($H$4:$IV$4,G$4,$H745:$IV745)</f>
        <v>0</v>
      </c>
    </row>
    <row r="746" customFormat="false" ht="15" hidden="false" customHeight="false" outlineLevel="0" collapsed="false">
      <c r="E746" s="37" t="str">
        <f aca="false">IF(F746&lt;&gt;G746,"الفرق"&amp;"  "&amp;F746-G746,"")</f>
        <v/>
      </c>
      <c r="F746" s="38" t="n">
        <f aca="false">SUMIF($H$4:$IV$4,F$4,$H746:$IV746)</f>
        <v>0</v>
      </c>
      <c r="G746" s="39" t="n">
        <f aca="false">SUMIF($H$4:$IV$4,G$4,$H746:$IV746)</f>
        <v>0</v>
      </c>
    </row>
    <row r="747" customFormat="false" ht="15" hidden="false" customHeight="false" outlineLevel="0" collapsed="false">
      <c r="E747" s="37" t="str">
        <f aca="false">IF(F747&lt;&gt;G747,"الفرق"&amp;"  "&amp;F747-G747,"")</f>
        <v/>
      </c>
      <c r="F747" s="38" t="n">
        <f aca="false">SUMIF($H$4:$IV$4,F$4,$H747:$IV747)</f>
        <v>0</v>
      </c>
      <c r="G747" s="39" t="n">
        <f aca="false">SUMIF($H$4:$IV$4,G$4,$H747:$IV747)</f>
        <v>0</v>
      </c>
    </row>
    <row r="748" customFormat="false" ht="15" hidden="false" customHeight="false" outlineLevel="0" collapsed="false">
      <c r="E748" s="37" t="str">
        <f aca="false">IF(F748&lt;&gt;G748,"الفرق"&amp;"  "&amp;F748-G748,"")</f>
        <v/>
      </c>
      <c r="F748" s="38" t="n">
        <f aca="false">SUMIF($H$4:$IV$4,F$4,$H748:$IV748)</f>
        <v>0</v>
      </c>
      <c r="G748" s="39" t="n">
        <f aca="false">SUMIF($H$4:$IV$4,G$4,$H748:$IV748)</f>
        <v>0</v>
      </c>
    </row>
    <row r="749" customFormat="false" ht="15" hidden="false" customHeight="false" outlineLevel="0" collapsed="false">
      <c r="E749" s="37" t="str">
        <f aca="false">IF(F749&lt;&gt;G749,"الفرق"&amp;"  "&amp;F749-G749,"")</f>
        <v/>
      </c>
      <c r="F749" s="38" t="n">
        <f aca="false">SUMIF($H$4:$IV$4,F$4,$H749:$IV749)</f>
        <v>0</v>
      </c>
      <c r="G749" s="39" t="n">
        <f aca="false">SUMIF($H$4:$IV$4,G$4,$H749:$IV749)</f>
        <v>0</v>
      </c>
    </row>
    <row r="750" customFormat="false" ht="15" hidden="false" customHeight="false" outlineLevel="0" collapsed="false">
      <c r="E750" s="37" t="str">
        <f aca="false">IF(F750&lt;&gt;G750,"الفرق"&amp;"  "&amp;F750-G750,"")</f>
        <v/>
      </c>
      <c r="F750" s="38" t="n">
        <f aca="false">SUMIF($H$4:$IV$4,F$4,$H750:$IV750)</f>
        <v>0</v>
      </c>
      <c r="G750" s="39" t="n">
        <f aca="false">SUMIF($H$4:$IV$4,G$4,$H750:$IV750)</f>
        <v>0</v>
      </c>
    </row>
    <row r="751" customFormat="false" ht="15" hidden="false" customHeight="false" outlineLevel="0" collapsed="false">
      <c r="E751" s="37" t="str">
        <f aca="false">IF(F751&lt;&gt;G751,"الفرق"&amp;"  "&amp;F751-G751,"")</f>
        <v/>
      </c>
      <c r="F751" s="38" t="n">
        <f aca="false">SUMIF($H$4:$IV$4,F$4,$H751:$IV751)</f>
        <v>0</v>
      </c>
      <c r="G751" s="39" t="n">
        <f aca="false">SUMIF($H$4:$IV$4,G$4,$H751:$IV751)</f>
        <v>0</v>
      </c>
    </row>
    <row r="752" customFormat="false" ht="15" hidden="false" customHeight="false" outlineLevel="0" collapsed="false">
      <c r="E752" s="37" t="str">
        <f aca="false">IF(F752&lt;&gt;G752,"الفرق"&amp;"  "&amp;F752-G752,"")</f>
        <v/>
      </c>
      <c r="F752" s="38" t="n">
        <f aca="false">SUMIF($H$4:$IV$4,F$4,$H752:$IV752)</f>
        <v>0</v>
      </c>
      <c r="G752" s="39" t="n">
        <f aca="false">SUMIF($H$4:$IV$4,G$4,$H752:$IV752)</f>
        <v>0</v>
      </c>
    </row>
    <row r="753" customFormat="false" ht="15" hidden="false" customHeight="false" outlineLevel="0" collapsed="false">
      <c r="E753" s="37" t="str">
        <f aca="false">IF(F753&lt;&gt;G753,"الفرق"&amp;"  "&amp;F753-G753,"")</f>
        <v/>
      </c>
      <c r="F753" s="38" t="n">
        <f aca="false">SUMIF($H$4:$IV$4,F$4,$H753:$IV753)</f>
        <v>0</v>
      </c>
      <c r="G753" s="39" t="n">
        <f aca="false">SUMIF($H$4:$IV$4,G$4,$H753:$IV753)</f>
        <v>0</v>
      </c>
    </row>
    <row r="754" customFormat="false" ht="15" hidden="false" customHeight="false" outlineLevel="0" collapsed="false">
      <c r="E754" s="37" t="str">
        <f aca="false">IF(F754&lt;&gt;G754,"الفرق"&amp;"  "&amp;F754-G754,"")</f>
        <v/>
      </c>
      <c r="F754" s="38" t="n">
        <f aca="false">SUMIF($H$4:$IV$4,F$4,$H754:$IV754)</f>
        <v>0</v>
      </c>
      <c r="G754" s="39" t="n">
        <f aca="false">SUMIF($H$4:$IV$4,G$4,$H754:$IV754)</f>
        <v>0</v>
      </c>
    </row>
    <row r="755" customFormat="false" ht="15" hidden="false" customHeight="false" outlineLevel="0" collapsed="false">
      <c r="E755" s="37" t="str">
        <f aca="false">IF(F755&lt;&gt;G755,"الفرق"&amp;"  "&amp;F755-G755,"")</f>
        <v/>
      </c>
      <c r="F755" s="38" t="n">
        <f aca="false">SUMIF($H$4:$IV$4,F$4,$H755:$IV755)</f>
        <v>0</v>
      </c>
      <c r="G755" s="39" t="n">
        <f aca="false">SUMIF($H$4:$IV$4,G$4,$H755:$IV755)</f>
        <v>0</v>
      </c>
    </row>
    <row r="756" customFormat="false" ht="15" hidden="false" customHeight="false" outlineLevel="0" collapsed="false">
      <c r="E756" s="37" t="str">
        <f aca="false">IF(F756&lt;&gt;G756,"الفرق"&amp;"  "&amp;F756-G756,"")</f>
        <v/>
      </c>
      <c r="F756" s="38" t="n">
        <f aca="false">SUMIF($H$4:$IV$4,F$4,$H756:$IV756)</f>
        <v>0</v>
      </c>
      <c r="G756" s="39" t="n">
        <f aca="false">SUMIF($H$4:$IV$4,G$4,$H756:$IV756)</f>
        <v>0</v>
      </c>
    </row>
    <row r="757" customFormat="false" ht="15" hidden="false" customHeight="false" outlineLevel="0" collapsed="false">
      <c r="E757" s="37" t="str">
        <f aca="false">IF(F757&lt;&gt;G757,"الفرق"&amp;"  "&amp;F757-G757,"")</f>
        <v/>
      </c>
      <c r="F757" s="38" t="n">
        <f aca="false">SUMIF($H$4:$IV$4,F$4,$H757:$IV757)</f>
        <v>0</v>
      </c>
      <c r="G757" s="39" t="n">
        <f aca="false">SUMIF($H$4:$IV$4,G$4,$H757:$IV757)</f>
        <v>0</v>
      </c>
    </row>
    <row r="758" customFormat="false" ht="15" hidden="false" customHeight="false" outlineLevel="0" collapsed="false">
      <c r="E758" s="37" t="str">
        <f aca="false">IF(F758&lt;&gt;G758,"الفرق"&amp;"  "&amp;F758-G758,"")</f>
        <v/>
      </c>
      <c r="F758" s="38" t="n">
        <f aca="false">SUMIF($H$4:$IV$4,F$4,$H758:$IV758)</f>
        <v>0</v>
      </c>
      <c r="G758" s="39" t="n">
        <f aca="false">SUMIF($H$4:$IV$4,G$4,$H758:$IV758)</f>
        <v>0</v>
      </c>
    </row>
    <row r="759" customFormat="false" ht="15" hidden="false" customHeight="false" outlineLevel="0" collapsed="false">
      <c r="E759" s="37" t="str">
        <f aca="false">IF(F759&lt;&gt;G759,"الفرق"&amp;"  "&amp;F759-G759,"")</f>
        <v/>
      </c>
      <c r="F759" s="38" t="n">
        <f aca="false">SUMIF($H$4:$IV$4,F$4,$H759:$IV759)</f>
        <v>0</v>
      </c>
      <c r="G759" s="39" t="n">
        <f aca="false">SUMIF($H$4:$IV$4,G$4,$H759:$IV759)</f>
        <v>0</v>
      </c>
    </row>
    <row r="760" customFormat="false" ht="15" hidden="false" customHeight="false" outlineLevel="0" collapsed="false">
      <c r="E760" s="37" t="str">
        <f aca="false">IF(F760&lt;&gt;G760,"الفرق"&amp;"  "&amp;F760-G760,"")</f>
        <v/>
      </c>
      <c r="F760" s="38" t="n">
        <f aca="false">SUMIF($H$4:$IV$4,F$4,$H760:$IV760)</f>
        <v>0</v>
      </c>
      <c r="G760" s="39" t="n">
        <f aca="false">SUMIF($H$4:$IV$4,G$4,$H760:$IV760)</f>
        <v>0</v>
      </c>
    </row>
    <row r="761" customFormat="false" ht="15" hidden="false" customHeight="false" outlineLevel="0" collapsed="false">
      <c r="E761" s="37" t="str">
        <f aca="false">IF(F761&lt;&gt;G761,"الفرق"&amp;"  "&amp;F761-G761,"")</f>
        <v/>
      </c>
      <c r="F761" s="38" t="n">
        <f aca="false">SUMIF($H$4:$IV$4,F$4,$H761:$IV761)</f>
        <v>0</v>
      </c>
      <c r="G761" s="39" t="n">
        <f aca="false">SUMIF($H$4:$IV$4,G$4,$H761:$IV761)</f>
        <v>0</v>
      </c>
    </row>
    <row r="762" customFormat="false" ht="15" hidden="false" customHeight="false" outlineLevel="0" collapsed="false">
      <c r="E762" s="37" t="str">
        <f aca="false">IF(F762&lt;&gt;G762,"الفرق"&amp;"  "&amp;F762-G762,"")</f>
        <v/>
      </c>
      <c r="F762" s="38" t="n">
        <f aca="false">SUMIF($H$4:$IV$4,F$4,$H762:$IV762)</f>
        <v>0</v>
      </c>
      <c r="G762" s="39" t="n">
        <f aca="false">SUMIF($H$4:$IV$4,G$4,$H762:$IV762)</f>
        <v>0</v>
      </c>
    </row>
    <row r="763" customFormat="false" ht="15" hidden="false" customHeight="false" outlineLevel="0" collapsed="false">
      <c r="E763" s="37" t="str">
        <f aca="false">IF(F763&lt;&gt;G763,"الفرق"&amp;"  "&amp;F763-G763,"")</f>
        <v/>
      </c>
      <c r="F763" s="38" t="n">
        <f aca="false">SUMIF($H$4:$IV$4,F$4,$H763:$IV763)</f>
        <v>0</v>
      </c>
      <c r="G763" s="39" t="n">
        <f aca="false">SUMIF($H$4:$IV$4,G$4,$H763:$IV763)</f>
        <v>0</v>
      </c>
    </row>
    <row r="764" customFormat="false" ht="15" hidden="false" customHeight="false" outlineLevel="0" collapsed="false">
      <c r="E764" s="37" t="str">
        <f aca="false">IF(F764&lt;&gt;G764,"الفرق"&amp;"  "&amp;F764-G764,"")</f>
        <v/>
      </c>
      <c r="F764" s="38" t="n">
        <f aca="false">SUMIF($H$4:$IV$4,F$4,$H764:$IV764)</f>
        <v>0</v>
      </c>
      <c r="G764" s="39" t="n">
        <f aca="false">SUMIF($H$4:$IV$4,G$4,$H764:$IV764)</f>
        <v>0</v>
      </c>
    </row>
    <row r="765" customFormat="false" ht="15" hidden="false" customHeight="false" outlineLevel="0" collapsed="false">
      <c r="E765" s="37" t="str">
        <f aca="false">IF(F765&lt;&gt;G765,"الفرق"&amp;"  "&amp;F765-G765,"")</f>
        <v/>
      </c>
      <c r="F765" s="38" t="n">
        <f aca="false">SUMIF($H$4:$IV$4,F$4,$H765:$IV765)</f>
        <v>0</v>
      </c>
      <c r="G765" s="39" t="n">
        <f aca="false">SUMIF($H$4:$IV$4,G$4,$H765:$IV765)</f>
        <v>0</v>
      </c>
    </row>
    <row r="766" customFormat="false" ht="15" hidden="false" customHeight="false" outlineLevel="0" collapsed="false">
      <c r="E766" s="37" t="str">
        <f aca="false">IF(F766&lt;&gt;G766,"الفرق"&amp;"  "&amp;F766-G766,"")</f>
        <v/>
      </c>
      <c r="F766" s="38" t="n">
        <f aca="false">SUMIF($H$4:$IV$4,F$4,$H766:$IV766)</f>
        <v>0</v>
      </c>
      <c r="G766" s="39" t="n">
        <f aca="false">SUMIF($H$4:$IV$4,G$4,$H766:$IV766)</f>
        <v>0</v>
      </c>
    </row>
    <row r="767" customFormat="false" ht="15" hidden="false" customHeight="false" outlineLevel="0" collapsed="false">
      <c r="E767" s="37" t="str">
        <f aca="false">IF(F767&lt;&gt;G767,"الفرق"&amp;"  "&amp;F767-G767,"")</f>
        <v/>
      </c>
      <c r="F767" s="38" t="n">
        <f aca="false">SUMIF($H$4:$IV$4,F$4,$H767:$IV767)</f>
        <v>0</v>
      </c>
      <c r="G767" s="39" t="n">
        <f aca="false">SUMIF($H$4:$IV$4,G$4,$H767:$IV767)</f>
        <v>0</v>
      </c>
    </row>
    <row r="768" customFormat="false" ht="15" hidden="false" customHeight="false" outlineLevel="0" collapsed="false">
      <c r="E768" s="37" t="str">
        <f aca="false">IF(F768&lt;&gt;G768,"الفرق"&amp;"  "&amp;F768-G768,"")</f>
        <v/>
      </c>
      <c r="F768" s="38" t="n">
        <f aca="false">SUMIF($H$4:$IV$4,F$4,$H768:$IV768)</f>
        <v>0</v>
      </c>
      <c r="G768" s="39" t="n">
        <f aca="false">SUMIF($H$4:$IV$4,G$4,$H768:$IV768)</f>
        <v>0</v>
      </c>
    </row>
    <row r="769" customFormat="false" ht="15" hidden="false" customHeight="false" outlineLevel="0" collapsed="false">
      <c r="E769" s="37" t="str">
        <f aca="false">IF(F769&lt;&gt;G769,"الفرق"&amp;"  "&amp;F769-G769,"")</f>
        <v/>
      </c>
      <c r="F769" s="38" t="n">
        <f aca="false">SUMIF($H$4:$IV$4,F$4,$H769:$IV769)</f>
        <v>0</v>
      </c>
      <c r="G769" s="39" t="n">
        <f aca="false">SUMIF($H$4:$IV$4,G$4,$H769:$IV769)</f>
        <v>0</v>
      </c>
    </row>
    <row r="770" customFormat="false" ht="15" hidden="false" customHeight="false" outlineLevel="0" collapsed="false">
      <c r="E770" s="37" t="str">
        <f aca="false">IF(F770&lt;&gt;G770,"الفرق"&amp;"  "&amp;F770-G770,"")</f>
        <v/>
      </c>
      <c r="F770" s="38" t="n">
        <f aca="false">SUMIF($H$4:$IV$4,F$4,$H770:$IV770)</f>
        <v>0</v>
      </c>
      <c r="G770" s="39" t="n">
        <f aca="false">SUMIF($H$4:$IV$4,G$4,$H770:$IV770)</f>
        <v>0</v>
      </c>
    </row>
    <row r="771" customFormat="false" ht="15" hidden="false" customHeight="false" outlineLevel="0" collapsed="false">
      <c r="E771" s="37" t="str">
        <f aca="false">IF(F771&lt;&gt;G771,"الفرق"&amp;"  "&amp;F771-G771,"")</f>
        <v/>
      </c>
      <c r="F771" s="38" t="n">
        <f aca="false">SUMIF($H$4:$IV$4,F$4,$H771:$IV771)</f>
        <v>0</v>
      </c>
      <c r="G771" s="39" t="n">
        <f aca="false">SUMIF($H$4:$IV$4,G$4,$H771:$IV771)</f>
        <v>0</v>
      </c>
    </row>
    <row r="772" customFormat="false" ht="15" hidden="false" customHeight="false" outlineLevel="0" collapsed="false">
      <c r="E772" s="37" t="str">
        <f aca="false">IF(F772&lt;&gt;G772,"الفرق"&amp;"  "&amp;F772-G772,"")</f>
        <v/>
      </c>
      <c r="F772" s="38" t="n">
        <f aca="false">SUMIF($H$4:$IV$4,F$4,$H772:$IV772)</f>
        <v>0</v>
      </c>
      <c r="G772" s="39" t="n">
        <f aca="false">SUMIF($H$4:$IV$4,G$4,$H772:$IV772)</f>
        <v>0</v>
      </c>
    </row>
    <row r="773" customFormat="false" ht="15" hidden="false" customHeight="false" outlineLevel="0" collapsed="false">
      <c r="E773" s="37" t="str">
        <f aca="false">IF(F773&lt;&gt;G773,"الفرق"&amp;"  "&amp;F773-G773,"")</f>
        <v/>
      </c>
      <c r="F773" s="38" t="n">
        <f aca="false">SUMIF($H$4:$IV$4,F$4,$H773:$IV773)</f>
        <v>0</v>
      </c>
      <c r="G773" s="39" t="n">
        <f aca="false">SUMIF($H$4:$IV$4,G$4,$H773:$IV773)</f>
        <v>0</v>
      </c>
    </row>
    <row r="774" customFormat="false" ht="15" hidden="false" customHeight="false" outlineLevel="0" collapsed="false">
      <c r="E774" s="37" t="str">
        <f aca="false">IF(F774&lt;&gt;G774,"الفرق"&amp;"  "&amp;F774-G774,"")</f>
        <v/>
      </c>
      <c r="F774" s="38" t="n">
        <f aca="false">SUMIF($H$4:$IV$4,F$4,$H774:$IV774)</f>
        <v>0</v>
      </c>
      <c r="G774" s="39" t="n">
        <f aca="false">SUMIF($H$4:$IV$4,G$4,$H774:$IV774)</f>
        <v>0</v>
      </c>
    </row>
    <row r="775" customFormat="false" ht="15" hidden="false" customHeight="false" outlineLevel="0" collapsed="false">
      <c r="E775" s="37" t="str">
        <f aca="false">IF(F775&lt;&gt;G775,"الفرق"&amp;"  "&amp;F775-G775,"")</f>
        <v/>
      </c>
      <c r="F775" s="38" t="n">
        <f aca="false">SUMIF($H$4:$IV$4,F$4,$H775:$IV775)</f>
        <v>0</v>
      </c>
      <c r="G775" s="39" t="n">
        <f aca="false">SUMIF($H$4:$IV$4,G$4,$H775:$IV775)</f>
        <v>0</v>
      </c>
    </row>
    <row r="776" customFormat="false" ht="15" hidden="false" customHeight="false" outlineLevel="0" collapsed="false">
      <c r="E776" s="37" t="str">
        <f aca="false">IF(F776&lt;&gt;G776,"الفرق"&amp;"  "&amp;F776-G776,"")</f>
        <v/>
      </c>
      <c r="F776" s="38" t="n">
        <f aca="false">SUMIF($H$4:$IV$4,F$4,$H776:$IV776)</f>
        <v>0</v>
      </c>
      <c r="G776" s="39" t="n">
        <f aca="false">SUMIF($H$4:$IV$4,G$4,$H776:$IV776)</f>
        <v>0</v>
      </c>
    </row>
    <row r="777" customFormat="false" ht="15" hidden="false" customHeight="false" outlineLevel="0" collapsed="false">
      <c r="E777" s="37" t="str">
        <f aca="false">IF(F777&lt;&gt;G777,"الفرق"&amp;"  "&amp;F777-G777,"")</f>
        <v/>
      </c>
      <c r="F777" s="38" t="n">
        <f aca="false">SUMIF($H$4:$IV$4,F$4,$H777:$IV777)</f>
        <v>0</v>
      </c>
      <c r="G777" s="39" t="n">
        <f aca="false">SUMIF($H$4:$IV$4,G$4,$H777:$IV777)</f>
        <v>0</v>
      </c>
    </row>
    <row r="778" customFormat="false" ht="15" hidden="false" customHeight="false" outlineLevel="0" collapsed="false">
      <c r="E778" s="37" t="str">
        <f aca="false">IF(F778&lt;&gt;G778,"الفرق"&amp;"  "&amp;F778-G778,"")</f>
        <v/>
      </c>
      <c r="F778" s="38" t="n">
        <f aca="false">SUMIF($H$4:$IV$4,F$4,$H778:$IV778)</f>
        <v>0</v>
      </c>
      <c r="G778" s="39" t="n">
        <f aca="false">SUMIF($H$4:$IV$4,G$4,$H778:$IV778)</f>
        <v>0</v>
      </c>
    </row>
    <row r="779" customFormat="false" ht="15" hidden="false" customHeight="false" outlineLevel="0" collapsed="false">
      <c r="E779" s="37" t="str">
        <f aca="false">IF(F779&lt;&gt;G779,"الفرق"&amp;"  "&amp;F779-G779,"")</f>
        <v/>
      </c>
      <c r="F779" s="38" t="n">
        <f aca="false">SUMIF($H$4:$IV$4,F$4,$H779:$IV779)</f>
        <v>0</v>
      </c>
      <c r="G779" s="39" t="n">
        <f aca="false">SUMIF($H$4:$IV$4,G$4,$H779:$IV779)</f>
        <v>0</v>
      </c>
    </row>
    <row r="780" customFormat="false" ht="15" hidden="false" customHeight="false" outlineLevel="0" collapsed="false">
      <c r="E780" s="37" t="str">
        <f aca="false">IF(F780&lt;&gt;G780,"الفرق"&amp;"  "&amp;F780-G780,"")</f>
        <v/>
      </c>
      <c r="F780" s="38" t="n">
        <f aca="false">SUMIF($H$4:$IV$4,F$4,$H780:$IV780)</f>
        <v>0</v>
      </c>
      <c r="G780" s="39" t="n">
        <f aca="false">SUMIF($H$4:$IV$4,G$4,$H780:$IV780)</f>
        <v>0</v>
      </c>
    </row>
    <row r="781" customFormat="false" ht="15" hidden="false" customHeight="false" outlineLevel="0" collapsed="false">
      <c r="E781" s="37" t="str">
        <f aca="false">IF(F781&lt;&gt;G781,"الفرق"&amp;"  "&amp;F781-G781,"")</f>
        <v/>
      </c>
      <c r="F781" s="38" t="n">
        <f aca="false">SUMIF($H$4:$IV$4,F$4,$H781:$IV781)</f>
        <v>0</v>
      </c>
      <c r="G781" s="39" t="n">
        <f aca="false">SUMIF($H$4:$IV$4,G$4,$H781:$IV781)</f>
        <v>0</v>
      </c>
    </row>
    <row r="782" customFormat="false" ht="15" hidden="false" customHeight="false" outlineLevel="0" collapsed="false">
      <c r="E782" s="37" t="str">
        <f aca="false">IF(F782&lt;&gt;G782,"الفرق"&amp;"  "&amp;F782-G782,"")</f>
        <v/>
      </c>
      <c r="F782" s="38" t="n">
        <f aca="false">SUMIF($H$4:$IV$4,F$4,$H782:$IV782)</f>
        <v>0</v>
      </c>
      <c r="G782" s="39" t="n">
        <f aca="false">SUMIF($H$4:$IV$4,G$4,$H782:$IV782)</f>
        <v>0</v>
      </c>
    </row>
    <row r="783" customFormat="false" ht="15" hidden="false" customHeight="false" outlineLevel="0" collapsed="false">
      <c r="E783" s="37" t="str">
        <f aca="false">IF(F783&lt;&gt;G783,"الفرق"&amp;"  "&amp;F783-G783,"")</f>
        <v/>
      </c>
      <c r="F783" s="38" t="n">
        <f aca="false">SUMIF($H$4:$IV$4,F$4,$H783:$IV783)</f>
        <v>0</v>
      </c>
      <c r="G783" s="39" t="n">
        <f aca="false">SUMIF($H$4:$IV$4,G$4,$H783:$IV783)</f>
        <v>0</v>
      </c>
    </row>
    <row r="784" customFormat="false" ht="15" hidden="false" customHeight="false" outlineLevel="0" collapsed="false">
      <c r="E784" s="37" t="str">
        <f aca="false">IF(F784&lt;&gt;G784,"الفرق"&amp;"  "&amp;F784-G784,"")</f>
        <v/>
      </c>
      <c r="F784" s="38" t="n">
        <f aca="false">SUMIF($H$4:$IV$4,F$4,$H784:$IV784)</f>
        <v>0</v>
      </c>
      <c r="G784" s="39" t="n">
        <f aca="false">SUMIF($H$4:$IV$4,G$4,$H784:$IV784)</f>
        <v>0</v>
      </c>
    </row>
    <row r="785" customFormat="false" ht="15" hidden="false" customHeight="false" outlineLevel="0" collapsed="false">
      <c r="E785" s="37" t="str">
        <f aca="false">IF(F785&lt;&gt;G785,"الفرق"&amp;"  "&amp;F785-G785,"")</f>
        <v/>
      </c>
      <c r="F785" s="38" t="n">
        <f aca="false">SUMIF($H$4:$IV$4,F$4,$H785:$IV785)</f>
        <v>0</v>
      </c>
      <c r="G785" s="39" t="n">
        <f aca="false">SUMIF($H$4:$IV$4,G$4,$H785:$IV785)</f>
        <v>0</v>
      </c>
    </row>
    <row r="786" customFormat="false" ht="15" hidden="false" customHeight="false" outlineLevel="0" collapsed="false">
      <c r="E786" s="37" t="str">
        <f aca="false">IF(F786&lt;&gt;G786,"الفرق"&amp;"  "&amp;F786-G786,"")</f>
        <v/>
      </c>
      <c r="F786" s="38" t="n">
        <f aca="false">SUMIF($H$4:$IV$4,F$4,$H786:$IV786)</f>
        <v>0</v>
      </c>
      <c r="G786" s="39" t="n">
        <f aca="false">SUMIF($H$4:$IV$4,G$4,$H786:$IV786)</f>
        <v>0</v>
      </c>
    </row>
    <row r="787" customFormat="false" ht="15" hidden="false" customHeight="false" outlineLevel="0" collapsed="false">
      <c r="E787" s="37" t="str">
        <f aca="false">IF(F787&lt;&gt;G787,"الفرق"&amp;"  "&amp;F787-G787,"")</f>
        <v/>
      </c>
      <c r="F787" s="38" t="n">
        <f aca="false">SUMIF($H$4:$IV$4,F$4,$H787:$IV787)</f>
        <v>0</v>
      </c>
      <c r="G787" s="39" t="n">
        <f aca="false">SUMIF($H$4:$IV$4,G$4,$H787:$IV787)</f>
        <v>0</v>
      </c>
    </row>
    <row r="788" customFormat="false" ht="15" hidden="false" customHeight="false" outlineLevel="0" collapsed="false">
      <c r="E788" s="37" t="str">
        <f aca="false">IF(F788&lt;&gt;G788,"الفرق"&amp;"  "&amp;F788-G788,"")</f>
        <v/>
      </c>
      <c r="F788" s="38" t="n">
        <f aca="false">SUMIF($H$4:$IV$4,F$4,$H788:$IV788)</f>
        <v>0</v>
      </c>
      <c r="G788" s="39" t="n">
        <f aca="false">SUMIF($H$4:$IV$4,G$4,$H788:$IV788)</f>
        <v>0</v>
      </c>
    </row>
    <row r="789" customFormat="false" ht="15" hidden="false" customHeight="false" outlineLevel="0" collapsed="false">
      <c r="E789" s="37" t="str">
        <f aca="false">IF(F789&lt;&gt;G789,"الفرق"&amp;"  "&amp;F789-G789,"")</f>
        <v/>
      </c>
      <c r="F789" s="38" t="n">
        <f aca="false">SUMIF($H$4:$IV$4,F$4,$H789:$IV789)</f>
        <v>0</v>
      </c>
      <c r="G789" s="39" t="n">
        <f aca="false">SUMIF($H$4:$IV$4,G$4,$H789:$IV789)</f>
        <v>0</v>
      </c>
    </row>
    <row r="790" customFormat="false" ht="15" hidden="false" customHeight="false" outlineLevel="0" collapsed="false">
      <c r="E790" s="37" t="str">
        <f aca="false">IF(F790&lt;&gt;G790,"الفرق"&amp;"  "&amp;F790-G790,"")</f>
        <v/>
      </c>
      <c r="F790" s="38" t="n">
        <f aca="false">SUMIF($H$4:$IV$4,F$4,$H790:$IV790)</f>
        <v>0</v>
      </c>
      <c r="G790" s="39" t="n">
        <f aca="false">SUMIF($H$4:$IV$4,G$4,$H790:$IV790)</f>
        <v>0</v>
      </c>
    </row>
    <row r="791" customFormat="false" ht="15" hidden="false" customHeight="false" outlineLevel="0" collapsed="false">
      <c r="E791" s="37" t="str">
        <f aca="false">IF(F791&lt;&gt;G791,"الفرق"&amp;"  "&amp;F791-G791,"")</f>
        <v/>
      </c>
      <c r="F791" s="38" t="n">
        <f aca="false">SUMIF($H$4:$IV$4,F$4,$H791:$IV791)</f>
        <v>0</v>
      </c>
      <c r="G791" s="39" t="n">
        <f aca="false">SUMIF($H$4:$IV$4,G$4,$H791:$IV791)</f>
        <v>0</v>
      </c>
    </row>
    <row r="792" customFormat="false" ht="15" hidden="false" customHeight="false" outlineLevel="0" collapsed="false">
      <c r="E792" s="37" t="str">
        <f aca="false">IF(F792&lt;&gt;G792,"الفرق"&amp;"  "&amp;F792-G792,"")</f>
        <v/>
      </c>
      <c r="F792" s="38" t="n">
        <f aca="false">SUMIF($H$4:$IV$4,F$4,$H792:$IV792)</f>
        <v>0</v>
      </c>
      <c r="G792" s="39" t="n">
        <f aca="false">SUMIF($H$4:$IV$4,G$4,$H792:$IV792)</f>
        <v>0</v>
      </c>
    </row>
    <row r="793" customFormat="false" ht="15" hidden="false" customHeight="false" outlineLevel="0" collapsed="false">
      <c r="E793" s="37" t="str">
        <f aca="false">IF(F793&lt;&gt;G793,"الفرق"&amp;"  "&amp;F793-G793,"")</f>
        <v/>
      </c>
      <c r="F793" s="38" t="n">
        <f aca="false">SUMIF($H$4:$IV$4,F$4,$H793:$IV793)</f>
        <v>0</v>
      </c>
      <c r="G793" s="39" t="n">
        <f aca="false">SUMIF($H$4:$IV$4,G$4,$H793:$IV793)</f>
        <v>0</v>
      </c>
    </row>
    <row r="794" customFormat="false" ht="15" hidden="false" customHeight="false" outlineLevel="0" collapsed="false">
      <c r="E794" s="37" t="str">
        <f aca="false">IF(F794&lt;&gt;G794,"الفرق"&amp;"  "&amp;F794-G794,"")</f>
        <v/>
      </c>
      <c r="F794" s="38" t="n">
        <f aca="false">SUMIF($H$4:$IV$4,F$4,$H794:$IV794)</f>
        <v>0</v>
      </c>
      <c r="G794" s="39" t="n">
        <f aca="false">SUMIF($H$4:$IV$4,G$4,$H794:$IV794)</f>
        <v>0</v>
      </c>
    </row>
    <row r="795" customFormat="false" ht="15" hidden="false" customHeight="false" outlineLevel="0" collapsed="false">
      <c r="E795" s="37" t="str">
        <f aca="false">IF(F795&lt;&gt;G795,"الفرق"&amp;"  "&amp;F795-G795,"")</f>
        <v/>
      </c>
      <c r="F795" s="38" t="n">
        <f aca="false">SUMIF($H$4:$IV$4,F$4,$H795:$IV795)</f>
        <v>0</v>
      </c>
      <c r="G795" s="39" t="n">
        <f aca="false">SUMIF($H$4:$IV$4,G$4,$H795:$IV795)</f>
        <v>0</v>
      </c>
    </row>
    <row r="796" customFormat="false" ht="15" hidden="false" customHeight="false" outlineLevel="0" collapsed="false">
      <c r="E796" s="37" t="str">
        <f aca="false">IF(F796&lt;&gt;G796,"الفرق"&amp;"  "&amp;F796-G796,"")</f>
        <v/>
      </c>
      <c r="F796" s="38" t="n">
        <f aca="false">SUMIF($H$4:$IV$4,F$4,$H796:$IV796)</f>
        <v>0</v>
      </c>
      <c r="G796" s="39" t="n">
        <f aca="false">SUMIF($H$4:$IV$4,G$4,$H796:$IV796)</f>
        <v>0</v>
      </c>
    </row>
    <row r="797" customFormat="false" ht="15" hidden="false" customHeight="false" outlineLevel="0" collapsed="false">
      <c r="E797" s="37" t="str">
        <f aca="false">IF(F797&lt;&gt;G797,"الفرق"&amp;"  "&amp;F797-G797,"")</f>
        <v/>
      </c>
      <c r="F797" s="38" t="n">
        <f aca="false">SUMIF($H$4:$IV$4,F$4,$H797:$IV797)</f>
        <v>0</v>
      </c>
      <c r="G797" s="39" t="n">
        <f aca="false">SUMIF($H$4:$IV$4,G$4,$H797:$IV797)</f>
        <v>0</v>
      </c>
    </row>
    <row r="798" customFormat="false" ht="15" hidden="false" customHeight="false" outlineLevel="0" collapsed="false">
      <c r="E798" s="37" t="str">
        <f aca="false">IF(F798&lt;&gt;G798,"الفرق"&amp;"  "&amp;F798-G798,"")</f>
        <v/>
      </c>
      <c r="F798" s="38" t="n">
        <f aca="false">SUMIF($H$4:$IV$4,F$4,$H798:$IV798)</f>
        <v>0</v>
      </c>
      <c r="G798" s="39" t="n">
        <f aca="false">SUMIF($H$4:$IV$4,G$4,$H798:$IV798)</f>
        <v>0</v>
      </c>
    </row>
    <row r="799" customFormat="false" ht="15" hidden="false" customHeight="false" outlineLevel="0" collapsed="false">
      <c r="E799" s="37" t="str">
        <f aca="false">IF(F799&lt;&gt;G799,"الفرق"&amp;"  "&amp;F799-G799,"")</f>
        <v/>
      </c>
      <c r="F799" s="38" t="n">
        <f aca="false">SUMIF($H$4:$IV$4,F$4,$H799:$IV799)</f>
        <v>0</v>
      </c>
      <c r="G799" s="39" t="n">
        <f aca="false">SUMIF($H$4:$IV$4,G$4,$H799:$IV799)</f>
        <v>0</v>
      </c>
    </row>
    <row r="800" customFormat="false" ht="15" hidden="false" customHeight="false" outlineLevel="0" collapsed="false">
      <c r="E800" s="37" t="str">
        <f aca="false">IF(F800&lt;&gt;G800,"الفرق"&amp;"  "&amp;F800-G800,"")</f>
        <v/>
      </c>
      <c r="F800" s="38" t="n">
        <f aca="false">SUMIF($H$4:$IV$4,F$4,$H800:$IV800)</f>
        <v>0</v>
      </c>
      <c r="G800" s="39" t="n">
        <f aca="false">SUMIF($H$4:$IV$4,G$4,$H800:$IV800)</f>
        <v>0</v>
      </c>
    </row>
    <row r="801" customFormat="false" ht="15" hidden="false" customHeight="false" outlineLevel="0" collapsed="false">
      <c r="E801" s="37" t="str">
        <f aca="false">IF(F801&lt;&gt;G801,"الفرق"&amp;"  "&amp;F801-G801,"")</f>
        <v/>
      </c>
      <c r="F801" s="38" t="n">
        <f aca="false">SUMIF($H$4:$IV$4,F$4,$H801:$IV801)</f>
        <v>0</v>
      </c>
      <c r="G801" s="39" t="n">
        <f aca="false">SUMIF($H$4:$IV$4,G$4,$H801:$IV801)</f>
        <v>0</v>
      </c>
    </row>
  </sheetData>
  <sheetProtection sheet="true" password="c665" formatCells="false" formatColumns="false" autoFilter="false"/>
  <mergeCells count="125"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  <mergeCell ref="HV3:HW3"/>
    <mergeCell ref="HX3:HY3"/>
    <mergeCell ref="HZ3:IA3"/>
    <mergeCell ref="IB3:IC3"/>
    <mergeCell ref="ID3:IE3"/>
    <mergeCell ref="IF3:IG3"/>
    <mergeCell ref="IH3:II3"/>
    <mergeCell ref="IJ3:IK3"/>
    <mergeCell ref="IL3:IM3"/>
    <mergeCell ref="IN3:IO3"/>
    <mergeCell ref="IP3:IQ3"/>
    <mergeCell ref="IR3:IS3"/>
    <mergeCell ref="IT3:I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801"/>
  <sheetViews>
    <sheetView showFormulas="false" showGridLines="true" showRowColHeaders="true" showZeros="false" rightToLeft="true" tabSelected="false" showOutlineSymbols="true" defaultGridColor="true" view="normal" topLeftCell="A3" colorId="64" zoomScale="100" zoomScaleNormal="100" zoomScalePageLayoutView="100" workbookViewId="0">
      <pane xSplit="3" ySplit="3" topLeftCell="D6" activePane="bottomRight" state="frozen"/>
      <selection pane="topLeft" activeCell="A3" activeCellId="0" sqref="A3"/>
      <selection pane="topRight" activeCell="D3" activeCellId="0" sqref="D3"/>
      <selection pane="bottomLeft" activeCell="A6" activeCellId="0" sqref="A6"/>
      <selection pane="bottomRight" activeCell="D6" activeCellId="0" sqref="D6"/>
    </sheetView>
  </sheetViews>
  <sheetFormatPr defaultColWidth="9.13671875" defaultRowHeight="15" zeroHeight="false" outlineLevelRow="0" outlineLevelCol="0"/>
  <cols>
    <col collapsed="false" customWidth="false" hidden="false" outlineLevel="0" max="1" min="1" style="35" width="9.14"/>
    <col collapsed="false" customWidth="false" hidden="false" outlineLevel="0" max="3" min="2" style="36" width="9.14"/>
    <col collapsed="false" customWidth="true" hidden="false" outlineLevel="0" max="4" min="4" style="35" width="32.85"/>
    <col collapsed="false" customWidth="false" hidden="false" outlineLevel="0" max="5" min="5" style="37" width="9.14"/>
    <col collapsed="false" customWidth="false" hidden="false" outlineLevel="0" max="6" min="6" style="38" width="9.14"/>
    <col collapsed="false" customWidth="false" hidden="false" outlineLevel="0" max="7" min="7" style="39" width="9.14"/>
    <col collapsed="false" customWidth="false" hidden="false" outlineLevel="0" max="257" min="8" style="35" width="9.14"/>
  </cols>
  <sheetData>
    <row r="1" s="36" customFormat="true" ht="15.75" hidden="true" customHeight="false" outlineLevel="0" collapsed="false">
      <c r="E1" s="40"/>
      <c r="F1" s="41"/>
      <c r="G1" s="42"/>
      <c r="I1" s="36" t="n">
        <v>1</v>
      </c>
      <c r="K1" s="36" t="n">
        <v>2</v>
      </c>
      <c r="M1" s="36" t="n">
        <v>3</v>
      </c>
      <c r="O1" s="36" t="n">
        <v>4</v>
      </c>
      <c r="Q1" s="36" t="n">
        <v>5</v>
      </c>
      <c r="S1" s="36" t="n">
        <v>6</v>
      </c>
      <c r="U1" s="36" t="n">
        <v>7</v>
      </c>
      <c r="W1" s="36" t="n">
        <v>8</v>
      </c>
      <c r="Y1" s="36" t="n">
        <v>9</v>
      </c>
      <c r="AA1" s="36" t="n">
        <v>10</v>
      </c>
      <c r="AC1" s="36" t="n">
        <v>11</v>
      </c>
      <c r="AE1" s="36" t="n">
        <v>12</v>
      </c>
      <c r="AG1" s="36" t="n">
        <v>13</v>
      </c>
      <c r="AI1" s="36" t="n">
        <v>14</v>
      </c>
      <c r="AK1" s="36" t="n">
        <v>15</v>
      </c>
      <c r="AM1" s="36" t="n">
        <v>16</v>
      </c>
      <c r="AO1" s="36" t="n">
        <v>17</v>
      </c>
      <c r="AQ1" s="36" t="n">
        <v>18</v>
      </c>
      <c r="AS1" s="36" t="n">
        <v>19</v>
      </c>
      <c r="AU1" s="36" t="n">
        <v>20</v>
      </c>
      <c r="AW1" s="36" t="n">
        <v>21</v>
      </c>
      <c r="AY1" s="36" t="n">
        <v>22</v>
      </c>
      <c r="BA1" s="36" t="n">
        <v>23</v>
      </c>
      <c r="BC1" s="36" t="n">
        <v>24</v>
      </c>
      <c r="BE1" s="36" t="n">
        <v>25</v>
      </c>
      <c r="BG1" s="36" t="n">
        <v>26</v>
      </c>
      <c r="BI1" s="36" t="n">
        <v>27</v>
      </c>
      <c r="BK1" s="36" t="n">
        <v>28</v>
      </c>
      <c r="BM1" s="36" t="n">
        <v>29</v>
      </c>
      <c r="BO1" s="36" t="n">
        <v>30</v>
      </c>
      <c r="BQ1" s="36" t="n">
        <v>31</v>
      </c>
      <c r="BS1" s="36" t="n">
        <v>32</v>
      </c>
      <c r="BU1" s="36" t="n">
        <v>33</v>
      </c>
      <c r="BW1" s="36" t="n">
        <v>34</v>
      </c>
      <c r="BY1" s="36" t="n">
        <v>35</v>
      </c>
      <c r="CA1" s="36" t="n">
        <v>36</v>
      </c>
      <c r="CC1" s="36" t="n">
        <v>37</v>
      </c>
      <c r="CE1" s="36" t="n">
        <v>38</v>
      </c>
      <c r="CG1" s="36" t="n">
        <v>39</v>
      </c>
      <c r="CI1" s="36" t="n">
        <v>40</v>
      </c>
      <c r="CK1" s="36" t="n">
        <v>41</v>
      </c>
      <c r="CM1" s="36" t="n">
        <v>42</v>
      </c>
      <c r="CO1" s="36" t="n">
        <v>43</v>
      </c>
      <c r="CQ1" s="36" t="n">
        <v>44</v>
      </c>
      <c r="CS1" s="36" t="n">
        <v>45</v>
      </c>
      <c r="CU1" s="36" t="n">
        <v>46</v>
      </c>
      <c r="CW1" s="36" t="n">
        <v>47</v>
      </c>
      <c r="CY1" s="36" t="n">
        <v>48</v>
      </c>
      <c r="DA1" s="36" t="n">
        <v>49</v>
      </c>
      <c r="DC1" s="36" t="n">
        <v>50</v>
      </c>
      <c r="DE1" s="36" t="n">
        <v>51</v>
      </c>
      <c r="DG1" s="36" t="n">
        <v>52</v>
      </c>
      <c r="DI1" s="36" t="n">
        <v>53</v>
      </c>
      <c r="DK1" s="36" t="n">
        <v>54</v>
      </c>
      <c r="DM1" s="36" t="n">
        <v>55</v>
      </c>
      <c r="DO1" s="36" t="n">
        <v>56</v>
      </c>
      <c r="DQ1" s="36" t="n">
        <v>57</v>
      </c>
      <c r="DS1" s="36" t="n">
        <v>58</v>
      </c>
      <c r="DU1" s="36" t="n">
        <v>59</v>
      </c>
      <c r="DW1" s="36" t="n">
        <v>60</v>
      </c>
      <c r="DY1" s="36" t="n">
        <v>61</v>
      </c>
      <c r="EA1" s="36" t="n">
        <v>62</v>
      </c>
      <c r="EC1" s="36" t="n">
        <v>63</v>
      </c>
      <c r="EE1" s="36" t="n">
        <v>64</v>
      </c>
      <c r="EG1" s="36" t="n">
        <v>65</v>
      </c>
      <c r="EI1" s="36" t="n">
        <v>66</v>
      </c>
      <c r="EK1" s="36" t="n">
        <v>67</v>
      </c>
      <c r="EM1" s="36" t="n">
        <v>68</v>
      </c>
      <c r="EO1" s="36" t="n">
        <v>69</v>
      </c>
      <c r="EQ1" s="36" t="n">
        <v>70</v>
      </c>
      <c r="ES1" s="36" t="n">
        <v>71</v>
      </c>
      <c r="EU1" s="36" t="n">
        <v>72</v>
      </c>
      <c r="EW1" s="36" t="n">
        <v>73</v>
      </c>
      <c r="EY1" s="36" t="n">
        <v>74</v>
      </c>
      <c r="FA1" s="36" t="n">
        <v>75</v>
      </c>
      <c r="FC1" s="36" t="n">
        <v>76</v>
      </c>
      <c r="FE1" s="36" t="n">
        <v>77</v>
      </c>
      <c r="FG1" s="36" t="n">
        <v>78</v>
      </c>
      <c r="FI1" s="36" t="n">
        <v>79</v>
      </c>
      <c r="FK1" s="36" t="n">
        <v>80</v>
      </c>
      <c r="FM1" s="36" t="n">
        <v>81</v>
      </c>
      <c r="FO1" s="36" t="n">
        <v>82</v>
      </c>
      <c r="FQ1" s="36" t="n">
        <v>83</v>
      </c>
      <c r="FS1" s="36" t="n">
        <v>84</v>
      </c>
      <c r="FU1" s="36" t="n">
        <v>85</v>
      </c>
      <c r="FW1" s="36" t="n">
        <v>86</v>
      </c>
      <c r="FY1" s="36" t="n">
        <v>87</v>
      </c>
      <c r="GA1" s="36" t="n">
        <v>88</v>
      </c>
      <c r="GC1" s="36" t="n">
        <v>89</v>
      </c>
      <c r="GE1" s="36" t="n">
        <v>90</v>
      </c>
      <c r="GG1" s="36" t="n">
        <v>91</v>
      </c>
      <c r="GI1" s="36" t="n">
        <v>92</v>
      </c>
      <c r="GK1" s="36" t="n">
        <v>93</v>
      </c>
      <c r="GM1" s="36" t="n">
        <v>94</v>
      </c>
      <c r="GO1" s="36" t="n">
        <v>95</v>
      </c>
      <c r="GQ1" s="36" t="n">
        <v>96</v>
      </c>
      <c r="GS1" s="36" t="n">
        <v>97</v>
      </c>
      <c r="GU1" s="36" t="n">
        <v>98</v>
      </c>
      <c r="GW1" s="36" t="n">
        <v>99</v>
      </c>
      <c r="GY1" s="36" t="n">
        <v>100</v>
      </c>
      <c r="HA1" s="36" t="n">
        <v>101</v>
      </c>
      <c r="HC1" s="36" t="n">
        <v>102</v>
      </c>
      <c r="HE1" s="36" t="n">
        <v>103</v>
      </c>
      <c r="HG1" s="36" t="n">
        <v>104</v>
      </c>
      <c r="HI1" s="36" t="n">
        <v>105</v>
      </c>
      <c r="HK1" s="36" t="n">
        <v>106</v>
      </c>
      <c r="HM1" s="36" t="n">
        <v>107</v>
      </c>
      <c r="HO1" s="36" t="n">
        <v>108</v>
      </c>
      <c r="HQ1" s="36" t="n">
        <v>109</v>
      </c>
      <c r="HS1" s="36" t="n">
        <v>110</v>
      </c>
      <c r="HU1" s="36" t="n">
        <v>111</v>
      </c>
      <c r="HW1" s="36" t="n">
        <v>112</v>
      </c>
      <c r="HY1" s="36" t="n">
        <v>113</v>
      </c>
      <c r="IA1" s="36" t="n">
        <v>114</v>
      </c>
      <c r="IC1" s="36" t="n">
        <v>115</v>
      </c>
      <c r="IE1" s="36" t="n">
        <v>116</v>
      </c>
      <c r="IG1" s="36" t="n">
        <v>117</v>
      </c>
      <c r="II1" s="36" t="n">
        <v>118</v>
      </c>
      <c r="IK1" s="36" t="n">
        <v>119</v>
      </c>
      <c r="IM1" s="36" t="n">
        <v>120</v>
      </c>
      <c r="IO1" s="36" t="n">
        <v>121</v>
      </c>
      <c r="IQ1" s="36" t="n">
        <v>122</v>
      </c>
      <c r="IS1" s="36" t="n">
        <v>123</v>
      </c>
      <c r="IU1" s="36" t="n">
        <v>124</v>
      </c>
    </row>
    <row r="2" s="43" customFormat="true" ht="15.75" hidden="true" customHeight="false" outlineLevel="0" collapsed="false">
      <c r="E2" s="44"/>
      <c r="F2" s="45"/>
      <c r="G2" s="46"/>
      <c r="H2" s="43" t="n">
        <v>1</v>
      </c>
      <c r="J2" s="43" t="n">
        <v>2</v>
      </c>
      <c r="L2" s="43" t="n">
        <v>3</v>
      </c>
      <c r="N2" s="43" t="n">
        <v>4</v>
      </c>
      <c r="P2" s="43" t="n">
        <v>5</v>
      </c>
      <c r="R2" s="43" t="n">
        <v>6</v>
      </c>
      <c r="T2" s="43" t="n">
        <v>7</v>
      </c>
      <c r="V2" s="43" t="n">
        <v>8</v>
      </c>
      <c r="X2" s="43" t="n">
        <v>9</v>
      </c>
      <c r="Z2" s="43" t="n">
        <v>10</v>
      </c>
      <c r="AB2" s="43" t="n">
        <v>11</v>
      </c>
      <c r="AD2" s="43" t="n">
        <v>12</v>
      </c>
      <c r="AF2" s="43" t="n">
        <v>13</v>
      </c>
      <c r="AH2" s="43" t="n">
        <v>14</v>
      </c>
      <c r="AJ2" s="43" t="n">
        <v>15</v>
      </c>
      <c r="AL2" s="43" t="n">
        <v>16</v>
      </c>
      <c r="AN2" s="43" t="n">
        <v>17</v>
      </c>
      <c r="AP2" s="43" t="n">
        <v>18</v>
      </c>
      <c r="AR2" s="43" t="n">
        <v>19</v>
      </c>
      <c r="AT2" s="43" t="n">
        <v>20</v>
      </c>
      <c r="AV2" s="43" t="n">
        <v>21</v>
      </c>
      <c r="AX2" s="43" t="n">
        <v>22</v>
      </c>
      <c r="AZ2" s="43" t="n">
        <v>23</v>
      </c>
      <c r="BB2" s="43" t="n">
        <v>24</v>
      </c>
      <c r="BD2" s="43" t="n">
        <v>25</v>
      </c>
      <c r="BF2" s="43" t="n">
        <v>26</v>
      </c>
      <c r="BH2" s="43" t="n">
        <v>27</v>
      </c>
      <c r="BJ2" s="43" t="n">
        <v>28</v>
      </c>
      <c r="BL2" s="43" t="n">
        <v>29</v>
      </c>
      <c r="BN2" s="43" t="n">
        <v>30</v>
      </c>
      <c r="BP2" s="43" t="n">
        <v>31</v>
      </c>
      <c r="BR2" s="43" t="n">
        <v>32</v>
      </c>
      <c r="BT2" s="43" t="n">
        <v>33</v>
      </c>
      <c r="BV2" s="43" t="n">
        <v>34</v>
      </c>
      <c r="BX2" s="43" t="n">
        <v>35</v>
      </c>
      <c r="BZ2" s="43" t="n">
        <v>36</v>
      </c>
      <c r="CB2" s="43" t="n">
        <v>37</v>
      </c>
      <c r="CD2" s="43" t="n">
        <v>38</v>
      </c>
      <c r="CF2" s="43" t="n">
        <v>39</v>
      </c>
      <c r="CH2" s="43" t="n">
        <v>40</v>
      </c>
      <c r="CJ2" s="43" t="n">
        <v>41</v>
      </c>
      <c r="CL2" s="43" t="n">
        <v>42</v>
      </c>
      <c r="CN2" s="43" t="n">
        <v>43</v>
      </c>
      <c r="CP2" s="43" t="n">
        <v>44</v>
      </c>
      <c r="CR2" s="43" t="n">
        <v>45</v>
      </c>
      <c r="CT2" s="43" t="n">
        <v>46</v>
      </c>
      <c r="CV2" s="43" t="n">
        <v>47</v>
      </c>
      <c r="CX2" s="43" t="n">
        <v>48</v>
      </c>
      <c r="CZ2" s="43" t="n">
        <v>49</v>
      </c>
      <c r="DB2" s="43" t="n">
        <v>50</v>
      </c>
      <c r="DD2" s="43" t="n">
        <v>51</v>
      </c>
      <c r="DF2" s="43" t="n">
        <v>52</v>
      </c>
      <c r="DH2" s="43" t="n">
        <v>53</v>
      </c>
      <c r="DJ2" s="43" t="n">
        <v>54</v>
      </c>
      <c r="DL2" s="43" t="n">
        <v>55</v>
      </c>
      <c r="DN2" s="43" t="n">
        <v>56</v>
      </c>
      <c r="DP2" s="43" t="n">
        <v>57</v>
      </c>
      <c r="DR2" s="43" t="n">
        <v>58</v>
      </c>
      <c r="DT2" s="43" t="n">
        <v>59</v>
      </c>
      <c r="DV2" s="43" t="n">
        <v>60</v>
      </c>
      <c r="DX2" s="43" t="n">
        <v>61</v>
      </c>
      <c r="DZ2" s="43" t="n">
        <v>62</v>
      </c>
      <c r="EB2" s="43" t="n">
        <v>63</v>
      </c>
      <c r="ED2" s="43" t="n">
        <v>64</v>
      </c>
      <c r="EF2" s="43" t="n">
        <v>65</v>
      </c>
      <c r="EH2" s="43" t="n">
        <v>66</v>
      </c>
      <c r="EJ2" s="43" t="n">
        <v>67</v>
      </c>
      <c r="EL2" s="43" t="n">
        <v>68</v>
      </c>
      <c r="EN2" s="43" t="n">
        <v>69</v>
      </c>
      <c r="EP2" s="43" t="n">
        <v>70</v>
      </c>
      <c r="ER2" s="43" t="n">
        <v>71</v>
      </c>
      <c r="ET2" s="43" t="n">
        <v>72</v>
      </c>
      <c r="EV2" s="43" t="n">
        <v>73</v>
      </c>
      <c r="EX2" s="43" t="n">
        <v>74</v>
      </c>
      <c r="EZ2" s="43" t="n">
        <v>75</v>
      </c>
      <c r="FB2" s="43" t="n">
        <v>76</v>
      </c>
      <c r="FD2" s="43" t="n">
        <v>77</v>
      </c>
      <c r="FF2" s="43" t="n">
        <v>78</v>
      </c>
      <c r="FH2" s="43" t="n">
        <v>79</v>
      </c>
      <c r="FJ2" s="43" t="n">
        <v>80</v>
      </c>
      <c r="FL2" s="43" t="n">
        <v>81</v>
      </c>
      <c r="FN2" s="43" t="n">
        <v>82</v>
      </c>
      <c r="FP2" s="43" t="n">
        <v>83</v>
      </c>
      <c r="FR2" s="43" t="n">
        <v>84</v>
      </c>
      <c r="FT2" s="43" t="n">
        <v>85</v>
      </c>
      <c r="FV2" s="43" t="n">
        <v>86</v>
      </c>
      <c r="FX2" s="43" t="n">
        <v>87</v>
      </c>
      <c r="FZ2" s="43" t="n">
        <v>88</v>
      </c>
      <c r="GB2" s="43" t="n">
        <v>89</v>
      </c>
      <c r="GD2" s="43" t="n">
        <v>90</v>
      </c>
      <c r="GF2" s="43" t="n">
        <v>91</v>
      </c>
      <c r="GH2" s="43" t="n">
        <v>92</v>
      </c>
      <c r="GJ2" s="43" t="n">
        <v>93</v>
      </c>
      <c r="GL2" s="43" t="n">
        <v>94</v>
      </c>
      <c r="GN2" s="43" t="n">
        <v>95</v>
      </c>
      <c r="GP2" s="43" t="n">
        <v>96</v>
      </c>
      <c r="GR2" s="43" t="n">
        <v>97</v>
      </c>
      <c r="GT2" s="43" t="n">
        <v>98</v>
      </c>
      <c r="GV2" s="43" t="n">
        <v>99</v>
      </c>
      <c r="GX2" s="43" t="n">
        <v>100</v>
      </c>
      <c r="GZ2" s="43" t="n">
        <v>101</v>
      </c>
      <c r="HB2" s="43" t="n">
        <v>102</v>
      </c>
      <c r="HD2" s="43" t="n">
        <v>103</v>
      </c>
      <c r="HF2" s="43" t="n">
        <v>104</v>
      </c>
      <c r="HH2" s="43" t="n">
        <v>105</v>
      </c>
      <c r="HJ2" s="43" t="n">
        <v>106</v>
      </c>
      <c r="HL2" s="43" t="n">
        <v>107</v>
      </c>
      <c r="HN2" s="43" t="n">
        <v>108</v>
      </c>
      <c r="HP2" s="43" t="n">
        <v>109</v>
      </c>
      <c r="HR2" s="43" t="n">
        <v>110</v>
      </c>
      <c r="HT2" s="43" t="n">
        <v>111</v>
      </c>
      <c r="HV2" s="43" t="n">
        <v>112</v>
      </c>
      <c r="HX2" s="43" t="n">
        <v>113</v>
      </c>
      <c r="HZ2" s="43" t="n">
        <v>114</v>
      </c>
      <c r="IB2" s="43" t="n">
        <v>115</v>
      </c>
      <c r="ID2" s="43" t="n">
        <v>116</v>
      </c>
      <c r="IF2" s="43" t="n">
        <v>117</v>
      </c>
      <c r="IH2" s="43" t="n">
        <v>118</v>
      </c>
      <c r="IJ2" s="43" t="n">
        <v>119</v>
      </c>
      <c r="IL2" s="43" t="n">
        <v>120</v>
      </c>
      <c r="IN2" s="43" t="n">
        <v>121</v>
      </c>
      <c r="IP2" s="43" t="n">
        <v>122</v>
      </c>
      <c r="IR2" s="43" t="n">
        <v>123</v>
      </c>
      <c r="IT2" s="43" t="n">
        <v>124</v>
      </c>
    </row>
    <row r="3" s="41" customFormat="true" ht="15" hidden="false" customHeight="false" outlineLevel="0" collapsed="false">
      <c r="B3" s="41" t="s">
        <v>14</v>
      </c>
      <c r="C3" s="41" t="s">
        <v>15</v>
      </c>
      <c r="D3" s="41" t="s">
        <v>11</v>
      </c>
      <c r="E3" s="40" t="s">
        <v>12</v>
      </c>
      <c r="F3" s="42" t="s">
        <v>13</v>
      </c>
      <c r="G3" s="42"/>
      <c r="H3" s="47" t="str">
        <f aca="false">VLOOKUP(H2,'ميزان المراجعة'!$A:$B,2)</f>
        <v>مبانى</v>
      </c>
      <c r="I3" s="47"/>
      <c r="J3" s="47" t="str">
        <f aca="false">VLOOKUP(J2,'ميزان المراجعة'!$A:$B,2)</f>
        <v>سيارات</v>
      </c>
      <c r="K3" s="47"/>
      <c r="L3" s="47" t="str">
        <f aca="false">VLOOKUP(L2,'ميزان المراجعة'!$A:$B,2)</f>
        <v>اثاث</v>
      </c>
      <c r="M3" s="47"/>
      <c r="N3" s="47" t="str">
        <f aca="false">VLOOKUP(N2,'ميزان المراجعة'!$A:$B,2)</f>
        <v>الات</v>
      </c>
      <c r="O3" s="47"/>
      <c r="P3" s="47" t="n">
        <f aca="false">VLOOKUP(P2,'ميزان المراجعة'!$A:$B,2)</f>
        <v>0</v>
      </c>
      <c r="Q3" s="47"/>
      <c r="R3" s="47" t="n">
        <f aca="false">VLOOKUP(R2,'ميزان المراجعة'!$A:$B,2)</f>
        <v>0</v>
      </c>
      <c r="S3" s="47"/>
      <c r="T3" s="47" t="n">
        <f aca="false">VLOOKUP(T2,'ميزان المراجعة'!$A:$B,2)</f>
        <v>0</v>
      </c>
      <c r="U3" s="47"/>
      <c r="V3" s="47" t="n">
        <f aca="false">VLOOKUP(V2,'ميزان المراجعة'!$A:$B,2)</f>
        <v>0</v>
      </c>
      <c r="W3" s="47"/>
      <c r="X3" s="47" t="n">
        <f aca="false">VLOOKUP(X2,'ميزان المراجعة'!$A:$B,2)</f>
        <v>0</v>
      </c>
      <c r="Y3" s="47"/>
      <c r="Z3" s="47" t="n">
        <f aca="false">VLOOKUP(Z2,'ميزان المراجعة'!$A:$B,2)</f>
        <v>0</v>
      </c>
      <c r="AA3" s="47"/>
      <c r="AB3" s="47" t="n">
        <f aca="false">VLOOKUP(AB2,'ميزان المراجعة'!$A:$B,2)</f>
        <v>0</v>
      </c>
      <c r="AC3" s="47"/>
      <c r="AD3" s="47" t="n">
        <f aca="false">VLOOKUP(AD2,'ميزان المراجعة'!$A:$B,2)</f>
        <v>0</v>
      </c>
      <c r="AE3" s="47"/>
      <c r="AF3" s="47" t="n">
        <f aca="false">VLOOKUP(AF2,'ميزان المراجعة'!$A:$B,2)</f>
        <v>0</v>
      </c>
      <c r="AG3" s="47"/>
      <c r="AH3" s="47" t="n">
        <f aca="false">VLOOKUP(AH2,'ميزان المراجعة'!$A:$B,2)</f>
        <v>0</v>
      </c>
      <c r="AI3" s="47"/>
      <c r="AJ3" s="47" t="n">
        <f aca="false">VLOOKUP(AJ2,'ميزان المراجعة'!$A:$B,2)</f>
        <v>0</v>
      </c>
      <c r="AK3" s="47"/>
      <c r="AL3" s="47" t="n">
        <f aca="false">VLOOKUP(AL2,'ميزان المراجعة'!$A:$B,2)</f>
        <v>0</v>
      </c>
      <c r="AM3" s="47"/>
      <c r="AN3" s="47" t="n">
        <f aca="false">VLOOKUP(AN2,'ميزان المراجعة'!$A:$B,2)</f>
        <v>0</v>
      </c>
      <c r="AO3" s="47"/>
      <c r="AP3" s="47" t="n">
        <f aca="false">VLOOKUP(AP2,'ميزان المراجعة'!$A:$B,2)</f>
        <v>0</v>
      </c>
      <c r="AQ3" s="47"/>
      <c r="AR3" s="47" t="n">
        <f aca="false">VLOOKUP(AR2,'ميزان المراجعة'!$A:$B,2)</f>
        <v>0</v>
      </c>
      <c r="AS3" s="47"/>
      <c r="AT3" s="47" t="n">
        <f aca="false">VLOOKUP(AT2,'ميزان المراجعة'!$A:$B,2)</f>
        <v>0</v>
      </c>
      <c r="AU3" s="47"/>
      <c r="AV3" s="47" t="n">
        <f aca="false">VLOOKUP(AV2,'ميزان المراجعة'!$A:$B,2)</f>
        <v>0</v>
      </c>
      <c r="AW3" s="47"/>
      <c r="AX3" s="47" t="n">
        <f aca="false">VLOOKUP(AX2,'ميزان المراجعة'!$A:$B,2)</f>
        <v>0</v>
      </c>
      <c r="AY3" s="47"/>
      <c r="AZ3" s="47" t="n">
        <f aca="false">VLOOKUP(AZ2,'ميزان المراجعة'!$A:$B,2)</f>
        <v>0</v>
      </c>
      <c r="BA3" s="47"/>
      <c r="BB3" s="47" t="n">
        <f aca="false">VLOOKUP(BB2,'ميزان المراجعة'!$A:$B,2)</f>
        <v>0</v>
      </c>
      <c r="BC3" s="47"/>
      <c r="BD3" s="47" t="n">
        <f aca="false">VLOOKUP(BD2,'ميزان المراجعة'!$A:$B,2)</f>
        <v>0</v>
      </c>
      <c r="BE3" s="47"/>
      <c r="BF3" s="47" t="n">
        <f aca="false">VLOOKUP(BF2,'ميزان المراجعة'!$A:$B,2)</f>
        <v>0</v>
      </c>
      <c r="BG3" s="47"/>
      <c r="BH3" s="47" t="n">
        <f aca="false">VLOOKUP(BH2,'ميزان المراجعة'!$A:$B,2)</f>
        <v>0</v>
      </c>
      <c r="BI3" s="47"/>
      <c r="BJ3" s="47" t="n">
        <f aca="false">VLOOKUP(BJ2,'ميزان المراجعة'!$A:$B,2)</f>
        <v>0</v>
      </c>
      <c r="BK3" s="47"/>
      <c r="BL3" s="47" t="n">
        <f aca="false">VLOOKUP(BL2,'ميزان المراجعة'!$A:$B,2)</f>
        <v>0</v>
      </c>
      <c r="BM3" s="47"/>
      <c r="BN3" s="47" t="n">
        <f aca="false">VLOOKUP(BN2,'ميزان المراجعة'!$A:$B,2)</f>
        <v>0</v>
      </c>
      <c r="BO3" s="47"/>
      <c r="BP3" s="47" t="n">
        <f aca="false">VLOOKUP(BP2,'ميزان المراجعة'!$A:$B,2)</f>
        <v>0</v>
      </c>
      <c r="BQ3" s="47"/>
      <c r="BR3" s="47" t="n">
        <f aca="false">VLOOKUP(BR2,'ميزان المراجعة'!$A:$B,2)</f>
        <v>0</v>
      </c>
      <c r="BS3" s="47"/>
      <c r="BT3" s="47" t="n">
        <f aca="false">VLOOKUP(BT2,'ميزان المراجعة'!$A:$B,2)</f>
        <v>0</v>
      </c>
      <c r="BU3" s="47"/>
      <c r="BV3" s="47" t="n">
        <f aca="false">VLOOKUP(BV2,'ميزان المراجعة'!$A:$B,2)</f>
        <v>0</v>
      </c>
      <c r="BW3" s="47"/>
      <c r="BX3" s="47" t="n">
        <f aca="false">VLOOKUP(BX2,'ميزان المراجعة'!$A:$B,2)</f>
        <v>0</v>
      </c>
      <c r="BY3" s="47"/>
      <c r="BZ3" s="47" t="n">
        <f aca="false">VLOOKUP(BZ2,'ميزان المراجعة'!$A:$B,2)</f>
        <v>0</v>
      </c>
      <c r="CA3" s="47"/>
      <c r="CB3" s="47" t="n">
        <f aca="false">VLOOKUP(CB2,'ميزان المراجعة'!$A:$B,2)</f>
        <v>0</v>
      </c>
      <c r="CC3" s="47"/>
      <c r="CD3" s="47" t="n">
        <f aca="false">VLOOKUP(CD2,'ميزان المراجعة'!$A:$B,2)</f>
        <v>0</v>
      </c>
      <c r="CE3" s="47"/>
      <c r="CF3" s="47" t="n">
        <f aca="false">VLOOKUP(CF2,'ميزان المراجعة'!$A:$B,2)</f>
        <v>0</v>
      </c>
      <c r="CG3" s="47"/>
      <c r="CH3" s="47" t="n">
        <f aca="false">VLOOKUP(CH2,'ميزان المراجعة'!$A:$B,2)</f>
        <v>0</v>
      </c>
      <c r="CI3" s="47"/>
      <c r="CJ3" s="47" t="n">
        <f aca="false">VLOOKUP(CJ2,'ميزان المراجعة'!$A:$B,2)</f>
        <v>0</v>
      </c>
      <c r="CK3" s="47"/>
      <c r="CL3" s="47" t="n">
        <f aca="false">VLOOKUP(CL2,'ميزان المراجعة'!$A:$B,2)</f>
        <v>0</v>
      </c>
      <c r="CM3" s="47"/>
      <c r="CN3" s="47" t="n">
        <f aca="false">VLOOKUP(CN2,'ميزان المراجعة'!$A:$B,2)</f>
        <v>0</v>
      </c>
      <c r="CO3" s="47"/>
      <c r="CP3" s="47" t="n">
        <f aca="false">VLOOKUP(CP2,'ميزان المراجعة'!$A:$B,2)</f>
        <v>0</v>
      </c>
      <c r="CQ3" s="47"/>
      <c r="CR3" s="47" t="n">
        <f aca="false">VLOOKUP(CR2,'ميزان المراجعة'!$A:$B,2)</f>
        <v>0</v>
      </c>
      <c r="CS3" s="47"/>
      <c r="CT3" s="47" t="n">
        <f aca="false">VLOOKUP(CT2,'ميزان المراجعة'!$A:$B,2)</f>
        <v>0</v>
      </c>
      <c r="CU3" s="47"/>
      <c r="CV3" s="47" t="n">
        <f aca="false">VLOOKUP(CV2,'ميزان المراجعة'!$A:$B,2)</f>
        <v>0</v>
      </c>
      <c r="CW3" s="47"/>
      <c r="CX3" s="47" t="n">
        <f aca="false">VLOOKUP(CX2,'ميزان المراجعة'!$A:$B,2)</f>
        <v>0</v>
      </c>
      <c r="CY3" s="47"/>
      <c r="CZ3" s="47" t="n">
        <f aca="false">VLOOKUP(CZ2,'ميزان المراجعة'!$A:$B,2)</f>
        <v>0</v>
      </c>
      <c r="DA3" s="47"/>
      <c r="DB3" s="47" t="n">
        <f aca="false">VLOOKUP(DB2,'ميزان المراجعة'!$A:$B,2)</f>
        <v>0</v>
      </c>
      <c r="DC3" s="47"/>
      <c r="DD3" s="47" t="n">
        <f aca="false">VLOOKUP(DD2,'ميزان المراجعة'!$A:$B,2)</f>
        <v>0</v>
      </c>
      <c r="DE3" s="47"/>
      <c r="DF3" s="47" t="n">
        <f aca="false">VLOOKUP(DF2,'ميزان المراجعة'!$A:$B,2)</f>
        <v>0</v>
      </c>
      <c r="DG3" s="47"/>
      <c r="DH3" s="47" t="n">
        <f aca="false">VLOOKUP(DH2,'ميزان المراجعة'!$A:$B,2)</f>
        <v>0</v>
      </c>
      <c r="DI3" s="47"/>
      <c r="DJ3" s="47" t="n">
        <f aca="false">VLOOKUP(DJ2,'ميزان المراجعة'!$A:$B,2)</f>
        <v>0</v>
      </c>
      <c r="DK3" s="47"/>
      <c r="DL3" s="47" t="n">
        <f aca="false">VLOOKUP(DL2,'ميزان المراجعة'!$A:$B,2)</f>
        <v>0</v>
      </c>
      <c r="DM3" s="47"/>
      <c r="DN3" s="47" t="n">
        <f aca="false">VLOOKUP(DN2,'ميزان المراجعة'!$A:$B,2)</f>
        <v>0</v>
      </c>
      <c r="DO3" s="47"/>
      <c r="DP3" s="47" t="n">
        <f aca="false">VLOOKUP(DP2,'ميزان المراجعة'!$A:$B,2)</f>
        <v>0</v>
      </c>
      <c r="DQ3" s="47"/>
      <c r="DR3" s="47" t="n">
        <f aca="false">VLOOKUP(DR2,'ميزان المراجعة'!$A:$B,2)</f>
        <v>0</v>
      </c>
      <c r="DS3" s="47"/>
      <c r="DT3" s="47" t="n">
        <f aca="false">VLOOKUP(DT2,'ميزان المراجعة'!$A:$B,2)</f>
        <v>0</v>
      </c>
      <c r="DU3" s="47"/>
      <c r="DV3" s="47" t="n">
        <f aca="false">VLOOKUP(DV2,'ميزان المراجعة'!$A:$B,2)</f>
        <v>0</v>
      </c>
      <c r="DW3" s="47"/>
      <c r="DX3" s="47" t="n">
        <f aca="false">VLOOKUP(DX2,'ميزان المراجعة'!$A:$B,2)</f>
        <v>0</v>
      </c>
      <c r="DY3" s="47"/>
      <c r="DZ3" s="47" t="n">
        <f aca="false">VLOOKUP(DZ2,'ميزان المراجعة'!$A:$B,2)</f>
        <v>0</v>
      </c>
      <c r="EA3" s="47"/>
      <c r="EB3" s="47" t="n">
        <f aca="false">VLOOKUP(EB2,'ميزان المراجعة'!$A:$B,2)</f>
        <v>0</v>
      </c>
      <c r="EC3" s="47"/>
      <c r="ED3" s="47" t="n">
        <f aca="false">VLOOKUP(ED2,'ميزان المراجعة'!$A:$B,2)</f>
        <v>0</v>
      </c>
      <c r="EE3" s="47"/>
      <c r="EF3" s="47" t="n">
        <f aca="false">VLOOKUP(EF2,'ميزان المراجعة'!$A:$B,2)</f>
        <v>0</v>
      </c>
      <c r="EG3" s="47"/>
      <c r="EH3" s="47" t="n">
        <f aca="false">VLOOKUP(EH2,'ميزان المراجعة'!$A:$B,2)</f>
        <v>0</v>
      </c>
      <c r="EI3" s="47"/>
      <c r="EJ3" s="47" t="n">
        <f aca="false">VLOOKUP(EJ2,'ميزان المراجعة'!$A:$B,2)</f>
        <v>0</v>
      </c>
      <c r="EK3" s="47"/>
      <c r="EL3" s="47" t="n">
        <f aca="false">VLOOKUP(EL2,'ميزان المراجعة'!$A:$B,2)</f>
        <v>0</v>
      </c>
      <c r="EM3" s="47"/>
      <c r="EN3" s="47" t="n">
        <f aca="false">VLOOKUP(EN2,'ميزان المراجعة'!$A:$B,2)</f>
        <v>0</v>
      </c>
      <c r="EO3" s="47"/>
      <c r="EP3" s="47" t="n">
        <f aca="false">VLOOKUP(EP2,'ميزان المراجعة'!$A:$B,2)</f>
        <v>0</v>
      </c>
      <c r="EQ3" s="47"/>
      <c r="ER3" s="47" t="n">
        <f aca="false">VLOOKUP(ER2,'ميزان المراجعة'!$A:$B,2)</f>
        <v>0</v>
      </c>
      <c r="ES3" s="47"/>
      <c r="ET3" s="47" t="n">
        <f aca="false">VLOOKUP(ET2,'ميزان المراجعة'!$A:$B,2)</f>
        <v>0</v>
      </c>
      <c r="EU3" s="47"/>
      <c r="EV3" s="47" t="n">
        <f aca="false">VLOOKUP(EV2,'ميزان المراجعة'!$A:$B,2)</f>
        <v>0</v>
      </c>
      <c r="EW3" s="47"/>
      <c r="EX3" s="47" t="n">
        <f aca="false">VLOOKUP(EX2,'ميزان المراجعة'!$A:$B,2)</f>
        <v>0</v>
      </c>
      <c r="EY3" s="47"/>
      <c r="EZ3" s="47" t="n">
        <f aca="false">VLOOKUP(EZ2,'ميزان المراجعة'!$A:$B,2)</f>
        <v>0</v>
      </c>
      <c r="FA3" s="47"/>
      <c r="FB3" s="47" t="n">
        <f aca="false">VLOOKUP(FB2,'ميزان المراجعة'!$A:$B,2)</f>
        <v>0</v>
      </c>
      <c r="FC3" s="47"/>
      <c r="FD3" s="47" t="n">
        <f aca="false">VLOOKUP(FD2,'ميزان المراجعة'!$A:$B,2)</f>
        <v>0</v>
      </c>
      <c r="FE3" s="47"/>
      <c r="FF3" s="47" t="n">
        <f aca="false">VLOOKUP(FF2,'ميزان المراجعة'!$A:$B,2)</f>
        <v>0</v>
      </c>
      <c r="FG3" s="47"/>
      <c r="FH3" s="47" t="n">
        <f aca="false">VLOOKUP(FH2,'ميزان المراجعة'!$A:$B,2)</f>
        <v>0</v>
      </c>
      <c r="FI3" s="47"/>
      <c r="FJ3" s="47" t="n">
        <f aca="false">VLOOKUP(FJ2,'ميزان المراجعة'!$A:$B,2)</f>
        <v>0</v>
      </c>
      <c r="FK3" s="47"/>
      <c r="FL3" s="47" t="n">
        <f aca="false">VLOOKUP(FL2,'ميزان المراجعة'!$A:$B,2)</f>
        <v>0</v>
      </c>
      <c r="FM3" s="47"/>
      <c r="FN3" s="47" t="n">
        <f aca="false">VLOOKUP(FN2,'ميزان المراجعة'!$A:$B,2)</f>
        <v>0</v>
      </c>
      <c r="FO3" s="47"/>
      <c r="FP3" s="47" t="n">
        <f aca="false">VLOOKUP(FP2,'ميزان المراجعة'!$A:$B,2)</f>
        <v>0</v>
      </c>
      <c r="FQ3" s="47"/>
      <c r="FR3" s="47" t="n">
        <f aca="false">VLOOKUP(FR2,'ميزان المراجعة'!$A:$B,2)</f>
        <v>0</v>
      </c>
      <c r="FS3" s="47"/>
      <c r="FT3" s="47" t="n">
        <f aca="false">VLOOKUP(FT2,'ميزان المراجعة'!$A:$B,2)</f>
        <v>0</v>
      </c>
      <c r="FU3" s="47"/>
      <c r="FV3" s="47" t="n">
        <f aca="false">VLOOKUP(FV2,'ميزان المراجعة'!$A:$B,2)</f>
        <v>0</v>
      </c>
      <c r="FW3" s="47"/>
      <c r="FX3" s="47" t="n">
        <f aca="false">VLOOKUP(FX2,'ميزان المراجعة'!$A:$B,2)</f>
        <v>0</v>
      </c>
      <c r="FY3" s="47"/>
      <c r="FZ3" s="47" t="n">
        <f aca="false">VLOOKUP(FZ2,'ميزان المراجعة'!$A:$B,2)</f>
        <v>0</v>
      </c>
      <c r="GA3" s="47"/>
      <c r="GB3" s="47" t="n">
        <f aca="false">VLOOKUP(GB2,'ميزان المراجعة'!$A:$B,2)</f>
        <v>0</v>
      </c>
      <c r="GC3" s="47"/>
      <c r="GD3" s="47" t="n">
        <f aca="false">VLOOKUP(GD2,'ميزان المراجعة'!$A:$B,2)</f>
        <v>0</v>
      </c>
      <c r="GE3" s="47"/>
      <c r="GF3" s="47" t="n">
        <f aca="false">VLOOKUP(GF2,'ميزان المراجعة'!$A:$B,2)</f>
        <v>0</v>
      </c>
      <c r="GG3" s="47"/>
      <c r="GH3" s="47" t="n">
        <f aca="false">VLOOKUP(GH2,'ميزان المراجعة'!$A:$B,2)</f>
        <v>0</v>
      </c>
      <c r="GI3" s="47"/>
      <c r="GJ3" s="47" t="n">
        <f aca="false">VLOOKUP(GJ2,'ميزان المراجعة'!$A:$B,2)</f>
        <v>0</v>
      </c>
      <c r="GK3" s="47"/>
      <c r="GL3" s="47" t="n">
        <f aca="false">VLOOKUP(GL2,'ميزان المراجعة'!$A:$B,2)</f>
        <v>0</v>
      </c>
      <c r="GM3" s="47"/>
      <c r="GN3" s="47" t="n">
        <f aca="false">VLOOKUP(GN2,'ميزان المراجعة'!$A:$B,2)</f>
        <v>0</v>
      </c>
      <c r="GO3" s="47"/>
      <c r="GP3" s="47" t="n">
        <f aca="false">VLOOKUP(GP2,'ميزان المراجعة'!$A:$B,2)</f>
        <v>0</v>
      </c>
      <c r="GQ3" s="47"/>
      <c r="GR3" s="47" t="n">
        <f aca="false">VLOOKUP(GR2,'ميزان المراجعة'!$A:$B,2)</f>
        <v>0</v>
      </c>
      <c r="GS3" s="47"/>
      <c r="GT3" s="47" t="n">
        <f aca="false">VLOOKUP(GT2,'ميزان المراجعة'!$A:$B,2)</f>
        <v>0</v>
      </c>
      <c r="GU3" s="47"/>
      <c r="GV3" s="47" t="n">
        <f aca="false">VLOOKUP(GV2,'ميزان المراجعة'!$A:$B,2)</f>
        <v>0</v>
      </c>
      <c r="GW3" s="47"/>
      <c r="GX3" s="47" t="n">
        <f aca="false">VLOOKUP(GX2,'ميزان المراجعة'!$A:$B,2)</f>
        <v>0</v>
      </c>
      <c r="GY3" s="47"/>
      <c r="GZ3" s="47" t="n">
        <f aca="false">VLOOKUP(GZ2,'ميزان المراجعة'!$A:$B,2)</f>
        <v>0</v>
      </c>
      <c r="HA3" s="47"/>
      <c r="HB3" s="47" t="n">
        <f aca="false">VLOOKUP(HB2,'ميزان المراجعة'!$A:$B,2)</f>
        <v>0</v>
      </c>
      <c r="HC3" s="47"/>
      <c r="HD3" s="47" t="n">
        <f aca="false">VLOOKUP(HD2,'ميزان المراجعة'!$A:$B,2)</f>
        <v>0</v>
      </c>
      <c r="HE3" s="47"/>
      <c r="HF3" s="47" t="n">
        <f aca="false">VLOOKUP(HF2,'ميزان المراجعة'!$A:$B,2)</f>
        <v>0</v>
      </c>
      <c r="HG3" s="47"/>
      <c r="HH3" s="47" t="n">
        <f aca="false">VLOOKUP(HH2,'ميزان المراجعة'!$A:$B,2)</f>
        <v>0</v>
      </c>
      <c r="HI3" s="47"/>
      <c r="HJ3" s="47" t="n">
        <f aca="false">VLOOKUP(HJ2,'ميزان المراجعة'!$A:$B,2)</f>
        <v>0</v>
      </c>
      <c r="HK3" s="47"/>
      <c r="HL3" s="47" t="n">
        <f aca="false">VLOOKUP(HL2,'ميزان المراجعة'!$A:$B,2)</f>
        <v>0</v>
      </c>
      <c r="HM3" s="47"/>
      <c r="HN3" s="47" t="n">
        <f aca="false">VLOOKUP(HN2,'ميزان المراجعة'!$A:$B,2)</f>
        <v>0</v>
      </c>
      <c r="HO3" s="47"/>
      <c r="HP3" s="47" t="n">
        <f aca="false">VLOOKUP(HP2,'ميزان المراجعة'!$A:$B,2)</f>
        <v>0</v>
      </c>
      <c r="HQ3" s="47"/>
      <c r="HR3" s="47" t="n">
        <f aca="false">VLOOKUP(HR2,'ميزان المراجعة'!$A:$B,2)</f>
        <v>0</v>
      </c>
      <c r="HS3" s="47"/>
      <c r="HT3" s="47" t="n">
        <f aca="false">VLOOKUP(HT2,'ميزان المراجعة'!$A:$B,2)</f>
        <v>0</v>
      </c>
      <c r="HU3" s="47"/>
      <c r="HV3" s="47" t="n">
        <f aca="false">VLOOKUP(HV2,'ميزان المراجعة'!$A:$B,2)</f>
        <v>0</v>
      </c>
      <c r="HW3" s="47"/>
      <c r="HX3" s="47" t="n">
        <f aca="false">VLOOKUP(HX2,'ميزان المراجعة'!$A:$B,2)</f>
        <v>0</v>
      </c>
      <c r="HY3" s="47"/>
      <c r="HZ3" s="47" t="n">
        <f aca="false">VLOOKUP(HZ2,'ميزان المراجعة'!$A:$B,2)</f>
        <v>0</v>
      </c>
      <c r="IA3" s="47"/>
      <c r="IB3" s="47" t="n">
        <f aca="false">VLOOKUP(IB2,'ميزان المراجعة'!$A:$B,2)</f>
        <v>0</v>
      </c>
      <c r="IC3" s="47"/>
      <c r="ID3" s="47" t="n">
        <f aca="false">VLOOKUP(ID2,'ميزان المراجعة'!$A:$B,2)</f>
        <v>0</v>
      </c>
      <c r="IE3" s="47"/>
      <c r="IF3" s="47" t="n">
        <f aca="false">VLOOKUP(IF2,'ميزان المراجعة'!$A:$B,2)</f>
        <v>0</v>
      </c>
      <c r="IG3" s="47"/>
      <c r="IH3" s="47" t="n">
        <f aca="false">VLOOKUP(IH2,'ميزان المراجعة'!$A:$B,2)</f>
        <v>0</v>
      </c>
      <c r="II3" s="47"/>
      <c r="IJ3" s="47" t="n">
        <f aca="false">VLOOKUP(IJ2,'ميزان المراجعة'!$A:$B,2)</f>
        <v>0</v>
      </c>
      <c r="IK3" s="47"/>
      <c r="IL3" s="47" t="n">
        <f aca="false">VLOOKUP(IL2,'ميزان المراجعة'!$A:$B,2)</f>
        <v>0</v>
      </c>
      <c r="IM3" s="47"/>
      <c r="IN3" s="47" t="n">
        <f aca="false">VLOOKUP(IN2,'ميزان المراجعة'!$A:$B,2)</f>
        <v>0</v>
      </c>
      <c r="IO3" s="47"/>
      <c r="IP3" s="47" t="n">
        <f aca="false">VLOOKUP(IP2,'ميزان المراجعة'!$A:$B,2)</f>
        <v>0</v>
      </c>
      <c r="IQ3" s="47"/>
      <c r="IR3" s="47" t="n">
        <f aca="false">VLOOKUP(IR2,'ميزان المراجعة'!$A:$B,2)</f>
        <v>0</v>
      </c>
      <c r="IS3" s="47"/>
      <c r="IT3" s="47" t="n">
        <f aca="false">VLOOKUP(IT2,'ميزان المراجعة'!$A:$B,2)</f>
        <v>0</v>
      </c>
      <c r="IU3" s="47"/>
    </row>
    <row r="4" s="48" customFormat="true" ht="15" hidden="false" customHeight="false" outlineLevel="0" collapsed="false">
      <c r="E4" s="37"/>
      <c r="F4" s="48" t="s">
        <v>4</v>
      </c>
      <c r="G4" s="49" t="s">
        <v>5</v>
      </c>
      <c r="H4" s="48" t="s">
        <v>4</v>
      </c>
      <c r="I4" s="48" t="s">
        <v>5</v>
      </c>
      <c r="J4" s="48" t="s">
        <v>4</v>
      </c>
      <c r="K4" s="48" t="s">
        <v>5</v>
      </c>
      <c r="L4" s="48" t="s">
        <v>4</v>
      </c>
      <c r="M4" s="48" t="s">
        <v>5</v>
      </c>
      <c r="N4" s="48" t="s">
        <v>4</v>
      </c>
      <c r="O4" s="48" t="s">
        <v>5</v>
      </c>
      <c r="P4" s="48" t="s">
        <v>4</v>
      </c>
      <c r="Q4" s="48" t="s">
        <v>5</v>
      </c>
      <c r="R4" s="48" t="s">
        <v>4</v>
      </c>
      <c r="S4" s="48" t="s">
        <v>5</v>
      </c>
      <c r="T4" s="48" t="s">
        <v>4</v>
      </c>
      <c r="U4" s="48" t="s">
        <v>5</v>
      </c>
      <c r="V4" s="48" t="s">
        <v>4</v>
      </c>
      <c r="W4" s="48" t="s">
        <v>5</v>
      </c>
      <c r="X4" s="48" t="s">
        <v>4</v>
      </c>
      <c r="Y4" s="48" t="s">
        <v>5</v>
      </c>
      <c r="Z4" s="48" t="s">
        <v>4</v>
      </c>
      <c r="AA4" s="48" t="s">
        <v>5</v>
      </c>
      <c r="AB4" s="48" t="s">
        <v>4</v>
      </c>
      <c r="AC4" s="48" t="s">
        <v>5</v>
      </c>
      <c r="AD4" s="48" t="s">
        <v>4</v>
      </c>
      <c r="AE4" s="48" t="s">
        <v>5</v>
      </c>
      <c r="AF4" s="48" t="s">
        <v>4</v>
      </c>
      <c r="AG4" s="48" t="s">
        <v>5</v>
      </c>
      <c r="AH4" s="48" t="s">
        <v>4</v>
      </c>
      <c r="AI4" s="48" t="s">
        <v>5</v>
      </c>
      <c r="AJ4" s="48" t="s">
        <v>4</v>
      </c>
      <c r="AK4" s="48" t="s">
        <v>5</v>
      </c>
      <c r="AL4" s="48" t="s">
        <v>4</v>
      </c>
      <c r="AM4" s="48" t="s">
        <v>5</v>
      </c>
      <c r="AN4" s="48" t="s">
        <v>4</v>
      </c>
      <c r="AO4" s="48" t="s">
        <v>5</v>
      </c>
      <c r="AP4" s="48" t="s">
        <v>4</v>
      </c>
      <c r="AQ4" s="48" t="s">
        <v>5</v>
      </c>
      <c r="AR4" s="48" t="s">
        <v>4</v>
      </c>
      <c r="AS4" s="48" t="s">
        <v>5</v>
      </c>
      <c r="AT4" s="48" t="s">
        <v>4</v>
      </c>
      <c r="AU4" s="48" t="s">
        <v>5</v>
      </c>
      <c r="AV4" s="48" t="s">
        <v>4</v>
      </c>
      <c r="AW4" s="48" t="s">
        <v>5</v>
      </c>
      <c r="AX4" s="48" t="s">
        <v>4</v>
      </c>
      <c r="AY4" s="48" t="s">
        <v>5</v>
      </c>
      <c r="AZ4" s="48" t="s">
        <v>4</v>
      </c>
      <c r="BA4" s="48" t="s">
        <v>5</v>
      </c>
      <c r="BB4" s="48" t="s">
        <v>4</v>
      </c>
      <c r="BC4" s="48" t="s">
        <v>5</v>
      </c>
      <c r="BD4" s="48" t="s">
        <v>4</v>
      </c>
      <c r="BE4" s="48" t="s">
        <v>5</v>
      </c>
      <c r="BF4" s="48" t="s">
        <v>4</v>
      </c>
      <c r="BG4" s="48" t="s">
        <v>5</v>
      </c>
      <c r="BH4" s="48" t="s">
        <v>4</v>
      </c>
      <c r="BI4" s="48" t="s">
        <v>5</v>
      </c>
      <c r="BJ4" s="48" t="s">
        <v>4</v>
      </c>
      <c r="BK4" s="48" t="s">
        <v>5</v>
      </c>
      <c r="BL4" s="48" t="s">
        <v>4</v>
      </c>
      <c r="BM4" s="48" t="s">
        <v>5</v>
      </c>
      <c r="BN4" s="48" t="s">
        <v>4</v>
      </c>
      <c r="BO4" s="48" t="s">
        <v>5</v>
      </c>
      <c r="BP4" s="48" t="s">
        <v>4</v>
      </c>
      <c r="BQ4" s="48" t="s">
        <v>5</v>
      </c>
      <c r="BR4" s="48" t="s">
        <v>4</v>
      </c>
      <c r="BS4" s="48" t="s">
        <v>5</v>
      </c>
      <c r="BT4" s="48" t="s">
        <v>4</v>
      </c>
      <c r="BU4" s="48" t="s">
        <v>5</v>
      </c>
      <c r="BV4" s="48" t="s">
        <v>4</v>
      </c>
      <c r="BW4" s="48" t="s">
        <v>5</v>
      </c>
      <c r="BX4" s="48" t="s">
        <v>4</v>
      </c>
      <c r="BY4" s="48" t="s">
        <v>5</v>
      </c>
      <c r="BZ4" s="48" t="s">
        <v>4</v>
      </c>
      <c r="CA4" s="48" t="s">
        <v>5</v>
      </c>
      <c r="CB4" s="48" t="s">
        <v>4</v>
      </c>
      <c r="CC4" s="48" t="s">
        <v>5</v>
      </c>
      <c r="CD4" s="48" t="s">
        <v>4</v>
      </c>
      <c r="CE4" s="48" t="s">
        <v>5</v>
      </c>
      <c r="CF4" s="48" t="s">
        <v>4</v>
      </c>
      <c r="CG4" s="48" t="s">
        <v>5</v>
      </c>
      <c r="CH4" s="48" t="s">
        <v>4</v>
      </c>
      <c r="CI4" s="48" t="s">
        <v>5</v>
      </c>
      <c r="CJ4" s="48" t="s">
        <v>4</v>
      </c>
      <c r="CK4" s="48" t="s">
        <v>5</v>
      </c>
      <c r="CL4" s="48" t="s">
        <v>4</v>
      </c>
      <c r="CM4" s="48" t="s">
        <v>5</v>
      </c>
      <c r="CN4" s="48" t="s">
        <v>4</v>
      </c>
      <c r="CO4" s="48" t="s">
        <v>5</v>
      </c>
      <c r="CP4" s="48" t="s">
        <v>4</v>
      </c>
      <c r="CQ4" s="48" t="s">
        <v>5</v>
      </c>
      <c r="CR4" s="48" t="s">
        <v>4</v>
      </c>
      <c r="CS4" s="48" t="s">
        <v>5</v>
      </c>
      <c r="CT4" s="48" t="s">
        <v>4</v>
      </c>
      <c r="CU4" s="48" t="s">
        <v>5</v>
      </c>
      <c r="CV4" s="48" t="s">
        <v>4</v>
      </c>
      <c r="CW4" s="48" t="s">
        <v>5</v>
      </c>
      <c r="CX4" s="48" t="s">
        <v>4</v>
      </c>
      <c r="CY4" s="48" t="s">
        <v>5</v>
      </c>
      <c r="CZ4" s="48" t="s">
        <v>4</v>
      </c>
      <c r="DA4" s="48" t="s">
        <v>5</v>
      </c>
      <c r="DB4" s="48" t="s">
        <v>4</v>
      </c>
      <c r="DC4" s="48" t="s">
        <v>5</v>
      </c>
      <c r="DD4" s="48" t="s">
        <v>4</v>
      </c>
      <c r="DE4" s="48" t="s">
        <v>5</v>
      </c>
      <c r="DF4" s="48" t="s">
        <v>4</v>
      </c>
      <c r="DG4" s="48" t="s">
        <v>5</v>
      </c>
      <c r="DH4" s="48" t="s">
        <v>4</v>
      </c>
      <c r="DI4" s="48" t="s">
        <v>5</v>
      </c>
      <c r="DJ4" s="48" t="s">
        <v>4</v>
      </c>
      <c r="DK4" s="48" t="s">
        <v>5</v>
      </c>
      <c r="DL4" s="48" t="s">
        <v>4</v>
      </c>
      <c r="DM4" s="48" t="s">
        <v>5</v>
      </c>
      <c r="DN4" s="48" t="s">
        <v>4</v>
      </c>
      <c r="DO4" s="48" t="s">
        <v>5</v>
      </c>
      <c r="DP4" s="48" t="s">
        <v>4</v>
      </c>
      <c r="DQ4" s="48" t="s">
        <v>5</v>
      </c>
      <c r="DR4" s="48" t="s">
        <v>4</v>
      </c>
      <c r="DS4" s="48" t="s">
        <v>5</v>
      </c>
      <c r="DT4" s="48" t="s">
        <v>4</v>
      </c>
      <c r="DU4" s="48" t="s">
        <v>5</v>
      </c>
      <c r="DV4" s="48" t="s">
        <v>4</v>
      </c>
      <c r="DW4" s="48" t="s">
        <v>5</v>
      </c>
      <c r="DX4" s="48" t="s">
        <v>4</v>
      </c>
      <c r="DY4" s="48" t="s">
        <v>5</v>
      </c>
      <c r="DZ4" s="48" t="s">
        <v>4</v>
      </c>
      <c r="EA4" s="48" t="s">
        <v>5</v>
      </c>
      <c r="EB4" s="48" t="s">
        <v>4</v>
      </c>
      <c r="EC4" s="48" t="s">
        <v>5</v>
      </c>
      <c r="ED4" s="48" t="s">
        <v>4</v>
      </c>
      <c r="EE4" s="48" t="s">
        <v>5</v>
      </c>
      <c r="EF4" s="48" t="s">
        <v>4</v>
      </c>
      <c r="EG4" s="48" t="s">
        <v>5</v>
      </c>
      <c r="EH4" s="48" t="s">
        <v>4</v>
      </c>
      <c r="EI4" s="48" t="s">
        <v>5</v>
      </c>
      <c r="EJ4" s="48" t="s">
        <v>4</v>
      </c>
      <c r="EK4" s="48" t="s">
        <v>5</v>
      </c>
      <c r="EL4" s="48" t="s">
        <v>4</v>
      </c>
      <c r="EM4" s="48" t="s">
        <v>5</v>
      </c>
      <c r="EN4" s="48" t="s">
        <v>4</v>
      </c>
      <c r="EO4" s="48" t="s">
        <v>5</v>
      </c>
      <c r="EP4" s="48" t="s">
        <v>4</v>
      </c>
      <c r="EQ4" s="48" t="s">
        <v>5</v>
      </c>
      <c r="ER4" s="48" t="s">
        <v>4</v>
      </c>
      <c r="ES4" s="48" t="s">
        <v>5</v>
      </c>
      <c r="ET4" s="48" t="s">
        <v>4</v>
      </c>
      <c r="EU4" s="48" t="s">
        <v>5</v>
      </c>
      <c r="EV4" s="48" t="s">
        <v>4</v>
      </c>
      <c r="EW4" s="48" t="s">
        <v>5</v>
      </c>
      <c r="EX4" s="48" t="s">
        <v>4</v>
      </c>
      <c r="EY4" s="48" t="s">
        <v>5</v>
      </c>
      <c r="EZ4" s="48" t="s">
        <v>4</v>
      </c>
      <c r="FA4" s="48" t="s">
        <v>5</v>
      </c>
      <c r="FB4" s="48" t="s">
        <v>4</v>
      </c>
      <c r="FC4" s="48" t="s">
        <v>5</v>
      </c>
      <c r="FD4" s="48" t="s">
        <v>4</v>
      </c>
      <c r="FE4" s="48" t="s">
        <v>5</v>
      </c>
      <c r="FF4" s="48" t="s">
        <v>4</v>
      </c>
      <c r="FG4" s="48" t="s">
        <v>5</v>
      </c>
      <c r="FH4" s="48" t="s">
        <v>4</v>
      </c>
      <c r="FI4" s="48" t="s">
        <v>5</v>
      </c>
      <c r="FJ4" s="48" t="s">
        <v>4</v>
      </c>
      <c r="FK4" s="48" t="s">
        <v>5</v>
      </c>
      <c r="FL4" s="48" t="s">
        <v>4</v>
      </c>
      <c r="FM4" s="48" t="s">
        <v>5</v>
      </c>
      <c r="FN4" s="48" t="s">
        <v>4</v>
      </c>
      <c r="FO4" s="48" t="s">
        <v>5</v>
      </c>
      <c r="FP4" s="48" t="s">
        <v>4</v>
      </c>
      <c r="FQ4" s="48" t="s">
        <v>5</v>
      </c>
      <c r="FR4" s="48" t="s">
        <v>4</v>
      </c>
      <c r="FS4" s="48" t="s">
        <v>5</v>
      </c>
      <c r="FT4" s="48" t="s">
        <v>4</v>
      </c>
      <c r="FU4" s="48" t="s">
        <v>5</v>
      </c>
      <c r="FV4" s="48" t="s">
        <v>4</v>
      </c>
      <c r="FW4" s="48" t="s">
        <v>5</v>
      </c>
      <c r="FX4" s="48" t="s">
        <v>4</v>
      </c>
      <c r="FY4" s="48" t="s">
        <v>5</v>
      </c>
      <c r="FZ4" s="48" t="s">
        <v>4</v>
      </c>
      <c r="GA4" s="48" t="s">
        <v>5</v>
      </c>
      <c r="GB4" s="48" t="s">
        <v>4</v>
      </c>
      <c r="GC4" s="48" t="s">
        <v>5</v>
      </c>
      <c r="GD4" s="48" t="s">
        <v>4</v>
      </c>
      <c r="GE4" s="48" t="s">
        <v>5</v>
      </c>
      <c r="GF4" s="48" t="s">
        <v>4</v>
      </c>
      <c r="GG4" s="48" t="s">
        <v>5</v>
      </c>
      <c r="GH4" s="48" t="s">
        <v>4</v>
      </c>
      <c r="GI4" s="48" t="s">
        <v>5</v>
      </c>
      <c r="GJ4" s="48" t="s">
        <v>4</v>
      </c>
      <c r="GK4" s="48" t="s">
        <v>5</v>
      </c>
      <c r="GL4" s="48" t="s">
        <v>4</v>
      </c>
      <c r="GM4" s="48" t="s">
        <v>5</v>
      </c>
      <c r="GN4" s="48" t="s">
        <v>4</v>
      </c>
      <c r="GO4" s="48" t="s">
        <v>5</v>
      </c>
      <c r="GP4" s="48" t="s">
        <v>4</v>
      </c>
      <c r="GQ4" s="48" t="s">
        <v>5</v>
      </c>
      <c r="GR4" s="48" t="s">
        <v>4</v>
      </c>
      <c r="GS4" s="48" t="s">
        <v>5</v>
      </c>
      <c r="GT4" s="48" t="s">
        <v>4</v>
      </c>
      <c r="GU4" s="48" t="s">
        <v>5</v>
      </c>
      <c r="GV4" s="48" t="s">
        <v>4</v>
      </c>
      <c r="GW4" s="48" t="s">
        <v>5</v>
      </c>
      <c r="GX4" s="48" t="s">
        <v>4</v>
      </c>
      <c r="GY4" s="48" t="s">
        <v>5</v>
      </c>
      <c r="GZ4" s="48" t="s">
        <v>4</v>
      </c>
      <c r="HA4" s="48" t="s">
        <v>5</v>
      </c>
      <c r="HB4" s="48" t="s">
        <v>4</v>
      </c>
      <c r="HC4" s="48" t="s">
        <v>5</v>
      </c>
      <c r="HD4" s="48" t="s">
        <v>4</v>
      </c>
      <c r="HE4" s="48" t="s">
        <v>5</v>
      </c>
      <c r="HF4" s="48" t="s">
        <v>4</v>
      </c>
      <c r="HG4" s="48" t="s">
        <v>5</v>
      </c>
      <c r="HH4" s="48" t="s">
        <v>4</v>
      </c>
      <c r="HI4" s="48" t="s">
        <v>5</v>
      </c>
      <c r="HJ4" s="48" t="s">
        <v>4</v>
      </c>
      <c r="HK4" s="48" t="s">
        <v>5</v>
      </c>
      <c r="HL4" s="48" t="s">
        <v>4</v>
      </c>
      <c r="HM4" s="48" t="s">
        <v>5</v>
      </c>
      <c r="HN4" s="48" t="s">
        <v>4</v>
      </c>
      <c r="HO4" s="48" t="s">
        <v>5</v>
      </c>
      <c r="HP4" s="48" t="s">
        <v>4</v>
      </c>
      <c r="HQ4" s="48" t="s">
        <v>5</v>
      </c>
      <c r="HR4" s="48" t="s">
        <v>4</v>
      </c>
      <c r="HS4" s="48" t="s">
        <v>5</v>
      </c>
      <c r="HT4" s="48" t="s">
        <v>4</v>
      </c>
      <c r="HU4" s="48" t="s">
        <v>5</v>
      </c>
      <c r="HV4" s="48" t="s">
        <v>4</v>
      </c>
      <c r="HW4" s="48" t="s">
        <v>5</v>
      </c>
      <c r="HX4" s="48" t="s">
        <v>4</v>
      </c>
      <c r="HY4" s="48" t="s">
        <v>5</v>
      </c>
      <c r="HZ4" s="48" t="s">
        <v>4</v>
      </c>
      <c r="IA4" s="48" t="s">
        <v>5</v>
      </c>
      <c r="IB4" s="48" t="s">
        <v>4</v>
      </c>
      <c r="IC4" s="48" t="s">
        <v>5</v>
      </c>
      <c r="ID4" s="48" t="s">
        <v>4</v>
      </c>
      <c r="IE4" s="48" t="s">
        <v>5</v>
      </c>
      <c r="IF4" s="48" t="s">
        <v>4</v>
      </c>
      <c r="IG4" s="48" t="s">
        <v>5</v>
      </c>
      <c r="IH4" s="48" t="s">
        <v>4</v>
      </c>
      <c r="II4" s="48" t="s">
        <v>5</v>
      </c>
      <c r="IJ4" s="48" t="s">
        <v>4</v>
      </c>
      <c r="IK4" s="48" t="s">
        <v>5</v>
      </c>
      <c r="IL4" s="48" t="s">
        <v>4</v>
      </c>
      <c r="IM4" s="48" t="s">
        <v>5</v>
      </c>
      <c r="IN4" s="48" t="s">
        <v>4</v>
      </c>
      <c r="IO4" s="48" t="s">
        <v>5</v>
      </c>
      <c r="IP4" s="48" t="s">
        <v>4</v>
      </c>
      <c r="IQ4" s="48" t="s">
        <v>5</v>
      </c>
      <c r="IR4" s="48" t="s">
        <v>4</v>
      </c>
      <c r="IS4" s="48" t="s">
        <v>5</v>
      </c>
      <c r="IT4" s="48" t="s">
        <v>4</v>
      </c>
      <c r="IU4" s="48" t="s">
        <v>5</v>
      </c>
    </row>
    <row r="5" s="52" customFormat="true" ht="15.75" hidden="false" customHeight="false" outlineLevel="0" collapsed="false">
      <c r="B5" s="51"/>
      <c r="C5" s="51"/>
      <c r="D5" s="52" t="s">
        <v>20</v>
      </c>
      <c r="E5" s="53"/>
      <c r="F5" s="52" t="n">
        <f aca="false">SUM(F6:F65001)</f>
        <v>0</v>
      </c>
      <c r="G5" s="54" t="n">
        <f aca="false">SUM(G6:G65001)</f>
        <v>0</v>
      </c>
      <c r="H5" s="52" t="n">
        <f aca="false">SUM(H6:H65001)</f>
        <v>0</v>
      </c>
      <c r="I5" s="52" t="n">
        <f aca="false">SUM(I6:I65001)</f>
        <v>0</v>
      </c>
      <c r="J5" s="52" t="n">
        <f aca="false">SUM(J6:J65001)</f>
        <v>0</v>
      </c>
      <c r="K5" s="52" t="n">
        <f aca="false">SUM(K6:K65001)</f>
        <v>0</v>
      </c>
      <c r="L5" s="52" t="n">
        <f aca="false">SUM(L6:L65001)</f>
        <v>0</v>
      </c>
      <c r="M5" s="52" t="n">
        <f aca="false">SUM(M6:M65001)</f>
        <v>0</v>
      </c>
      <c r="N5" s="52" t="n">
        <f aca="false">SUM(N6:N65001)</f>
        <v>0</v>
      </c>
      <c r="O5" s="52" t="n">
        <f aca="false">SUM(O6:O65001)</f>
        <v>0</v>
      </c>
      <c r="P5" s="52" t="n">
        <f aca="false">SUM(P6:P65001)</f>
        <v>0</v>
      </c>
      <c r="Q5" s="52" t="n">
        <f aca="false">SUM(Q6:Q65001)</f>
        <v>0</v>
      </c>
      <c r="R5" s="52" t="n">
        <f aca="false">SUM(R6:R65001)</f>
        <v>0</v>
      </c>
      <c r="S5" s="52" t="n">
        <f aca="false">SUM(S6:S65001)</f>
        <v>0</v>
      </c>
      <c r="T5" s="52" t="n">
        <f aca="false">SUM(T6:T65001)</f>
        <v>0</v>
      </c>
      <c r="U5" s="52" t="n">
        <f aca="false">SUM(U6:U65001)</f>
        <v>0</v>
      </c>
      <c r="V5" s="52" t="n">
        <f aca="false">SUM(V6:V65001)</f>
        <v>0</v>
      </c>
      <c r="W5" s="52" t="n">
        <f aca="false">SUM(W6:W65001)</f>
        <v>0</v>
      </c>
      <c r="X5" s="52" t="n">
        <f aca="false">SUM(X6:X65001)</f>
        <v>0</v>
      </c>
      <c r="Y5" s="52" t="n">
        <f aca="false">SUM(Y6:Y65001)</f>
        <v>0</v>
      </c>
      <c r="Z5" s="52" t="n">
        <f aca="false">SUM(Z6:Z65001)</f>
        <v>0</v>
      </c>
      <c r="AA5" s="52" t="n">
        <f aca="false">SUM(AA6:AA65001)</f>
        <v>0</v>
      </c>
      <c r="AB5" s="52" t="n">
        <f aca="false">SUM(AB6:AB65001)</f>
        <v>0</v>
      </c>
      <c r="AC5" s="52" t="n">
        <f aca="false">SUM(AC6:AC65001)</f>
        <v>0</v>
      </c>
      <c r="AD5" s="52" t="n">
        <f aca="false">SUM(AD6:AD65001)</f>
        <v>0</v>
      </c>
      <c r="AE5" s="52" t="n">
        <f aca="false">SUM(AE6:AE65001)</f>
        <v>0</v>
      </c>
      <c r="AF5" s="52" t="n">
        <f aca="false">SUM(AF6:AF65001)</f>
        <v>0</v>
      </c>
      <c r="AG5" s="52" t="n">
        <f aca="false">SUM(AG6:AG65001)</f>
        <v>0</v>
      </c>
      <c r="AH5" s="52" t="n">
        <f aca="false">SUM(AH6:AH65001)</f>
        <v>0</v>
      </c>
      <c r="AI5" s="52" t="n">
        <f aca="false">SUM(AI6:AI65001)</f>
        <v>0</v>
      </c>
      <c r="AJ5" s="52" t="n">
        <f aca="false">SUM(AJ6:AJ65001)</f>
        <v>0</v>
      </c>
      <c r="AK5" s="52" t="n">
        <f aca="false">SUM(AK6:AK65001)</f>
        <v>0</v>
      </c>
      <c r="AL5" s="52" t="n">
        <f aca="false">SUM(AL6:AL65001)</f>
        <v>0</v>
      </c>
      <c r="AM5" s="52" t="n">
        <f aca="false">SUM(AM6:AM65001)</f>
        <v>0</v>
      </c>
      <c r="AN5" s="52" t="n">
        <f aca="false">SUM(AN6:AN65001)</f>
        <v>0</v>
      </c>
      <c r="AO5" s="52" t="n">
        <f aca="false">SUM(AO6:AO65001)</f>
        <v>0</v>
      </c>
      <c r="AP5" s="52" t="n">
        <f aca="false">SUM(AP6:AP65001)</f>
        <v>0</v>
      </c>
      <c r="AQ5" s="52" t="n">
        <f aca="false">SUM(AQ6:AQ65001)</f>
        <v>0</v>
      </c>
      <c r="AR5" s="52" t="n">
        <f aca="false">SUM(AR6:AR65001)</f>
        <v>0</v>
      </c>
      <c r="AS5" s="52" t="n">
        <f aca="false">SUM(AS6:AS65001)</f>
        <v>0</v>
      </c>
      <c r="AT5" s="52" t="n">
        <f aca="false">SUM(AT6:AT65001)</f>
        <v>0</v>
      </c>
      <c r="AU5" s="52" t="n">
        <f aca="false">SUM(AU6:AU65001)</f>
        <v>0</v>
      </c>
      <c r="AV5" s="52" t="n">
        <f aca="false">SUM(AV6:AV65001)</f>
        <v>0</v>
      </c>
      <c r="AW5" s="52" t="n">
        <f aca="false">SUM(AW6:AW65001)</f>
        <v>0</v>
      </c>
      <c r="AX5" s="52" t="n">
        <f aca="false">SUM(AX6:AX65001)</f>
        <v>0</v>
      </c>
      <c r="AY5" s="52" t="n">
        <f aca="false">SUM(AY6:AY65001)</f>
        <v>0</v>
      </c>
      <c r="AZ5" s="52" t="n">
        <f aca="false">SUM(AZ6:AZ65001)</f>
        <v>0</v>
      </c>
      <c r="BA5" s="52" t="n">
        <f aca="false">SUM(BA6:BA65001)</f>
        <v>0</v>
      </c>
      <c r="BB5" s="52" t="n">
        <f aca="false">SUM(BB6:BB65001)</f>
        <v>0</v>
      </c>
      <c r="BC5" s="52" t="n">
        <f aca="false">SUM(BC6:BC65001)</f>
        <v>0</v>
      </c>
      <c r="BD5" s="52" t="n">
        <f aca="false">SUM(BD6:BD65001)</f>
        <v>0</v>
      </c>
      <c r="BE5" s="52" t="n">
        <f aca="false">SUM(BE6:BE65001)</f>
        <v>0</v>
      </c>
      <c r="BF5" s="52" t="n">
        <f aca="false">SUM(BF6:BF65001)</f>
        <v>0</v>
      </c>
      <c r="BG5" s="52" t="n">
        <f aca="false">SUM(BG6:BG65001)</f>
        <v>0</v>
      </c>
      <c r="BH5" s="52" t="n">
        <f aca="false">SUM(BH6:BH65001)</f>
        <v>0</v>
      </c>
      <c r="BI5" s="52" t="n">
        <f aca="false">SUM(BI6:BI65001)</f>
        <v>0</v>
      </c>
      <c r="BJ5" s="52" t="n">
        <f aca="false">SUM(BJ6:BJ65001)</f>
        <v>0</v>
      </c>
      <c r="BK5" s="52" t="n">
        <f aca="false">SUM(BK6:BK65001)</f>
        <v>0</v>
      </c>
      <c r="BL5" s="52" t="n">
        <f aca="false">SUM(BL6:BL65001)</f>
        <v>0</v>
      </c>
      <c r="BM5" s="52" t="n">
        <f aca="false">SUM(BM6:BM65001)</f>
        <v>0</v>
      </c>
      <c r="BN5" s="52" t="n">
        <f aca="false">SUM(BN6:BN65001)</f>
        <v>0</v>
      </c>
      <c r="BO5" s="52" t="n">
        <f aca="false">SUM(BO6:BO65001)</f>
        <v>0</v>
      </c>
      <c r="BP5" s="52" t="n">
        <f aca="false">SUM(BP6:BP65001)</f>
        <v>0</v>
      </c>
      <c r="BQ5" s="52" t="n">
        <f aca="false">SUM(BQ6:BQ65001)</f>
        <v>0</v>
      </c>
      <c r="BR5" s="52" t="n">
        <f aca="false">SUM(BR6:BR65001)</f>
        <v>0</v>
      </c>
      <c r="BS5" s="52" t="n">
        <f aca="false">SUM(BS6:BS65001)</f>
        <v>0</v>
      </c>
      <c r="BT5" s="52" t="n">
        <f aca="false">SUM(BT6:BT65001)</f>
        <v>0</v>
      </c>
      <c r="BU5" s="52" t="n">
        <f aca="false">SUM(BU6:BU65001)</f>
        <v>0</v>
      </c>
      <c r="BV5" s="52" t="n">
        <f aca="false">SUM(BV6:BV65001)</f>
        <v>0</v>
      </c>
      <c r="BW5" s="52" t="n">
        <f aca="false">SUM(BW6:BW65001)</f>
        <v>0</v>
      </c>
      <c r="BX5" s="52" t="n">
        <f aca="false">SUM(BX6:BX65001)</f>
        <v>0</v>
      </c>
      <c r="BY5" s="52" t="n">
        <f aca="false">SUM(BY6:BY65001)</f>
        <v>0</v>
      </c>
      <c r="BZ5" s="52" t="n">
        <f aca="false">SUM(BZ6:BZ65001)</f>
        <v>0</v>
      </c>
      <c r="CA5" s="52" t="n">
        <f aca="false">SUM(CA6:CA65001)</f>
        <v>0</v>
      </c>
      <c r="CB5" s="52" t="n">
        <f aca="false">SUM(CB6:CB65001)</f>
        <v>0</v>
      </c>
      <c r="CC5" s="52" t="n">
        <f aca="false">SUM(CC6:CC65001)</f>
        <v>0</v>
      </c>
      <c r="CD5" s="52" t="n">
        <f aca="false">SUM(CD6:CD65001)</f>
        <v>0</v>
      </c>
      <c r="CE5" s="52" t="n">
        <f aca="false">SUM(CE6:CE65001)</f>
        <v>0</v>
      </c>
      <c r="CF5" s="52" t="n">
        <f aca="false">SUM(CF6:CF65001)</f>
        <v>0</v>
      </c>
      <c r="CG5" s="52" t="n">
        <f aca="false">SUM(CG6:CG65001)</f>
        <v>0</v>
      </c>
      <c r="CH5" s="52" t="n">
        <f aca="false">SUM(CH6:CH65001)</f>
        <v>0</v>
      </c>
      <c r="CI5" s="52" t="n">
        <f aca="false">SUM(CI6:CI65001)</f>
        <v>0</v>
      </c>
      <c r="CJ5" s="52" t="n">
        <f aca="false">SUM(CJ6:CJ65001)</f>
        <v>0</v>
      </c>
      <c r="CK5" s="52" t="n">
        <f aca="false">SUM(CK6:CK65001)</f>
        <v>0</v>
      </c>
      <c r="CL5" s="52" t="n">
        <f aca="false">SUM(CL6:CL65001)</f>
        <v>0</v>
      </c>
      <c r="CM5" s="52" t="n">
        <f aca="false">SUM(CM6:CM65001)</f>
        <v>0</v>
      </c>
      <c r="CN5" s="52" t="n">
        <f aca="false">SUM(CN6:CN65001)</f>
        <v>0</v>
      </c>
      <c r="CO5" s="52" t="n">
        <f aca="false">SUM(CO6:CO65001)</f>
        <v>0</v>
      </c>
      <c r="CP5" s="52" t="n">
        <f aca="false">SUM(CP6:CP65001)</f>
        <v>0</v>
      </c>
      <c r="CQ5" s="52" t="n">
        <f aca="false">SUM(CQ6:CQ65001)</f>
        <v>0</v>
      </c>
      <c r="CR5" s="52" t="n">
        <f aca="false">SUM(CR6:CR65001)</f>
        <v>0</v>
      </c>
      <c r="CS5" s="52" t="n">
        <f aca="false">SUM(CS6:CS65001)</f>
        <v>0</v>
      </c>
      <c r="CT5" s="52" t="n">
        <f aca="false">SUM(CT6:CT65001)</f>
        <v>0</v>
      </c>
      <c r="CU5" s="52" t="n">
        <f aca="false">SUM(CU6:CU65001)</f>
        <v>0</v>
      </c>
      <c r="CV5" s="52" t="n">
        <f aca="false">SUM(CV6:CV65001)</f>
        <v>0</v>
      </c>
      <c r="CW5" s="52" t="n">
        <f aca="false">SUM(CW6:CW65001)</f>
        <v>0</v>
      </c>
      <c r="CX5" s="52" t="n">
        <f aca="false">SUM(CX6:CX65001)</f>
        <v>0</v>
      </c>
      <c r="CY5" s="52" t="n">
        <f aca="false">SUM(CY6:CY65001)</f>
        <v>0</v>
      </c>
      <c r="CZ5" s="52" t="n">
        <f aca="false">SUM(CZ6:CZ65001)</f>
        <v>0</v>
      </c>
      <c r="DA5" s="52" t="n">
        <f aca="false">SUM(DA6:DA65001)</f>
        <v>0</v>
      </c>
      <c r="DB5" s="52" t="n">
        <f aca="false">SUM(DB6:DB65001)</f>
        <v>0</v>
      </c>
      <c r="DC5" s="52" t="n">
        <f aca="false">SUM(DC6:DC65001)</f>
        <v>0</v>
      </c>
      <c r="DD5" s="52" t="n">
        <f aca="false">SUM(DD6:DD65001)</f>
        <v>0</v>
      </c>
      <c r="DE5" s="52" t="n">
        <f aca="false">SUM(DE6:DE65001)</f>
        <v>0</v>
      </c>
      <c r="DF5" s="52" t="n">
        <f aca="false">SUM(DF6:DF65001)</f>
        <v>0</v>
      </c>
      <c r="DG5" s="52" t="n">
        <f aca="false">SUM(DG6:DG65001)</f>
        <v>0</v>
      </c>
      <c r="DH5" s="52" t="n">
        <f aca="false">SUM(DH6:DH65001)</f>
        <v>0</v>
      </c>
      <c r="DI5" s="52" t="n">
        <f aca="false">SUM(DI6:DI65001)</f>
        <v>0</v>
      </c>
      <c r="DJ5" s="52" t="n">
        <f aca="false">SUM(DJ6:DJ65001)</f>
        <v>0</v>
      </c>
      <c r="DK5" s="52" t="n">
        <f aca="false">SUM(DK6:DK65001)</f>
        <v>0</v>
      </c>
      <c r="DL5" s="52" t="n">
        <f aca="false">SUM(DL6:DL65001)</f>
        <v>0</v>
      </c>
      <c r="DM5" s="52" t="n">
        <f aca="false">SUM(DM6:DM65001)</f>
        <v>0</v>
      </c>
      <c r="DN5" s="52" t="n">
        <f aca="false">SUM(DN6:DN65001)</f>
        <v>0</v>
      </c>
      <c r="DO5" s="52" t="n">
        <f aca="false">SUM(DO6:DO65001)</f>
        <v>0</v>
      </c>
      <c r="DP5" s="52" t="n">
        <f aca="false">SUM(DP6:DP65001)</f>
        <v>0</v>
      </c>
      <c r="DQ5" s="52" t="n">
        <f aca="false">SUM(DQ6:DQ65001)</f>
        <v>0</v>
      </c>
      <c r="DR5" s="52" t="n">
        <f aca="false">SUM(DR6:DR65001)</f>
        <v>0</v>
      </c>
      <c r="DS5" s="52" t="n">
        <f aca="false">SUM(DS6:DS65001)</f>
        <v>0</v>
      </c>
      <c r="DT5" s="52" t="n">
        <f aca="false">SUM(DT6:DT65001)</f>
        <v>0</v>
      </c>
      <c r="DU5" s="52" t="n">
        <f aca="false">SUM(DU6:DU65001)</f>
        <v>0</v>
      </c>
      <c r="DV5" s="52" t="n">
        <f aca="false">SUM(DV6:DV65001)</f>
        <v>0</v>
      </c>
      <c r="DW5" s="52" t="n">
        <f aca="false">SUM(DW6:DW65001)</f>
        <v>0</v>
      </c>
      <c r="DX5" s="52" t="n">
        <f aca="false">SUM(DX6:DX65001)</f>
        <v>0</v>
      </c>
      <c r="DY5" s="52" t="n">
        <f aca="false">SUM(DY6:DY65001)</f>
        <v>0</v>
      </c>
      <c r="DZ5" s="52" t="n">
        <f aca="false">SUM(DZ6:DZ65001)</f>
        <v>0</v>
      </c>
      <c r="EA5" s="52" t="n">
        <f aca="false">SUM(EA6:EA65001)</f>
        <v>0</v>
      </c>
      <c r="EB5" s="52" t="n">
        <f aca="false">SUM(EB6:EB65001)</f>
        <v>0</v>
      </c>
      <c r="EC5" s="52" t="n">
        <f aca="false">SUM(EC6:EC65001)</f>
        <v>0</v>
      </c>
      <c r="ED5" s="52" t="n">
        <f aca="false">SUM(ED6:ED65001)</f>
        <v>0</v>
      </c>
      <c r="EE5" s="52" t="n">
        <f aca="false">SUM(EE6:EE65001)</f>
        <v>0</v>
      </c>
      <c r="EF5" s="52" t="n">
        <f aca="false">SUM(EF6:EF65001)</f>
        <v>0</v>
      </c>
      <c r="EG5" s="52" t="n">
        <f aca="false">SUM(EG6:EG65001)</f>
        <v>0</v>
      </c>
      <c r="EH5" s="52" t="n">
        <f aca="false">SUM(EH6:EH65001)</f>
        <v>0</v>
      </c>
      <c r="EI5" s="52" t="n">
        <f aca="false">SUM(EI6:EI65001)</f>
        <v>0</v>
      </c>
      <c r="EJ5" s="52" t="n">
        <f aca="false">SUM(EJ6:EJ65001)</f>
        <v>0</v>
      </c>
      <c r="EK5" s="52" t="n">
        <f aca="false">SUM(EK6:EK65001)</f>
        <v>0</v>
      </c>
      <c r="EL5" s="52" t="n">
        <f aca="false">SUM(EL6:EL65001)</f>
        <v>0</v>
      </c>
      <c r="EM5" s="52" t="n">
        <f aca="false">SUM(EM6:EM65001)</f>
        <v>0</v>
      </c>
      <c r="EN5" s="52" t="n">
        <f aca="false">SUM(EN6:EN65001)</f>
        <v>0</v>
      </c>
      <c r="EO5" s="52" t="n">
        <f aca="false">SUM(EO6:EO65001)</f>
        <v>0</v>
      </c>
      <c r="EP5" s="52" t="n">
        <f aca="false">SUM(EP6:EP65001)</f>
        <v>0</v>
      </c>
      <c r="EQ5" s="52" t="n">
        <f aca="false">SUM(EQ6:EQ65001)</f>
        <v>0</v>
      </c>
      <c r="ER5" s="52" t="n">
        <f aca="false">SUM(ER6:ER65001)</f>
        <v>0</v>
      </c>
      <c r="ES5" s="52" t="n">
        <f aca="false">SUM(ES6:ES65001)</f>
        <v>0</v>
      </c>
      <c r="ET5" s="52" t="n">
        <f aca="false">SUM(ET6:ET65001)</f>
        <v>0</v>
      </c>
      <c r="EU5" s="52" t="n">
        <f aca="false">SUM(EU6:EU65001)</f>
        <v>0</v>
      </c>
      <c r="EV5" s="52" t="n">
        <f aca="false">SUM(EV6:EV65001)</f>
        <v>0</v>
      </c>
      <c r="EW5" s="52" t="n">
        <f aca="false">SUM(EW6:EW65001)</f>
        <v>0</v>
      </c>
      <c r="EX5" s="52" t="n">
        <f aca="false">SUM(EX6:EX65001)</f>
        <v>0</v>
      </c>
      <c r="EY5" s="52" t="n">
        <f aca="false">SUM(EY6:EY65001)</f>
        <v>0</v>
      </c>
      <c r="EZ5" s="52" t="n">
        <f aca="false">SUM(EZ6:EZ65001)</f>
        <v>0</v>
      </c>
      <c r="FA5" s="52" t="n">
        <f aca="false">SUM(FA6:FA65001)</f>
        <v>0</v>
      </c>
      <c r="FB5" s="52" t="n">
        <f aca="false">SUM(FB6:FB65001)</f>
        <v>0</v>
      </c>
      <c r="FC5" s="52" t="n">
        <f aca="false">SUM(FC6:FC65001)</f>
        <v>0</v>
      </c>
      <c r="FD5" s="52" t="n">
        <f aca="false">SUM(FD6:FD65001)</f>
        <v>0</v>
      </c>
      <c r="FE5" s="52" t="n">
        <f aca="false">SUM(FE6:FE65001)</f>
        <v>0</v>
      </c>
      <c r="FF5" s="52" t="n">
        <f aca="false">SUM(FF6:FF65001)</f>
        <v>0</v>
      </c>
      <c r="FG5" s="52" t="n">
        <f aca="false">SUM(FG6:FG65001)</f>
        <v>0</v>
      </c>
      <c r="FH5" s="52" t="n">
        <f aca="false">SUM(FH6:FH65001)</f>
        <v>0</v>
      </c>
      <c r="FI5" s="52" t="n">
        <f aca="false">SUM(FI6:FI65001)</f>
        <v>0</v>
      </c>
      <c r="FJ5" s="52" t="n">
        <f aca="false">SUM(FJ6:FJ65001)</f>
        <v>0</v>
      </c>
      <c r="FK5" s="52" t="n">
        <f aca="false">SUM(FK6:FK65001)</f>
        <v>0</v>
      </c>
      <c r="FL5" s="52" t="n">
        <f aca="false">SUM(FL6:FL65001)</f>
        <v>0</v>
      </c>
      <c r="FM5" s="52" t="n">
        <f aca="false">SUM(FM6:FM65001)</f>
        <v>0</v>
      </c>
      <c r="FN5" s="52" t="n">
        <f aca="false">SUM(FN6:FN65001)</f>
        <v>0</v>
      </c>
      <c r="FO5" s="52" t="n">
        <f aca="false">SUM(FO6:FO65001)</f>
        <v>0</v>
      </c>
      <c r="FP5" s="52" t="n">
        <f aca="false">SUM(FP6:FP65001)</f>
        <v>0</v>
      </c>
      <c r="FQ5" s="52" t="n">
        <f aca="false">SUM(FQ6:FQ65001)</f>
        <v>0</v>
      </c>
      <c r="FR5" s="52" t="n">
        <f aca="false">SUM(FR6:FR65001)</f>
        <v>0</v>
      </c>
      <c r="FS5" s="52" t="n">
        <f aca="false">SUM(FS6:FS65001)</f>
        <v>0</v>
      </c>
      <c r="FT5" s="52" t="n">
        <f aca="false">SUM(FT6:FT65001)</f>
        <v>0</v>
      </c>
      <c r="FU5" s="52" t="n">
        <f aca="false">SUM(FU6:FU65001)</f>
        <v>0</v>
      </c>
      <c r="FV5" s="52" t="n">
        <f aca="false">SUM(FV6:FV65001)</f>
        <v>0</v>
      </c>
      <c r="FW5" s="52" t="n">
        <f aca="false">SUM(FW6:FW65001)</f>
        <v>0</v>
      </c>
      <c r="FX5" s="52" t="n">
        <f aca="false">SUM(FX6:FX65001)</f>
        <v>0</v>
      </c>
      <c r="FY5" s="52" t="n">
        <f aca="false">SUM(FY6:FY65001)</f>
        <v>0</v>
      </c>
      <c r="FZ5" s="52" t="n">
        <f aca="false">SUM(FZ6:FZ65001)</f>
        <v>0</v>
      </c>
      <c r="GA5" s="52" t="n">
        <f aca="false">SUM(GA6:GA65001)</f>
        <v>0</v>
      </c>
      <c r="GB5" s="52" t="n">
        <f aca="false">SUM(GB6:GB65001)</f>
        <v>0</v>
      </c>
      <c r="GC5" s="52" t="n">
        <f aca="false">SUM(GC6:GC65001)</f>
        <v>0</v>
      </c>
      <c r="GD5" s="52" t="n">
        <f aca="false">SUM(GD6:GD65001)</f>
        <v>0</v>
      </c>
      <c r="GE5" s="52" t="n">
        <f aca="false">SUM(GE6:GE65001)</f>
        <v>0</v>
      </c>
      <c r="GF5" s="52" t="n">
        <f aca="false">SUM(GF6:GF65001)</f>
        <v>0</v>
      </c>
      <c r="GG5" s="52" t="n">
        <f aca="false">SUM(GG6:GG65001)</f>
        <v>0</v>
      </c>
      <c r="GH5" s="52" t="n">
        <f aca="false">SUM(GH6:GH65001)</f>
        <v>0</v>
      </c>
      <c r="GI5" s="52" t="n">
        <f aca="false">SUM(GI6:GI65001)</f>
        <v>0</v>
      </c>
      <c r="GJ5" s="52" t="n">
        <f aca="false">SUM(GJ6:GJ65001)</f>
        <v>0</v>
      </c>
      <c r="GK5" s="52" t="n">
        <f aca="false">SUM(GK6:GK65001)</f>
        <v>0</v>
      </c>
      <c r="GL5" s="52" t="n">
        <f aca="false">SUM(GL6:GL65001)</f>
        <v>0</v>
      </c>
      <c r="GM5" s="52" t="n">
        <f aca="false">SUM(GM6:GM65001)</f>
        <v>0</v>
      </c>
      <c r="GN5" s="52" t="n">
        <f aca="false">SUM(GN6:GN65001)</f>
        <v>0</v>
      </c>
      <c r="GO5" s="52" t="n">
        <f aca="false">SUM(GO6:GO65001)</f>
        <v>0</v>
      </c>
      <c r="GP5" s="52" t="n">
        <f aca="false">SUM(GP6:GP65001)</f>
        <v>0</v>
      </c>
      <c r="GQ5" s="52" t="n">
        <f aca="false">SUM(GQ6:GQ65001)</f>
        <v>0</v>
      </c>
      <c r="GR5" s="52" t="n">
        <f aca="false">SUM(GR6:GR65001)</f>
        <v>0</v>
      </c>
      <c r="GS5" s="52" t="n">
        <f aca="false">SUM(GS6:GS65001)</f>
        <v>0</v>
      </c>
      <c r="GT5" s="52" t="n">
        <f aca="false">SUM(GT6:GT65001)</f>
        <v>0</v>
      </c>
      <c r="GU5" s="52" t="n">
        <f aca="false">SUM(GU6:GU65001)</f>
        <v>0</v>
      </c>
      <c r="GV5" s="52" t="n">
        <f aca="false">SUM(GV6:GV65001)</f>
        <v>0</v>
      </c>
      <c r="GW5" s="52" t="n">
        <f aca="false">SUM(GW6:GW65001)</f>
        <v>0</v>
      </c>
      <c r="GX5" s="52" t="n">
        <f aca="false">SUM(GX6:GX65001)</f>
        <v>0</v>
      </c>
      <c r="GY5" s="52" t="n">
        <f aca="false">SUM(GY6:GY65001)</f>
        <v>0</v>
      </c>
      <c r="GZ5" s="52" t="n">
        <f aca="false">SUM(GZ6:GZ65001)</f>
        <v>0</v>
      </c>
      <c r="HA5" s="52" t="n">
        <f aca="false">SUM(HA6:HA65001)</f>
        <v>0</v>
      </c>
      <c r="HB5" s="52" t="n">
        <f aca="false">SUM(HB6:HB65001)</f>
        <v>0</v>
      </c>
      <c r="HC5" s="52" t="n">
        <f aca="false">SUM(HC6:HC65001)</f>
        <v>0</v>
      </c>
      <c r="HD5" s="52" t="n">
        <f aca="false">SUM(HD6:HD65001)</f>
        <v>0</v>
      </c>
      <c r="HE5" s="52" t="n">
        <f aca="false">SUM(HE6:HE65001)</f>
        <v>0</v>
      </c>
      <c r="HF5" s="52" t="n">
        <f aca="false">SUM(HF6:HF65001)</f>
        <v>0</v>
      </c>
      <c r="HG5" s="52" t="n">
        <f aca="false">SUM(HG6:HG65001)</f>
        <v>0</v>
      </c>
      <c r="HH5" s="52" t="n">
        <f aca="false">SUM(HH6:HH65001)</f>
        <v>0</v>
      </c>
      <c r="HI5" s="52" t="n">
        <f aca="false">SUM(HI6:HI65001)</f>
        <v>0</v>
      </c>
      <c r="HJ5" s="52" t="n">
        <f aca="false">SUM(HJ6:HJ65001)</f>
        <v>0</v>
      </c>
      <c r="HK5" s="52" t="n">
        <f aca="false">SUM(HK6:HK65001)</f>
        <v>0</v>
      </c>
      <c r="HL5" s="52" t="n">
        <f aca="false">SUM(HL6:HL65001)</f>
        <v>0</v>
      </c>
      <c r="HM5" s="52" t="n">
        <f aca="false">SUM(HM6:HM65001)</f>
        <v>0</v>
      </c>
      <c r="HN5" s="52" t="n">
        <f aca="false">SUM(HN6:HN65001)</f>
        <v>0</v>
      </c>
      <c r="HO5" s="52" t="n">
        <f aca="false">SUM(HO6:HO65001)</f>
        <v>0</v>
      </c>
      <c r="HP5" s="52" t="n">
        <f aca="false">SUM(HP6:HP65001)</f>
        <v>0</v>
      </c>
      <c r="HQ5" s="52" t="n">
        <f aca="false">SUM(HQ6:HQ65001)</f>
        <v>0</v>
      </c>
      <c r="HR5" s="52" t="n">
        <f aca="false">SUM(HR6:HR65001)</f>
        <v>0</v>
      </c>
      <c r="HS5" s="52" t="n">
        <f aca="false">SUM(HS6:HS65001)</f>
        <v>0</v>
      </c>
      <c r="HT5" s="52" t="n">
        <f aca="false">SUM(HT6:HT65001)</f>
        <v>0</v>
      </c>
      <c r="HU5" s="52" t="n">
        <f aca="false">SUM(HU6:HU65001)</f>
        <v>0</v>
      </c>
      <c r="HV5" s="52" t="n">
        <f aca="false">SUM(HV6:HV65001)</f>
        <v>0</v>
      </c>
      <c r="HW5" s="52" t="n">
        <f aca="false">SUM(HW6:HW65001)</f>
        <v>0</v>
      </c>
      <c r="HX5" s="52" t="n">
        <f aca="false">SUM(HX6:HX65001)</f>
        <v>0</v>
      </c>
      <c r="HY5" s="52" t="n">
        <f aca="false">SUM(HY6:HY65001)</f>
        <v>0</v>
      </c>
      <c r="HZ5" s="52" t="n">
        <f aca="false">SUM(HZ6:HZ65001)</f>
        <v>0</v>
      </c>
      <c r="IA5" s="52" t="n">
        <f aca="false">SUM(IA6:IA65001)</f>
        <v>0</v>
      </c>
      <c r="IB5" s="52" t="n">
        <f aca="false">SUM(IB6:IB65001)</f>
        <v>0</v>
      </c>
      <c r="IC5" s="52" t="n">
        <f aca="false">SUM(IC6:IC65001)</f>
        <v>0</v>
      </c>
      <c r="ID5" s="52" t="n">
        <f aca="false">SUM(ID6:ID65001)</f>
        <v>0</v>
      </c>
      <c r="IE5" s="52" t="n">
        <f aca="false">SUM(IE6:IE65001)</f>
        <v>0</v>
      </c>
      <c r="IF5" s="52" t="n">
        <f aca="false">SUM(IF6:IF65001)</f>
        <v>0</v>
      </c>
      <c r="IG5" s="52" t="n">
        <f aca="false">SUM(IG6:IG65001)</f>
        <v>0</v>
      </c>
      <c r="IH5" s="52" t="n">
        <f aca="false">SUM(IH6:IH65001)</f>
        <v>0</v>
      </c>
      <c r="II5" s="52" t="n">
        <f aca="false">SUM(II6:II65001)</f>
        <v>0</v>
      </c>
      <c r="IJ5" s="52" t="n">
        <f aca="false">SUM(IJ6:IJ65001)</f>
        <v>0</v>
      </c>
      <c r="IK5" s="52" t="n">
        <f aca="false">SUM(IK6:IK65001)</f>
        <v>0</v>
      </c>
      <c r="IL5" s="52" t="n">
        <f aca="false">SUM(IL6:IL65001)</f>
        <v>0</v>
      </c>
      <c r="IM5" s="52" t="n">
        <f aca="false">SUM(IM6:IM65001)</f>
        <v>0</v>
      </c>
      <c r="IN5" s="52" t="n">
        <f aca="false">SUM(IN6:IN65001)</f>
        <v>0</v>
      </c>
      <c r="IO5" s="52" t="n">
        <f aca="false">SUM(IO6:IO65001)</f>
        <v>0</v>
      </c>
      <c r="IP5" s="52" t="n">
        <f aca="false">SUM(IP6:IP65001)</f>
        <v>0</v>
      </c>
      <c r="IQ5" s="52" t="n">
        <f aca="false">SUM(IQ6:IQ65001)</f>
        <v>0</v>
      </c>
      <c r="IR5" s="52" t="n">
        <f aca="false">SUM(IR6:IR65001)</f>
        <v>0</v>
      </c>
      <c r="IS5" s="52" t="n">
        <f aca="false">SUM(IS6:IS65001)</f>
        <v>0</v>
      </c>
      <c r="IT5" s="52" t="n">
        <f aca="false">SUM(IT6:IT65001)</f>
        <v>0</v>
      </c>
      <c r="IU5" s="52" t="n">
        <f aca="false">SUM(IU6:IU65001)</f>
        <v>0</v>
      </c>
    </row>
    <row r="6" customFormat="false" ht="15" hidden="false" customHeight="false" outlineLevel="0" collapsed="false">
      <c r="E6" s="37" t="str">
        <f aca="false">IF(F6&lt;&gt;G6,"الفرق"&amp;"  "&amp;F6-G6,"")</f>
        <v/>
      </c>
      <c r="F6" s="38" t="n">
        <f aca="false">SUMIF($H$4:$IV$4,F$4,$H6:$IV6)</f>
        <v>0</v>
      </c>
      <c r="G6" s="39" t="n">
        <f aca="false">SUMIF($H$4:$IV$4,G$4,$H6:$IV6)</f>
        <v>0</v>
      </c>
    </row>
    <row r="7" customFormat="false" ht="15" hidden="false" customHeight="false" outlineLevel="0" collapsed="false">
      <c r="E7" s="37" t="str">
        <f aca="false">IF(F7&lt;&gt;G7,"الفرق"&amp;"  "&amp;F7-G7,"")</f>
        <v/>
      </c>
      <c r="F7" s="38" t="n">
        <f aca="false">SUMIF($H$4:$IV$4,F$4,$H7:$IV7)</f>
        <v>0</v>
      </c>
      <c r="G7" s="39" t="n">
        <f aca="false">SUMIF($H$4:$IV$4,G$4,$H7:$IV7)</f>
        <v>0</v>
      </c>
    </row>
    <row r="8" customFormat="false" ht="15" hidden="false" customHeight="false" outlineLevel="0" collapsed="false">
      <c r="E8" s="37" t="str">
        <f aca="false">IF(F8&lt;&gt;G8,"الفرق"&amp;"  "&amp;F8-G8,"")</f>
        <v/>
      </c>
      <c r="F8" s="38" t="n">
        <f aca="false">SUMIF($H$4:$IV$4,F$4,$H8:$IV8)</f>
        <v>0</v>
      </c>
      <c r="G8" s="39" t="n">
        <f aca="false">SUMIF($H$4:$IV$4,G$4,$H8:$IV8)</f>
        <v>0</v>
      </c>
    </row>
    <row r="9" customFormat="false" ht="15" hidden="false" customHeight="false" outlineLevel="0" collapsed="false">
      <c r="E9" s="37" t="str">
        <f aca="false">IF(F9&lt;&gt;G9,"الفرق"&amp;"  "&amp;F9-G9,"")</f>
        <v/>
      </c>
      <c r="F9" s="38" t="n">
        <f aca="false">SUMIF($H$4:$IV$4,F$4,$H9:$IV9)</f>
        <v>0</v>
      </c>
      <c r="G9" s="39" t="n">
        <f aca="false">SUMIF($H$4:$IV$4,G$4,$H9:$IV9)</f>
        <v>0</v>
      </c>
    </row>
    <row r="10" customFormat="false" ht="15" hidden="false" customHeight="false" outlineLevel="0" collapsed="false">
      <c r="E10" s="37" t="str">
        <f aca="false">IF(F10&lt;&gt;G10,"الفرق"&amp;"  "&amp;F10-G10,"")</f>
        <v/>
      </c>
      <c r="F10" s="38" t="n">
        <f aca="false">SUMIF($H$4:$IV$4,F$4,$H10:$IV10)</f>
        <v>0</v>
      </c>
      <c r="G10" s="39" t="n">
        <f aca="false">SUMIF($H$4:$IV$4,G$4,$H10:$IV10)</f>
        <v>0</v>
      </c>
    </row>
    <row r="11" customFormat="false" ht="15" hidden="false" customHeight="false" outlineLevel="0" collapsed="false">
      <c r="E11" s="37" t="str">
        <f aca="false">IF(F11&lt;&gt;G11,"الفرق"&amp;"  "&amp;F11-G11,"")</f>
        <v/>
      </c>
      <c r="F11" s="38" t="n">
        <f aca="false">SUMIF($H$4:$IV$4,F$4,$H11:$IV11)</f>
        <v>0</v>
      </c>
      <c r="G11" s="39" t="n">
        <f aca="false">SUMIF($H$4:$IV$4,G$4,$H11:$IV11)</f>
        <v>0</v>
      </c>
    </row>
    <row r="12" customFormat="false" ht="15" hidden="false" customHeight="false" outlineLevel="0" collapsed="false">
      <c r="E12" s="37" t="str">
        <f aca="false">IF(F12&lt;&gt;G12,"الفرق"&amp;"  "&amp;F12-G12,"")</f>
        <v/>
      </c>
      <c r="F12" s="38" t="n">
        <f aca="false">SUMIF($H$4:$IV$4,F$4,$H12:$IV12)</f>
        <v>0</v>
      </c>
      <c r="G12" s="39" t="n">
        <f aca="false">SUMIF($H$4:$IV$4,G$4,$H12:$IV12)</f>
        <v>0</v>
      </c>
    </row>
    <row r="13" customFormat="false" ht="15" hidden="false" customHeight="false" outlineLevel="0" collapsed="false">
      <c r="E13" s="37" t="str">
        <f aca="false">IF(F13&lt;&gt;G13,"الفرق"&amp;"  "&amp;F13-G13,"")</f>
        <v/>
      </c>
      <c r="F13" s="38" t="n">
        <f aca="false">SUMIF($H$4:$IV$4,F$4,$H13:$IV13)</f>
        <v>0</v>
      </c>
      <c r="G13" s="39" t="n">
        <f aca="false">SUMIF($H$4:$IV$4,G$4,$H13:$IV13)</f>
        <v>0</v>
      </c>
    </row>
    <row r="14" customFormat="false" ht="15" hidden="false" customHeight="false" outlineLevel="0" collapsed="false">
      <c r="E14" s="37" t="str">
        <f aca="false">IF(F14&lt;&gt;G14,"الفرق"&amp;"  "&amp;F14-G14,"")</f>
        <v/>
      </c>
      <c r="F14" s="38" t="n">
        <f aca="false">SUMIF($H$4:$IV$4,F$4,$H14:$IV14)</f>
        <v>0</v>
      </c>
      <c r="G14" s="39" t="n">
        <f aca="false">SUMIF($H$4:$IV$4,G$4,$H14:$IV14)</f>
        <v>0</v>
      </c>
    </row>
    <row r="15" customFormat="false" ht="15" hidden="false" customHeight="false" outlineLevel="0" collapsed="false">
      <c r="E15" s="37" t="str">
        <f aca="false">IF(F15&lt;&gt;G15,"الفرق"&amp;"  "&amp;F15-G15,"")</f>
        <v/>
      </c>
      <c r="F15" s="38" t="n">
        <f aca="false">SUMIF($H$4:$IV$4,F$4,$H15:$IV15)</f>
        <v>0</v>
      </c>
      <c r="G15" s="39" t="n">
        <f aca="false">SUMIF($H$4:$IV$4,G$4,$H15:$IV15)</f>
        <v>0</v>
      </c>
    </row>
    <row r="16" customFormat="false" ht="15" hidden="false" customHeight="false" outlineLevel="0" collapsed="false">
      <c r="E16" s="37" t="str">
        <f aca="false">IF(F16&lt;&gt;G16,"الفرق"&amp;"  "&amp;F16-G16,"")</f>
        <v/>
      </c>
      <c r="F16" s="38" t="n">
        <f aca="false">SUMIF($H$4:$IV$4,F$4,$H16:$IV16)</f>
        <v>0</v>
      </c>
      <c r="G16" s="39" t="n">
        <f aca="false">SUMIF($H$4:$IV$4,G$4,$H16:$IV16)</f>
        <v>0</v>
      </c>
    </row>
    <row r="17" customFormat="false" ht="15" hidden="false" customHeight="false" outlineLevel="0" collapsed="false">
      <c r="E17" s="37" t="str">
        <f aca="false">IF(F17&lt;&gt;G17,"الفرق"&amp;"  "&amp;F17-G17,"")</f>
        <v/>
      </c>
      <c r="F17" s="38" t="n">
        <f aca="false">SUMIF($H$4:$IV$4,F$4,$H17:$IV17)</f>
        <v>0</v>
      </c>
      <c r="G17" s="39" t="n">
        <f aca="false">SUMIF($H$4:$IV$4,G$4,$H17:$IV17)</f>
        <v>0</v>
      </c>
    </row>
    <row r="18" customFormat="false" ht="15" hidden="false" customHeight="false" outlineLevel="0" collapsed="false">
      <c r="E18" s="37" t="str">
        <f aca="false">IF(F18&lt;&gt;G18,"الفرق"&amp;"  "&amp;F18-G18,"")</f>
        <v/>
      </c>
      <c r="F18" s="38" t="n">
        <f aca="false">SUMIF($H$4:$IV$4,F$4,$H18:$IV18)</f>
        <v>0</v>
      </c>
      <c r="G18" s="39" t="n">
        <f aca="false">SUMIF($H$4:$IV$4,G$4,$H18:$IV18)</f>
        <v>0</v>
      </c>
    </row>
    <row r="19" customFormat="false" ht="15" hidden="false" customHeight="false" outlineLevel="0" collapsed="false">
      <c r="E19" s="37" t="str">
        <f aca="false">IF(F19&lt;&gt;G19,"الفرق"&amp;"  "&amp;F19-G19,"")</f>
        <v/>
      </c>
      <c r="F19" s="38" t="n">
        <f aca="false">SUMIF($H$4:$IV$4,F$4,$H19:$IV19)</f>
        <v>0</v>
      </c>
      <c r="G19" s="39" t="n">
        <f aca="false">SUMIF($H$4:$IV$4,G$4,$H19:$IV19)</f>
        <v>0</v>
      </c>
    </row>
    <row r="20" customFormat="false" ht="15" hidden="false" customHeight="false" outlineLevel="0" collapsed="false">
      <c r="E20" s="37" t="str">
        <f aca="false">IF(F20&lt;&gt;G20,"الفرق"&amp;"  "&amp;F20-G20,"")</f>
        <v/>
      </c>
      <c r="F20" s="38" t="n">
        <f aca="false">SUMIF($H$4:$IV$4,F$4,$H20:$IV20)</f>
        <v>0</v>
      </c>
      <c r="G20" s="39" t="n">
        <f aca="false">SUMIF($H$4:$IV$4,G$4,$H20:$IV20)</f>
        <v>0</v>
      </c>
    </row>
    <row r="21" customFormat="false" ht="15" hidden="false" customHeight="false" outlineLevel="0" collapsed="false">
      <c r="E21" s="37" t="str">
        <f aca="false">IF(F21&lt;&gt;G21,"الفرق"&amp;"  "&amp;F21-G21,"")</f>
        <v/>
      </c>
      <c r="F21" s="38" t="n">
        <f aca="false">SUMIF($H$4:$IV$4,F$4,$H21:$IV21)</f>
        <v>0</v>
      </c>
      <c r="G21" s="39" t="n">
        <f aca="false">SUMIF($H$4:$IV$4,G$4,$H21:$IV21)</f>
        <v>0</v>
      </c>
    </row>
    <row r="22" customFormat="false" ht="15" hidden="false" customHeight="false" outlineLevel="0" collapsed="false">
      <c r="E22" s="37" t="str">
        <f aca="false">IF(F22&lt;&gt;G22,"الفرق"&amp;"  "&amp;F22-G22,"")</f>
        <v/>
      </c>
      <c r="F22" s="38" t="n">
        <f aca="false">SUMIF($H$4:$IV$4,F$4,$H22:$IV22)</f>
        <v>0</v>
      </c>
      <c r="G22" s="39" t="n">
        <f aca="false">SUMIF($H$4:$IV$4,G$4,$H22:$IV22)</f>
        <v>0</v>
      </c>
    </row>
    <row r="23" customFormat="false" ht="15" hidden="false" customHeight="false" outlineLevel="0" collapsed="false">
      <c r="E23" s="37" t="str">
        <f aca="false">IF(F23&lt;&gt;G23,"الفرق"&amp;"  "&amp;F23-G23,"")</f>
        <v/>
      </c>
      <c r="F23" s="38" t="n">
        <f aca="false">SUMIF($H$4:$IV$4,F$4,$H23:$IV23)</f>
        <v>0</v>
      </c>
      <c r="G23" s="39" t="n">
        <f aca="false">SUMIF($H$4:$IV$4,G$4,$H23:$IV23)</f>
        <v>0</v>
      </c>
    </row>
    <row r="24" customFormat="false" ht="15" hidden="false" customHeight="false" outlineLevel="0" collapsed="false">
      <c r="E24" s="37" t="str">
        <f aca="false">IF(F24&lt;&gt;G24,"الفرق"&amp;"  "&amp;F24-G24,"")</f>
        <v/>
      </c>
      <c r="F24" s="38" t="n">
        <f aca="false">SUMIF($H$4:$IV$4,F$4,$H24:$IV24)</f>
        <v>0</v>
      </c>
      <c r="G24" s="39" t="n">
        <f aca="false">SUMIF($H$4:$IV$4,G$4,$H24:$IV24)</f>
        <v>0</v>
      </c>
    </row>
    <row r="25" customFormat="false" ht="15" hidden="false" customHeight="false" outlineLevel="0" collapsed="false">
      <c r="E25" s="37" t="str">
        <f aca="false">IF(F25&lt;&gt;G25,"الفرق"&amp;"  "&amp;F25-G25,"")</f>
        <v/>
      </c>
      <c r="F25" s="38" t="n">
        <f aca="false">SUMIF($H$4:$IV$4,F$4,$H25:$IV25)</f>
        <v>0</v>
      </c>
      <c r="G25" s="39" t="n">
        <f aca="false">SUMIF($H$4:$IV$4,G$4,$H25:$IV25)</f>
        <v>0</v>
      </c>
    </row>
    <row r="26" customFormat="false" ht="15" hidden="false" customHeight="false" outlineLevel="0" collapsed="false">
      <c r="E26" s="37" t="str">
        <f aca="false">IF(F26&lt;&gt;G26,"الفرق"&amp;"  "&amp;F26-G26,"")</f>
        <v/>
      </c>
      <c r="F26" s="38" t="n">
        <f aca="false">SUMIF($H$4:$IV$4,F$4,$H26:$IV26)</f>
        <v>0</v>
      </c>
      <c r="G26" s="39" t="n">
        <f aca="false">SUMIF($H$4:$IV$4,G$4,$H26:$IV26)</f>
        <v>0</v>
      </c>
    </row>
    <row r="27" customFormat="false" ht="15" hidden="false" customHeight="false" outlineLevel="0" collapsed="false">
      <c r="E27" s="37" t="str">
        <f aca="false">IF(F27&lt;&gt;G27,"الفرق"&amp;"  "&amp;F27-G27,"")</f>
        <v/>
      </c>
      <c r="F27" s="38" t="n">
        <f aca="false">SUMIF($H$4:$IV$4,F$4,$H27:$IV27)</f>
        <v>0</v>
      </c>
      <c r="G27" s="39" t="n">
        <f aca="false">SUMIF($H$4:$IV$4,G$4,$H27:$IV27)</f>
        <v>0</v>
      </c>
    </row>
    <row r="28" customFormat="false" ht="15" hidden="false" customHeight="false" outlineLevel="0" collapsed="false">
      <c r="E28" s="37" t="str">
        <f aca="false">IF(F28&lt;&gt;G28,"الفرق"&amp;"  "&amp;F28-G28,"")</f>
        <v/>
      </c>
      <c r="F28" s="38" t="n">
        <f aca="false">SUMIF($H$4:$IV$4,F$4,$H28:$IV28)</f>
        <v>0</v>
      </c>
      <c r="G28" s="39" t="n">
        <f aca="false">SUMIF($H$4:$IV$4,G$4,$H28:$IV28)</f>
        <v>0</v>
      </c>
    </row>
    <row r="29" customFormat="false" ht="15" hidden="false" customHeight="false" outlineLevel="0" collapsed="false">
      <c r="E29" s="37" t="str">
        <f aca="false">IF(F29&lt;&gt;G29,"الفرق"&amp;"  "&amp;F29-G29,"")</f>
        <v/>
      </c>
      <c r="F29" s="38" t="n">
        <f aca="false">SUMIF($H$4:$IV$4,F$4,$H29:$IV29)</f>
        <v>0</v>
      </c>
      <c r="G29" s="39" t="n">
        <f aca="false">SUMIF($H$4:$IV$4,G$4,$H29:$IV29)</f>
        <v>0</v>
      </c>
    </row>
    <row r="30" customFormat="false" ht="15" hidden="false" customHeight="false" outlineLevel="0" collapsed="false">
      <c r="E30" s="37" t="str">
        <f aca="false">IF(F30&lt;&gt;G30,"الفرق"&amp;"  "&amp;F30-G30,"")</f>
        <v/>
      </c>
      <c r="F30" s="38" t="n">
        <f aca="false">SUMIF($H$4:$IV$4,F$4,$H30:$IV30)</f>
        <v>0</v>
      </c>
      <c r="G30" s="39" t="n">
        <f aca="false">SUMIF($H$4:$IV$4,G$4,$H30:$IV30)</f>
        <v>0</v>
      </c>
    </row>
    <row r="31" customFormat="false" ht="15" hidden="false" customHeight="false" outlineLevel="0" collapsed="false">
      <c r="E31" s="37" t="str">
        <f aca="false">IF(F31&lt;&gt;G31,"الفرق"&amp;"  "&amp;F31-G31,"")</f>
        <v/>
      </c>
      <c r="F31" s="38" t="n">
        <f aca="false">SUMIF($H$4:$IV$4,F$4,$H31:$IV31)</f>
        <v>0</v>
      </c>
      <c r="G31" s="39" t="n">
        <f aca="false">SUMIF($H$4:$IV$4,G$4,$H31:$IV31)</f>
        <v>0</v>
      </c>
    </row>
    <row r="32" customFormat="false" ht="15" hidden="false" customHeight="false" outlineLevel="0" collapsed="false">
      <c r="E32" s="37" t="str">
        <f aca="false">IF(F32&lt;&gt;G32,"الفرق"&amp;"  "&amp;F32-G32,"")</f>
        <v/>
      </c>
      <c r="F32" s="38" t="n">
        <f aca="false">SUMIF($H$4:$IV$4,F$4,$H32:$IV32)</f>
        <v>0</v>
      </c>
      <c r="G32" s="39" t="n">
        <f aca="false">SUMIF($H$4:$IV$4,G$4,$H32:$IV32)</f>
        <v>0</v>
      </c>
    </row>
    <row r="33" customFormat="false" ht="15" hidden="false" customHeight="false" outlineLevel="0" collapsed="false">
      <c r="E33" s="37" t="str">
        <f aca="false">IF(F33&lt;&gt;G33,"الفرق"&amp;"  "&amp;F33-G33,"")</f>
        <v/>
      </c>
      <c r="F33" s="38" t="n">
        <f aca="false">SUMIF($H$4:$IV$4,F$4,$H33:$IV33)</f>
        <v>0</v>
      </c>
      <c r="G33" s="39" t="n">
        <f aca="false">SUMIF($H$4:$IV$4,G$4,$H33:$IV33)</f>
        <v>0</v>
      </c>
    </row>
    <row r="34" customFormat="false" ht="15" hidden="false" customHeight="false" outlineLevel="0" collapsed="false">
      <c r="E34" s="37" t="str">
        <f aca="false">IF(F34&lt;&gt;G34,"الفرق"&amp;"  "&amp;F34-G34,"")</f>
        <v/>
      </c>
      <c r="F34" s="38" t="n">
        <f aca="false">SUMIF($H$4:$IV$4,F$4,$H34:$IV34)</f>
        <v>0</v>
      </c>
      <c r="G34" s="39" t="n">
        <f aca="false">SUMIF($H$4:$IV$4,G$4,$H34:$IV34)</f>
        <v>0</v>
      </c>
    </row>
    <row r="35" customFormat="false" ht="15" hidden="false" customHeight="false" outlineLevel="0" collapsed="false">
      <c r="E35" s="37" t="str">
        <f aca="false">IF(F35&lt;&gt;G35,"الفرق"&amp;"  "&amp;F35-G35,"")</f>
        <v/>
      </c>
      <c r="F35" s="38" t="n">
        <f aca="false">SUMIF($H$4:$IV$4,F$4,$H35:$IV35)</f>
        <v>0</v>
      </c>
      <c r="G35" s="39" t="n">
        <f aca="false">SUMIF($H$4:$IV$4,G$4,$H35:$IV35)</f>
        <v>0</v>
      </c>
    </row>
    <row r="36" customFormat="false" ht="15" hidden="false" customHeight="false" outlineLevel="0" collapsed="false">
      <c r="E36" s="37" t="str">
        <f aca="false">IF(F36&lt;&gt;G36,"الفرق"&amp;"  "&amp;F36-G36,"")</f>
        <v/>
      </c>
      <c r="F36" s="38" t="n">
        <f aca="false">SUMIF($H$4:$IV$4,F$4,$H36:$IV36)</f>
        <v>0</v>
      </c>
      <c r="G36" s="39" t="n">
        <f aca="false">SUMIF($H$4:$IV$4,G$4,$H36:$IV36)</f>
        <v>0</v>
      </c>
    </row>
    <row r="37" customFormat="false" ht="15" hidden="false" customHeight="false" outlineLevel="0" collapsed="false">
      <c r="E37" s="37" t="str">
        <f aca="false">IF(F37&lt;&gt;G37,"الفرق"&amp;"  "&amp;F37-G37,"")</f>
        <v/>
      </c>
      <c r="F37" s="38" t="n">
        <f aca="false">SUMIF($H$4:$IV$4,F$4,$H37:$IV37)</f>
        <v>0</v>
      </c>
      <c r="G37" s="39" t="n">
        <f aca="false">SUMIF($H$4:$IV$4,G$4,$H37:$IV37)</f>
        <v>0</v>
      </c>
    </row>
    <row r="38" customFormat="false" ht="15" hidden="false" customHeight="false" outlineLevel="0" collapsed="false">
      <c r="E38" s="37" t="str">
        <f aca="false">IF(F38&lt;&gt;G38,"الفرق"&amp;"  "&amp;F38-G38,"")</f>
        <v/>
      </c>
      <c r="F38" s="38" t="n">
        <f aca="false">SUMIF($H$4:$IV$4,F$4,$H38:$IV38)</f>
        <v>0</v>
      </c>
      <c r="G38" s="39" t="n">
        <f aca="false">SUMIF($H$4:$IV$4,G$4,$H38:$IV38)</f>
        <v>0</v>
      </c>
    </row>
    <row r="39" customFormat="false" ht="15" hidden="false" customHeight="false" outlineLevel="0" collapsed="false">
      <c r="E39" s="37" t="str">
        <f aca="false">IF(F39&lt;&gt;G39,"الفرق"&amp;"  "&amp;F39-G39,"")</f>
        <v/>
      </c>
      <c r="F39" s="38" t="n">
        <f aca="false">SUMIF($H$4:$IV$4,F$4,$H39:$IV39)</f>
        <v>0</v>
      </c>
      <c r="G39" s="39" t="n">
        <f aca="false">SUMIF($H$4:$IV$4,G$4,$H39:$IV39)</f>
        <v>0</v>
      </c>
    </row>
    <row r="40" customFormat="false" ht="15" hidden="false" customHeight="false" outlineLevel="0" collapsed="false">
      <c r="E40" s="37" t="str">
        <f aca="false">IF(F40&lt;&gt;G40,"الفرق"&amp;"  "&amp;F40-G40,"")</f>
        <v/>
      </c>
      <c r="F40" s="38" t="n">
        <f aca="false">SUMIF($H$4:$IV$4,F$4,$H40:$IV40)</f>
        <v>0</v>
      </c>
      <c r="G40" s="39" t="n">
        <f aca="false">SUMIF($H$4:$IV$4,G$4,$H40:$IV40)</f>
        <v>0</v>
      </c>
    </row>
    <row r="41" customFormat="false" ht="15" hidden="false" customHeight="false" outlineLevel="0" collapsed="false">
      <c r="E41" s="37" t="str">
        <f aca="false">IF(F41&lt;&gt;G41,"الفرق"&amp;"  "&amp;F41-G41,"")</f>
        <v/>
      </c>
      <c r="F41" s="38" t="n">
        <f aca="false">SUMIF($H$4:$IV$4,F$4,$H41:$IV41)</f>
        <v>0</v>
      </c>
      <c r="G41" s="39" t="n">
        <f aca="false">SUMIF($H$4:$IV$4,G$4,$H41:$IV41)</f>
        <v>0</v>
      </c>
    </row>
    <row r="42" customFormat="false" ht="15" hidden="false" customHeight="false" outlineLevel="0" collapsed="false">
      <c r="E42" s="37" t="str">
        <f aca="false">IF(F42&lt;&gt;G42,"الفرق"&amp;"  "&amp;F42-G42,"")</f>
        <v/>
      </c>
      <c r="F42" s="38" t="n">
        <f aca="false">SUMIF($H$4:$IV$4,F$4,$H42:$IV42)</f>
        <v>0</v>
      </c>
      <c r="G42" s="39" t="n">
        <f aca="false">SUMIF($H$4:$IV$4,G$4,$H42:$IV42)</f>
        <v>0</v>
      </c>
    </row>
    <row r="43" customFormat="false" ht="15" hidden="false" customHeight="false" outlineLevel="0" collapsed="false">
      <c r="E43" s="37" t="str">
        <f aca="false">IF(F43&lt;&gt;G43,"الفرق"&amp;"  "&amp;F43-G43,"")</f>
        <v/>
      </c>
      <c r="F43" s="38" t="n">
        <f aca="false">SUMIF($H$4:$IV$4,F$4,$H43:$IV43)</f>
        <v>0</v>
      </c>
      <c r="G43" s="39" t="n">
        <f aca="false">SUMIF($H$4:$IV$4,G$4,$H43:$IV43)</f>
        <v>0</v>
      </c>
    </row>
    <row r="44" customFormat="false" ht="15" hidden="false" customHeight="false" outlineLevel="0" collapsed="false">
      <c r="E44" s="37" t="str">
        <f aca="false">IF(F44&lt;&gt;G44,"الفرق"&amp;"  "&amp;F44-G44,"")</f>
        <v/>
      </c>
      <c r="F44" s="38" t="n">
        <f aca="false">SUMIF($H$4:$IV$4,F$4,$H44:$IV44)</f>
        <v>0</v>
      </c>
      <c r="G44" s="39" t="n">
        <f aca="false">SUMIF($H$4:$IV$4,G$4,$H44:$IV44)</f>
        <v>0</v>
      </c>
    </row>
    <row r="45" customFormat="false" ht="15" hidden="false" customHeight="false" outlineLevel="0" collapsed="false">
      <c r="E45" s="37" t="str">
        <f aca="false">IF(F45&lt;&gt;G45,"الفرق"&amp;"  "&amp;F45-G45,"")</f>
        <v/>
      </c>
      <c r="F45" s="38" t="n">
        <f aca="false">SUMIF($H$4:$IV$4,F$4,$H45:$IV45)</f>
        <v>0</v>
      </c>
      <c r="G45" s="39" t="n">
        <f aca="false">SUMIF($H$4:$IV$4,G$4,$H45:$IV45)</f>
        <v>0</v>
      </c>
    </row>
    <row r="46" customFormat="false" ht="15" hidden="false" customHeight="false" outlineLevel="0" collapsed="false">
      <c r="E46" s="37" t="str">
        <f aca="false">IF(F46&lt;&gt;G46,"الفرق"&amp;"  "&amp;F46-G46,"")</f>
        <v/>
      </c>
      <c r="F46" s="38" t="n">
        <f aca="false">SUMIF($H$4:$IV$4,F$4,$H46:$IV46)</f>
        <v>0</v>
      </c>
      <c r="G46" s="39" t="n">
        <f aca="false">SUMIF($H$4:$IV$4,G$4,$H46:$IV46)</f>
        <v>0</v>
      </c>
    </row>
    <row r="47" customFormat="false" ht="15" hidden="false" customHeight="false" outlineLevel="0" collapsed="false">
      <c r="E47" s="37" t="str">
        <f aca="false">IF(F47&lt;&gt;G47,"الفرق"&amp;"  "&amp;F47-G47,"")</f>
        <v/>
      </c>
      <c r="F47" s="38" t="n">
        <f aca="false">SUMIF($H$4:$IV$4,F$4,$H47:$IV47)</f>
        <v>0</v>
      </c>
      <c r="G47" s="39" t="n">
        <f aca="false">SUMIF($H$4:$IV$4,G$4,$H47:$IV47)</f>
        <v>0</v>
      </c>
    </row>
    <row r="48" customFormat="false" ht="15" hidden="false" customHeight="false" outlineLevel="0" collapsed="false">
      <c r="E48" s="37" t="str">
        <f aca="false">IF(F48&lt;&gt;G48,"الفرق"&amp;"  "&amp;F48-G48,"")</f>
        <v/>
      </c>
      <c r="F48" s="38" t="n">
        <f aca="false">SUMIF($H$4:$IV$4,F$4,$H48:$IV48)</f>
        <v>0</v>
      </c>
      <c r="G48" s="39" t="n">
        <f aca="false">SUMIF($H$4:$IV$4,G$4,$H48:$IV48)</f>
        <v>0</v>
      </c>
    </row>
    <row r="49" customFormat="false" ht="15" hidden="false" customHeight="false" outlineLevel="0" collapsed="false">
      <c r="E49" s="37" t="str">
        <f aca="false">IF(F49&lt;&gt;G49,"الفرق"&amp;"  "&amp;F49-G49,"")</f>
        <v/>
      </c>
      <c r="F49" s="38" t="n">
        <f aca="false">SUMIF($H$4:$IV$4,F$4,$H49:$IV49)</f>
        <v>0</v>
      </c>
      <c r="G49" s="39" t="n">
        <f aca="false">SUMIF($H$4:$IV$4,G$4,$H49:$IV49)</f>
        <v>0</v>
      </c>
    </row>
    <row r="50" customFormat="false" ht="15" hidden="false" customHeight="false" outlineLevel="0" collapsed="false">
      <c r="E50" s="37" t="str">
        <f aca="false">IF(F50&lt;&gt;G50,"الفرق"&amp;"  "&amp;F50-G50,"")</f>
        <v/>
      </c>
      <c r="F50" s="38" t="n">
        <f aca="false">SUMIF($H$4:$IV$4,F$4,$H50:$IV50)</f>
        <v>0</v>
      </c>
      <c r="G50" s="39" t="n">
        <f aca="false">SUMIF($H$4:$IV$4,G$4,$H50:$IV50)</f>
        <v>0</v>
      </c>
    </row>
    <row r="51" customFormat="false" ht="15" hidden="false" customHeight="false" outlineLevel="0" collapsed="false">
      <c r="E51" s="37" t="str">
        <f aca="false">IF(F51&lt;&gt;G51,"الفرق"&amp;"  "&amp;F51-G51,"")</f>
        <v/>
      </c>
      <c r="F51" s="38" t="n">
        <f aca="false">SUMIF($H$4:$IV$4,F$4,$H51:$IV51)</f>
        <v>0</v>
      </c>
      <c r="G51" s="39" t="n">
        <f aca="false">SUMIF($H$4:$IV$4,G$4,$H51:$IV51)</f>
        <v>0</v>
      </c>
    </row>
    <row r="52" customFormat="false" ht="15" hidden="false" customHeight="false" outlineLevel="0" collapsed="false">
      <c r="E52" s="37" t="str">
        <f aca="false">IF(F52&lt;&gt;G52,"الفرق"&amp;"  "&amp;F52-G52,"")</f>
        <v/>
      </c>
      <c r="F52" s="38" t="n">
        <f aca="false">SUMIF($H$4:$IV$4,F$4,$H52:$IV52)</f>
        <v>0</v>
      </c>
      <c r="G52" s="39" t="n">
        <f aca="false">SUMIF($H$4:$IV$4,G$4,$H52:$IV52)</f>
        <v>0</v>
      </c>
    </row>
    <row r="53" customFormat="false" ht="15" hidden="false" customHeight="false" outlineLevel="0" collapsed="false">
      <c r="E53" s="37" t="str">
        <f aca="false">IF(F53&lt;&gt;G53,"الفرق"&amp;"  "&amp;F53-G53,"")</f>
        <v/>
      </c>
      <c r="F53" s="38" t="n">
        <f aca="false">SUMIF($H$4:$IV$4,F$4,$H53:$IV53)</f>
        <v>0</v>
      </c>
      <c r="G53" s="39" t="n">
        <f aca="false">SUMIF($H$4:$IV$4,G$4,$H53:$IV53)</f>
        <v>0</v>
      </c>
    </row>
    <row r="54" customFormat="false" ht="15" hidden="false" customHeight="false" outlineLevel="0" collapsed="false">
      <c r="E54" s="37" t="str">
        <f aca="false">IF(F54&lt;&gt;G54,"الفرق"&amp;"  "&amp;F54-G54,"")</f>
        <v/>
      </c>
      <c r="F54" s="38" t="n">
        <f aca="false">SUMIF($H$4:$IV$4,F$4,$H54:$IV54)</f>
        <v>0</v>
      </c>
      <c r="G54" s="39" t="n">
        <f aca="false">SUMIF($H$4:$IV$4,G$4,$H54:$IV54)</f>
        <v>0</v>
      </c>
    </row>
    <row r="55" customFormat="false" ht="15" hidden="false" customHeight="false" outlineLevel="0" collapsed="false">
      <c r="E55" s="37" t="str">
        <f aca="false">IF(F55&lt;&gt;G55,"الفرق"&amp;"  "&amp;F55-G55,"")</f>
        <v/>
      </c>
      <c r="F55" s="38" t="n">
        <f aca="false">SUMIF($H$4:$IV$4,F$4,$H55:$IV55)</f>
        <v>0</v>
      </c>
      <c r="G55" s="39" t="n">
        <f aca="false">SUMIF($H$4:$IV$4,G$4,$H55:$IV55)</f>
        <v>0</v>
      </c>
    </row>
    <row r="56" customFormat="false" ht="15" hidden="false" customHeight="false" outlineLevel="0" collapsed="false">
      <c r="E56" s="37" t="str">
        <f aca="false">IF(F56&lt;&gt;G56,"الفرق"&amp;"  "&amp;F56-G56,"")</f>
        <v/>
      </c>
      <c r="F56" s="38" t="n">
        <f aca="false">SUMIF($H$4:$IV$4,F$4,$H56:$IV56)</f>
        <v>0</v>
      </c>
      <c r="G56" s="39" t="n">
        <f aca="false">SUMIF($H$4:$IV$4,G$4,$H56:$IV56)</f>
        <v>0</v>
      </c>
    </row>
    <row r="57" customFormat="false" ht="15" hidden="false" customHeight="false" outlineLevel="0" collapsed="false">
      <c r="E57" s="37" t="str">
        <f aca="false">IF(F57&lt;&gt;G57,"الفرق"&amp;"  "&amp;F57-G57,"")</f>
        <v/>
      </c>
      <c r="F57" s="38" t="n">
        <f aca="false">SUMIF($H$4:$IV$4,F$4,$H57:$IV57)</f>
        <v>0</v>
      </c>
      <c r="G57" s="39" t="n">
        <f aca="false">SUMIF($H$4:$IV$4,G$4,$H57:$IV57)</f>
        <v>0</v>
      </c>
    </row>
    <row r="58" customFormat="false" ht="15" hidden="false" customHeight="false" outlineLevel="0" collapsed="false">
      <c r="E58" s="37" t="str">
        <f aca="false">IF(F58&lt;&gt;G58,"الفرق"&amp;"  "&amp;F58-G58,"")</f>
        <v/>
      </c>
      <c r="F58" s="38" t="n">
        <f aca="false">SUMIF($H$4:$IV$4,F$4,$H58:$IV58)</f>
        <v>0</v>
      </c>
      <c r="G58" s="39" t="n">
        <f aca="false">SUMIF($H$4:$IV$4,G$4,$H58:$IV58)</f>
        <v>0</v>
      </c>
    </row>
    <row r="59" customFormat="false" ht="15" hidden="false" customHeight="false" outlineLevel="0" collapsed="false">
      <c r="E59" s="37" t="str">
        <f aca="false">IF(F59&lt;&gt;G59,"الفرق"&amp;"  "&amp;F59-G59,"")</f>
        <v/>
      </c>
      <c r="F59" s="38" t="n">
        <f aca="false">SUMIF($H$4:$IV$4,F$4,$H59:$IV59)</f>
        <v>0</v>
      </c>
      <c r="G59" s="39" t="n">
        <f aca="false">SUMIF($H$4:$IV$4,G$4,$H59:$IV59)</f>
        <v>0</v>
      </c>
    </row>
    <row r="60" customFormat="false" ht="15" hidden="false" customHeight="false" outlineLevel="0" collapsed="false">
      <c r="E60" s="37" t="str">
        <f aca="false">IF(F60&lt;&gt;G60,"الفرق"&amp;"  "&amp;F60-G60,"")</f>
        <v/>
      </c>
      <c r="F60" s="38" t="n">
        <f aca="false">SUMIF($H$4:$IV$4,F$4,$H60:$IV60)</f>
        <v>0</v>
      </c>
      <c r="G60" s="39" t="n">
        <f aca="false">SUMIF($H$4:$IV$4,G$4,$H60:$IV60)</f>
        <v>0</v>
      </c>
    </row>
    <row r="61" customFormat="false" ht="15" hidden="false" customHeight="false" outlineLevel="0" collapsed="false">
      <c r="E61" s="37" t="str">
        <f aca="false">IF(F61&lt;&gt;G61,"الفرق"&amp;"  "&amp;F61-G61,"")</f>
        <v/>
      </c>
      <c r="F61" s="38" t="n">
        <f aca="false">SUMIF($H$4:$IV$4,F$4,$H61:$IV61)</f>
        <v>0</v>
      </c>
      <c r="G61" s="39" t="n">
        <f aca="false">SUMIF($H$4:$IV$4,G$4,$H61:$IV61)</f>
        <v>0</v>
      </c>
    </row>
    <row r="62" customFormat="false" ht="15" hidden="false" customHeight="false" outlineLevel="0" collapsed="false">
      <c r="E62" s="37" t="str">
        <f aca="false">IF(F62&lt;&gt;G62,"الفرق"&amp;"  "&amp;F62-G62,"")</f>
        <v/>
      </c>
      <c r="F62" s="38" t="n">
        <f aca="false">SUMIF($H$4:$IV$4,F$4,$H62:$IV62)</f>
        <v>0</v>
      </c>
      <c r="G62" s="39" t="n">
        <f aca="false">SUMIF($H$4:$IV$4,G$4,$H62:$IV62)</f>
        <v>0</v>
      </c>
    </row>
    <row r="63" customFormat="false" ht="15" hidden="false" customHeight="false" outlineLevel="0" collapsed="false">
      <c r="E63" s="37" t="str">
        <f aca="false">IF(F63&lt;&gt;G63,"الفرق"&amp;"  "&amp;F63-G63,"")</f>
        <v/>
      </c>
      <c r="F63" s="38" t="n">
        <f aca="false">SUMIF($H$4:$IV$4,F$4,$H63:$IV63)</f>
        <v>0</v>
      </c>
      <c r="G63" s="39" t="n">
        <f aca="false">SUMIF($H$4:$IV$4,G$4,$H63:$IV63)</f>
        <v>0</v>
      </c>
    </row>
    <row r="64" customFormat="false" ht="15" hidden="false" customHeight="false" outlineLevel="0" collapsed="false">
      <c r="E64" s="37" t="str">
        <f aca="false">IF(F64&lt;&gt;G64,"الفرق"&amp;"  "&amp;F64-G64,"")</f>
        <v/>
      </c>
      <c r="F64" s="38" t="n">
        <f aca="false">SUMIF($H$4:$IV$4,F$4,$H64:$IV64)</f>
        <v>0</v>
      </c>
      <c r="G64" s="39" t="n">
        <f aca="false">SUMIF($H$4:$IV$4,G$4,$H64:$IV64)</f>
        <v>0</v>
      </c>
    </row>
    <row r="65" customFormat="false" ht="15" hidden="false" customHeight="false" outlineLevel="0" collapsed="false">
      <c r="E65" s="37" t="str">
        <f aca="false">IF(F65&lt;&gt;G65,"الفرق"&amp;"  "&amp;F65-G65,"")</f>
        <v/>
      </c>
      <c r="F65" s="38" t="n">
        <f aca="false">SUMIF($H$4:$IV$4,F$4,$H65:$IV65)</f>
        <v>0</v>
      </c>
      <c r="G65" s="39" t="n">
        <f aca="false">SUMIF($H$4:$IV$4,G$4,$H65:$IV65)</f>
        <v>0</v>
      </c>
    </row>
    <row r="66" customFormat="false" ht="15" hidden="false" customHeight="false" outlineLevel="0" collapsed="false">
      <c r="E66" s="37" t="str">
        <f aca="false">IF(F66&lt;&gt;G66,"الفرق"&amp;"  "&amp;F66-G66,"")</f>
        <v/>
      </c>
      <c r="F66" s="38" t="n">
        <f aca="false">SUMIF($H$4:$IV$4,F$4,$H66:$IV66)</f>
        <v>0</v>
      </c>
      <c r="G66" s="39" t="n">
        <f aca="false">SUMIF($H$4:$IV$4,G$4,$H66:$IV66)</f>
        <v>0</v>
      </c>
    </row>
    <row r="67" customFormat="false" ht="15" hidden="false" customHeight="false" outlineLevel="0" collapsed="false">
      <c r="E67" s="37" t="str">
        <f aca="false">IF(F67&lt;&gt;G67,"الفرق"&amp;"  "&amp;F67-G67,"")</f>
        <v/>
      </c>
      <c r="F67" s="38" t="n">
        <f aca="false">SUMIF($H$4:$IV$4,F$4,$H67:$IV67)</f>
        <v>0</v>
      </c>
      <c r="G67" s="39" t="n">
        <f aca="false">SUMIF($H$4:$IV$4,G$4,$H67:$IV67)</f>
        <v>0</v>
      </c>
    </row>
    <row r="68" customFormat="false" ht="15" hidden="false" customHeight="false" outlineLevel="0" collapsed="false">
      <c r="E68" s="37" t="str">
        <f aca="false">IF(F68&lt;&gt;G68,"الفرق"&amp;"  "&amp;F68-G68,"")</f>
        <v/>
      </c>
      <c r="F68" s="38" t="n">
        <f aca="false">SUMIF($H$4:$IV$4,F$4,$H68:$IV68)</f>
        <v>0</v>
      </c>
      <c r="G68" s="39" t="n">
        <f aca="false">SUMIF($H$4:$IV$4,G$4,$H68:$IV68)</f>
        <v>0</v>
      </c>
    </row>
    <row r="69" customFormat="false" ht="15" hidden="false" customHeight="false" outlineLevel="0" collapsed="false">
      <c r="E69" s="37" t="str">
        <f aca="false">IF(F69&lt;&gt;G69,"الفرق"&amp;"  "&amp;F69-G69,"")</f>
        <v/>
      </c>
      <c r="F69" s="38" t="n">
        <f aca="false">SUMIF($H$4:$IV$4,F$4,$H69:$IV69)</f>
        <v>0</v>
      </c>
      <c r="G69" s="39" t="n">
        <f aca="false">SUMIF($H$4:$IV$4,G$4,$H69:$IV69)</f>
        <v>0</v>
      </c>
    </row>
    <row r="70" customFormat="false" ht="15" hidden="false" customHeight="false" outlineLevel="0" collapsed="false">
      <c r="E70" s="37" t="str">
        <f aca="false">IF(F70&lt;&gt;G70,"الفرق"&amp;"  "&amp;F70-G70,"")</f>
        <v/>
      </c>
      <c r="F70" s="38" t="n">
        <f aca="false">SUMIF($H$4:$IV$4,F$4,$H70:$IV70)</f>
        <v>0</v>
      </c>
      <c r="G70" s="39" t="n">
        <f aca="false">SUMIF($H$4:$IV$4,G$4,$H70:$IV70)</f>
        <v>0</v>
      </c>
    </row>
    <row r="71" customFormat="false" ht="15" hidden="false" customHeight="false" outlineLevel="0" collapsed="false">
      <c r="E71" s="37" t="str">
        <f aca="false">IF(F71&lt;&gt;G71,"الفرق"&amp;"  "&amp;F71-G71,"")</f>
        <v/>
      </c>
      <c r="F71" s="38" t="n">
        <f aca="false">SUMIF($H$4:$IV$4,F$4,$H71:$IV71)</f>
        <v>0</v>
      </c>
      <c r="G71" s="39" t="n">
        <f aca="false">SUMIF($H$4:$IV$4,G$4,$H71:$IV71)</f>
        <v>0</v>
      </c>
    </row>
    <row r="72" customFormat="false" ht="15" hidden="false" customHeight="false" outlineLevel="0" collapsed="false">
      <c r="E72" s="37" t="str">
        <f aca="false">IF(F72&lt;&gt;G72,"الفرق"&amp;"  "&amp;F72-G72,"")</f>
        <v/>
      </c>
      <c r="F72" s="38" t="n">
        <f aca="false">SUMIF($H$4:$IV$4,F$4,$H72:$IV72)</f>
        <v>0</v>
      </c>
      <c r="G72" s="39" t="n">
        <f aca="false">SUMIF($H$4:$IV$4,G$4,$H72:$IV72)</f>
        <v>0</v>
      </c>
    </row>
    <row r="73" customFormat="false" ht="15" hidden="false" customHeight="false" outlineLevel="0" collapsed="false">
      <c r="E73" s="37" t="str">
        <f aca="false">IF(F73&lt;&gt;G73,"الفرق"&amp;"  "&amp;F73-G73,"")</f>
        <v/>
      </c>
      <c r="F73" s="38" t="n">
        <f aca="false">SUMIF($H$4:$IV$4,F$4,$H73:$IV73)</f>
        <v>0</v>
      </c>
      <c r="G73" s="39" t="n">
        <f aca="false">SUMIF($H$4:$IV$4,G$4,$H73:$IV73)</f>
        <v>0</v>
      </c>
    </row>
    <row r="74" customFormat="false" ht="15" hidden="false" customHeight="false" outlineLevel="0" collapsed="false">
      <c r="E74" s="37" t="str">
        <f aca="false">IF(F74&lt;&gt;G74,"الفرق"&amp;"  "&amp;F74-G74,"")</f>
        <v/>
      </c>
      <c r="F74" s="38" t="n">
        <f aca="false">SUMIF($H$4:$IV$4,F$4,$H74:$IV74)</f>
        <v>0</v>
      </c>
      <c r="G74" s="39" t="n">
        <f aca="false">SUMIF($H$4:$IV$4,G$4,$H74:$IV74)</f>
        <v>0</v>
      </c>
    </row>
    <row r="75" customFormat="false" ht="15" hidden="false" customHeight="false" outlineLevel="0" collapsed="false">
      <c r="E75" s="37" t="str">
        <f aca="false">IF(F75&lt;&gt;G75,"الفرق"&amp;"  "&amp;F75-G75,"")</f>
        <v/>
      </c>
      <c r="F75" s="38" t="n">
        <f aca="false">SUMIF($H$4:$IV$4,F$4,$H75:$IV75)</f>
        <v>0</v>
      </c>
      <c r="G75" s="39" t="n">
        <f aca="false">SUMIF($H$4:$IV$4,G$4,$H75:$IV75)</f>
        <v>0</v>
      </c>
    </row>
    <row r="76" customFormat="false" ht="15" hidden="false" customHeight="false" outlineLevel="0" collapsed="false">
      <c r="E76" s="37" t="str">
        <f aca="false">IF(F76&lt;&gt;G76,"الفرق"&amp;"  "&amp;F76-G76,"")</f>
        <v/>
      </c>
      <c r="F76" s="38" t="n">
        <f aca="false">SUMIF($H$4:$IV$4,F$4,$H76:$IV76)</f>
        <v>0</v>
      </c>
      <c r="G76" s="39" t="n">
        <f aca="false">SUMIF($H$4:$IV$4,G$4,$H76:$IV76)</f>
        <v>0</v>
      </c>
    </row>
    <row r="77" customFormat="false" ht="15" hidden="false" customHeight="false" outlineLevel="0" collapsed="false">
      <c r="E77" s="37" t="str">
        <f aca="false">IF(F77&lt;&gt;G77,"الفرق"&amp;"  "&amp;F77-G77,"")</f>
        <v/>
      </c>
      <c r="F77" s="38" t="n">
        <f aca="false">SUMIF($H$4:$IV$4,F$4,$H77:$IV77)</f>
        <v>0</v>
      </c>
      <c r="G77" s="39" t="n">
        <f aca="false">SUMIF($H$4:$IV$4,G$4,$H77:$IV77)</f>
        <v>0</v>
      </c>
    </row>
    <row r="78" customFormat="false" ht="15" hidden="false" customHeight="false" outlineLevel="0" collapsed="false">
      <c r="E78" s="37" t="str">
        <f aca="false">IF(F78&lt;&gt;G78,"الفرق"&amp;"  "&amp;F78-G78,"")</f>
        <v/>
      </c>
      <c r="F78" s="38" t="n">
        <f aca="false">SUMIF($H$4:$IV$4,F$4,$H78:$IV78)</f>
        <v>0</v>
      </c>
      <c r="G78" s="39" t="n">
        <f aca="false">SUMIF($H$4:$IV$4,G$4,$H78:$IV78)</f>
        <v>0</v>
      </c>
    </row>
    <row r="79" customFormat="false" ht="15" hidden="false" customHeight="false" outlineLevel="0" collapsed="false">
      <c r="E79" s="37" t="str">
        <f aca="false">IF(F79&lt;&gt;G79,"الفرق"&amp;"  "&amp;F79-G79,"")</f>
        <v/>
      </c>
      <c r="F79" s="38" t="n">
        <f aca="false">SUMIF($H$4:$IV$4,F$4,$H79:$IV79)</f>
        <v>0</v>
      </c>
      <c r="G79" s="39" t="n">
        <f aca="false">SUMIF($H$4:$IV$4,G$4,$H79:$IV79)</f>
        <v>0</v>
      </c>
    </row>
    <row r="80" customFormat="false" ht="15" hidden="false" customHeight="false" outlineLevel="0" collapsed="false">
      <c r="E80" s="37" t="str">
        <f aca="false">IF(F80&lt;&gt;G80,"الفرق"&amp;"  "&amp;F80-G80,"")</f>
        <v/>
      </c>
      <c r="F80" s="38" t="n">
        <f aca="false">SUMIF($H$4:$IV$4,F$4,$H80:$IV80)</f>
        <v>0</v>
      </c>
      <c r="G80" s="39" t="n">
        <f aca="false">SUMIF($H$4:$IV$4,G$4,$H80:$IV80)</f>
        <v>0</v>
      </c>
    </row>
    <row r="81" customFormat="false" ht="15" hidden="false" customHeight="false" outlineLevel="0" collapsed="false">
      <c r="E81" s="37" t="str">
        <f aca="false">IF(F81&lt;&gt;G81,"الفرق"&amp;"  "&amp;F81-G81,"")</f>
        <v/>
      </c>
      <c r="F81" s="38" t="n">
        <f aca="false">SUMIF($H$4:$IV$4,F$4,$H81:$IV81)</f>
        <v>0</v>
      </c>
      <c r="G81" s="39" t="n">
        <f aca="false">SUMIF($H$4:$IV$4,G$4,$H81:$IV81)</f>
        <v>0</v>
      </c>
    </row>
    <row r="82" customFormat="false" ht="15" hidden="false" customHeight="false" outlineLevel="0" collapsed="false">
      <c r="E82" s="37" t="str">
        <f aca="false">IF(F82&lt;&gt;G82,"الفرق"&amp;"  "&amp;F82-G82,"")</f>
        <v/>
      </c>
      <c r="F82" s="38" t="n">
        <f aca="false">SUMIF($H$4:$IV$4,F$4,$H82:$IV82)</f>
        <v>0</v>
      </c>
      <c r="G82" s="39" t="n">
        <f aca="false">SUMIF($H$4:$IV$4,G$4,$H82:$IV82)</f>
        <v>0</v>
      </c>
    </row>
    <row r="83" customFormat="false" ht="15" hidden="false" customHeight="false" outlineLevel="0" collapsed="false">
      <c r="E83" s="37" t="str">
        <f aca="false">IF(F83&lt;&gt;G83,"الفرق"&amp;"  "&amp;F83-G83,"")</f>
        <v/>
      </c>
      <c r="F83" s="38" t="n">
        <f aca="false">SUMIF($H$4:$IV$4,F$4,$H83:$IV83)</f>
        <v>0</v>
      </c>
      <c r="G83" s="39" t="n">
        <f aca="false">SUMIF($H$4:$IV$4,G$4,$H83:$IV83)</f>
        <v>0</v>
      </c>
    </row>
    <row r="84" customFormat="false" ht="15" hidden="false" customHeight="false" outlineLevel="0" collapsed="false">
      <c r="E84" s="37" t="str">
        <f aca="false">IF(F84&lt;&gt;G84,"الفرق"&amp;"  "&amp;F84-G84,"")</f>
        <v/>
      </c>
      <c r="F84" s="38" t="n">
        <f aca="false">SUMIF($H$4:$IV$4,F$4,$H84:$IV84)</f>
        <v>0</v>
      </c>
      <c r="G84" s="39" t="n">
        <f aca="false">SUMIF($H$4:$IV$4,G$4,$H84:$IV84)</f>
        <v>0</v>
      </c>
    </row>
    <row r="85" customFormat="false" ht="15" hidden="false" customHeight="false" outlineLevel="0" collapsed="false">
      <c r="E85" s="37" t="str">
        <f aca="false">IF(F85&lt;&gt;G85,"الفرق"&amp;"  "&amp;F85-G85,"")</f>
        <v/>
      </c>
      <c r="F85" s="38" t="n">
        <f aca="false">SUMIF($H$4:$IV$4,F$4,$H85:$IV85)</f>
        <v>0</v>
      </c>
      <c r="G85" s="39" t="n">
        <f aca="false">SUMIF($H$4:$IV$4,G$4,$H85:$IV85)</f>
        <v>0</v>
      </c>
    </row>
    <row r="86" customFormat="false" ht="15" hidden="false" customHeight="false" outlineLevel="0" collapsed="false">
      <c r="E86" s="37" t="str">
        <f aca="false">IF(F86&lt;&gt;G86,"الفرق"&amp;"  "&amp;F86-G86,"")</f>
        <v/>
      </c>
      <c r="F86" s="38" t="n">
        <f aca="false">SUMIF($H$4:$IV$4,F$4,$H86:$IV86)</f>
        <v>0</v>
      </c>
      <c r="G86" s="39" t="n">
        <f aca="false">SUMIF($H$4:$IV$4,G$4,$H86:$IV86)</f>
        <v>0</v>
      </c>
    </row>
    <row r="87" customFormat="false" ht="15" hidden="false" customHeight="false" outlineLevel="0" collapsed="false">
      <c r="E87" s="37" t="str">
        <f aca="false">IF(F87&lt;&gt;G87,"الفرق"&amp;"  "&amp;F87-G87,"")</f>
        <v/>
      </c>
      <c r="F87" s="38" t="n">
        <f aca="false">SUMIF($H$4:$IV$4,F$4,$H87:$IV87)</f>
        <v>0</v>
      </c>
      <c r="G87" s="39" t="n">
        <f aca="false">SUMIF($H$4:$IV$4,G$4,$H87:$IV87)</f>
        <v>0</v>
      </c>
    </row>
    <row r="88" customFormat="false" ht="15" hidden="false" customHeight="false" outlineLevel="0" collapsed="false">
      <c r="E88" s="37" t="str">
        <f aca="false">IF(F88&lt;&gt;G88,"الفرق"&amp;"  "&amp;F88-G88,"")</f>
        <v/>
      </c>
      <c r="F88" s="38" t="n">
        <f aca="false">SUMIF($H$4:$IV$4,F$4,$H88:$IV88)</f>
        <v>0</v>
      </c>
      <c r="G88" s="39" t="n">
        <f aca="false">SUMIF($H$4:$IV$4,G$4,$H88:$IV88)</f>
        <v>0</v>
      </c>
    </row>
    <row r="89" customFormat="false" ht="15" hidden="false" customHeight="false" outlineLevel="0" collapsed="false">
      <c r="E89" s="37" t="str">
        <f aca="false">IF(F89&lt;&gt;G89,"الفرق"&amp;"  "&amp;F89-G89,"")</f>
        <v/>
      </c>
      <c r="F89" s="38" t="n">
        <f aca="false">SUMIF($H$4:$IV$4,F$4,$H89:$IV89)</f>
        <v>0</v>
      </c>
      <c r="G89" s="39" t="n">
        <f aca="false">SUMIF($H$4:$IV$4,G$4,$H89:$IV89)</f>
        <v>0</v>
      </c>
    </row>
    <row r="90" customFormat="false" ht="15" hidden="false" customHeight="false" outlineLevel="0" collapsed="false">
      <c r="E90" s="37" t="str">
        <f aca="false">IF(F90&lt;&gt;G90,"الفرق"&amp;"  "&amp;F90-G90,"")</f>
        <v/>
      </c>
      <c r="F90" s="38" t="n">
        <f aca="false">SUMIF($H$4:$IV$4,F$4,$H90:$IV90)</f>
        <v>0</v>
      </c>
      <c r="G90" s="39" t="n">
        <f aca="false">SUMIF($H$4:$IV$4,G$4,$H90:$IV90)</f>
        <v>0</v>
      </c>
    </row>
    <row r="91" customFormat="false" ht="15" hidden="false" customHeight="false" outlineLevel="0" collapsed="false">
      <c r="E91" s="37" t="str">
        <f aca="false">IF(F91&lt;&gt;G91,"الفرق"&amp;"  "&amp;F91-G91,"")</f>
        <v/>
      </c>
      <c r="F91" s="38" t="n">
        <f aca="false">SUMIF($H$4:$IV$4,F$4,$H91:$IV91)</f>
        <v>0</v>
      </c>
      <c r="G91" s="39" t="n">
        <f aca="false">SUMIF($H$4:$IV$4,G$4,$H91:$IV91)</f>
        <v>0</v>
      </c>
    </row>
    <row r="92" customFormat="false" ht="15" hidden="false" customHeight="false" outlineLevel="0" collapsed="false">
      <c r="E92" s="37" t="str">
        <f aca="false">IF(F92&lt;&gt;G92,"الفرق"&amp;"  "&amp;F92-G92,"")</f>
        <v/>
      </c>
      <c r="F92" s="38" t="n">
        <f aca="false">SUMIF($H$4:$IV$4,F$4,$H92:$IV92)</f>
        <v>0</v>
      </c>
      <c r="G92" s="39" t="n">
        <f aca="false">SUMIF($H$4:$IV$4,G$4,$H92:$IV92)</f>
        <v>0</v>
      </c>
    </row>
    <row r="93" customFormat="false" ht="15" hidden="false" customHeight="false" outlineLevel="0" collapsed="false">
      <c r="E93" s="37" t="str">
        <f aca="false">IF(F93&lt;&gt;G93,"الفرق"&amp;"  "&amp;F93-G93,"")</f>
        <v/>
      </c>
      <c r="F93" s="38" t="n">
        <f aca="false">SUMIF($H$4:$IV$4,F$4,$H93:$IV93)</f>
        <v>0</v>
      </c>
      <c r="G93" s="39" t="n">
        <f aca="false">SUMIF($H$4:$IV$4,G$4,$H93:$IV93)</f>
        <v>0</v>
      </c>
    </row>
    <row r="94" customFormat="false" ht="15" hidden="false" customHeight="false" outlineLevel="0" collapsed="false">
      <c r="E94" s="37" t="str">
        <f aca="false">IF(F94&lt;&gt;G94,"الفرق"&amp;"  "&amp;F94-G94,"")</f>
        <v/>
      </c>
      <c r="F94" s="38" t="n">
        <f aca="false">SUMIF($H$4:$IV$4,F$4,$H94:$IV94)</f>
        <v>0</v>
      </c>
      <c r="G94" s="39" t="n">
        <f aca="false">SUMIF($H$4:$IV$4,G$4,$H94:$IV94)</f>
        <v>0</v>
      </c>
    </row>
    <row r="95" customFormat="false" ht="15" hidden="false" customHeight="false" outlineLevel="0" collapsed="false">
      <c r="E95" s="37" t="str">
        <f aca="false">IF(F95&lt;&gt;G95,"الفرق"&amp;"  "&amp;F95-G95,"")</f>
        <v/>
      </c>
      <c r="F95" s="38" t="n">
        <f aca="false">SUMIF($H$4:$IV$4,F$4,$H95:$IV95)</f>
        <v>0</v>
      </c>
      <c r="G95" s="39" t="n">
        <f aca="false">SUMIF($H$4:$IV$4,G$4,$H95:$IV95)</f>
        <v>0</v>
      </c>
    </row>
    <row r="96" customFormat="false" ht="15" hidden="false" customHeight="false" outlineLevel="0" collapsed="false">
      <c r="E96" s="37" t="str">
        <f aca="false">IF(F96&lt;&gt;G96,"الفرق"&amp;"  "&amp;F96-G96,"")</f>
        <v/>
      </c>
      <c r="F96" s="38" t="n">
        <f aca="false">SUMIF($H$4:$IV$4,F$4,$H96:$IV96)</f>
        <v>0</v>
      </c>
      <c r="G96" s="39" t="n">
        <f aca="false">SUMIF($H$4:$IV$4,G$4,$H96:$IV96)</f>
        <v>0</v>
      </c>
    </row>
    <row r="97" customFormat="false" ht="15" hidden="false" customHeight="false" outlineLevel="0" collapsed="false">
      <c r="E97" s="37" t="str">
        <f aca="false">IF(F97&lt;&gt;G97,"الفرق"&amp;"  "&amp;F97-G97,"")</f>
        <v/>
      </c>
      <c r="F97" s="38" t="n">
        <f aca="false">SUMIF($H$4:$IV$4,F$4,$H97:$IV97)</f>
        <v>0</v>
      </c>
      <c r="G97" s="39" t="n">
        <f aca="false">SUMIF($H$4:$IV$4,G$4,$H97:$IV97)</f>
        <v>0</v>
      </c>
    </row>
    <row r="98" customFormat="false" ht="15" hidden="false" customHeight="false" outlineLevel="0" collapsed="false">
      <c r="E98" s="37" t="str">
        <f aca="false">IF(F98&lt;&gt;G98,"الفرق"&amp;"  "&amp;F98-G98,"")</f>
        <v/>
      </c>
      <c r="F98" s="38" t="n">
        <f aca="false">SUMIF($H$4:$IV$4,F$4,$H98:$IV98)</f>
        <v>0</v>
      </c>
      <c r="G98" s="39" t="n">
        <f aca="false">SUMIF($H$4:$IV$4,G$4,$H98:$IV98)</f>
        <v>0</v>
      </c>
    </row>
    <row r="99" customFormat="false" ht="15" hidden="false" customHeight="false" outlineLevel="0" collapsed="false">
      <c r="E99" s="37" t="str">
        <f aca="false">IF(F99&lt;&gt;G99,"الفرق"&amp;"  "&amp;F99-G99,"")</f>
        <v/>
      </c>
      <c r="F99" s="38" t="n">
        <f aca="false">SUMIF($H$4:$IV$4,F$4,$H99:$IV99)</f>
        <v>0</v>
      </c>
      <c r="G99" s="39" t="n">
        <f aca="false">SUMIF($H$4:$IV$4,G$4,$H99:$IV99)</f>
        <v>0</v>
      </c>
    </row>
    <row r="100" customFormat="false" ht="15" hidden="false" customHeight="false" outlineLevel="0" collapsed="false">
      <c r="E100" s="37" t="str">
        <f aca="false">IF(F100&lt;&gt;G100,"الفرق"&amp;"  "&amp;F100-G100,"")</f>
        <v/>
      </c>
      <c r="F100" s="38" t="n">
        <f aca="false">SUMIF($H$4:$IV$4,F$4,$H100:$IV100)</f>
        <v>0</v>
      </c>
      <c r="G100" s="39" t="n">
        <f aca="false">SUMIF($H$4:$IV$4,G$4,$H100:$IV100)</f>
        <v>0</v>
      </c>
    </row>
    <row r="101" customFormat="false" ht="15" hidden="false" customHeight="false" outlineLevel="0" collapsed="false">
      <c r="E101" s="37" t="str">
        <f aca="false">IF(F101&lt;&gt;G101,"الفرق"&amp;"  "&amp;F101-G101,"")</f>
        <v/>
      </c>
      <c r="F101" s="38" t="n">
        <f aca="false">SUMIF($H$4:$IV$4,F$4,$H101:$IV101)</f>
        <v>0</v>
      </c>
      <c r="G101" s="39" t="n">
        <f aca="false">SUMIF($H$4:$IV$4,G$4,$H101:$IV101)</f>
        <v>0</v>
      </c>
    </row>
    <row r="102" customFormat="false" ht="15" hidden="false" customHeight="false" outlineLevel="0" collapsed="false">
      <c r="E102" s="37" t="str">
        <f aca="false">IF(F102&lt;&gt;G102,"الفرق"&amp;"  "&amp;F102-G102,"")</f>
        <v/>
      </c>
      <c r="F102" s="38" t="n">
        <f aca="false">SUMIF($H$4:$IV$4,F$4,$H102:$IV102)</f>
        <v>0</v>
      </c>
      <c r="G102" s="39" t="n">
        <f aca="false">SUMIF($H$4:$IV$4,G$4,$H102:$IV102)</f>
        <v>0</v>
      </c>
    </row>
    <row r="103" customFormat="false" ht="15" hidden="false" customHeight="false" outlineLevel="0" collapsed="false">
      <c r="E103" s="37" t="str">
        <f aca="false">IF(F103&lt;&gt;G103,"الفرق"&amp;"  "&amp;F103-G103,"")</f>
        <v/>
      </c>
      <c r="F103" s="38" t="n">
        <f aca="false">SUMIF($H$4:$IV$4,F$4,$H103:$IV103)</f>
        <v>0</v>
      </c>
      <c r="G103" s="39" t="n">
        <f aca="false">SUMIF($H$4:$IV$4,G$4,$H103:$IV103)</f>
        <v>0</v>
      </c>
    </row>
    <row r="104" customFormat="false" ht="15" hidden="false" customHeight="false" outlineLevel="0" collapsed="false">
      <c r="E104" s="37" t="str">
        <f aca="false">IF(F104&lt;&gt;G104,"الفرق"&amp;"  "&amp;F104-G104,"")</f>
        <v/>
      </c>
      <c r="F104" s="38" t="n">
        <f aca="false">SUMIF($H$4:$IV$4,F$4,$H104:$IV104)</f>
        <v>0</v>
      </c>
      <c r="G104" s="39" t="n">
        <f aca="false">SUMIF($H$4:$IV$4,G$4,$H104:$IV104)</f>
        <v>0</v>
      </c>
    </row>
    <row r="105" customFormat="false" ht="15" hidden="false" customHeight="false" outlineLevel="0" collapsed="false">
      <c r="E105" s="37" t="str">
        <f aca="false">IF(F105&lt;&gt;G105,"الفرق"&amp;"  "&amp;F105-G105,"")</f>
        <v/>
      </c>
      <c r="F105" s="38" t="n">
        <f aca="false">SUMIF($H$4:$IV$4,F$4,$H105:$IV105)</f>
        <v>0</v>
      </c>
      <c r="G105" s="39" t="n">
        <f aca="false">SUMIF($H$4:$IV$4,G$4,$H105:$IV105)</f>
        <v>0</v>
      </c>
    </row>
    <row r="106" customFormat="false" ht="15" hidden="false" customHeight="false" outlineLevel="0" collapsed="false">
      <c r="E106" s="37" t="str">
        <f aca="false">IF(F106&lt;&gt;G106,"الفرق"&amp;"  "&amp;F106-G106,"")</f>
        <v/>
      </c>
      <c r="F106" s="38" t="n">
        <f aca="false">SUMIF($H$4:$IV$4,F$4,$H106:$IV106)</f>
        <v>0</v>
      </c>
      <c r="G106" s="39" t="n">
        <f aca="false">SUMIF($H$4:$IV$4,G$4,$H106:$IV106)</f>
        <v>0</v>
      </c>
    </row>
    <row r="107" customFormat="false" ht="15" hidden="false" customHeight="false" outlineLevel="0" collapsed="false">
      <c r="E107" s="37" t="str">
        <f aca="false">IF(F107&lt;&gt;G107,"الفرق"&amp;"  "&amp;F107-G107,"")</f>
        <v/>
      </c>
      <c r="F107" s="38" t="n">
        <f aca="false">SUMIF($H$4:$IV$4,F$4,$H107:$IV107)</f>
        <v>0</v>
      </c>
      <c r="G107" s="39" t="n">
        <f aca="false">SUMIF($H$4:$IV$4,G$4,$H107:$IV107)</f>
        <v>0</v>
      </c>
    </row>
    <row r="108" customFormat="false" ht="15" hidden="false" customHeight="false" outlineLevel="0" collapsed="false">
      <c r="E108" s="37" t="str">
        <f aca="false">IF(F108&lt;&gt;G108,"الفرق"&amp;"  "&amp;F108-G108,"")</f>
        <v/>
      </c>
      <c r="F108" s="38" t="n">
        <f aca="false">SUMIF($H$4:$IV$4,F$4,$H108:$IV108)</f>
        <v>0</v>
      </c>
      <c r="G108" s="39" t="n">
        <f aca="false">SUMIF($H$4:$IV$4,G$4,$H108:$IV108)</f>
        <v>0</v>
      </c>
    </row>
    <row r="109" customFormat="false" ht="15" hidden="false" customHeight="false" outlineLevel="0" collapsed="false">
      <c r="E109" s="37" t="str">
        <f aca="false">IF(F109&lt;&gt;G109,"الفرق"&amp;"  "&amp;F109-G109,"")</f>
        <v/>
      </c>
      <c r="F109" s="38" t="n">
        <f aca="false">SUMIF($H$4:$IV$4,F$4,$H109:$IV109)</f>
        <v>0</v>
      </c>
      <c r="G109" s="39" t="n">
        <f aca="false">SUMIF($H$4:$IV$4,G$4,$H109:$IV109)</f>
        <v>0</v>
      </c>
    </row>
    <row r="110" customFormat="false" ht="15" hidden="false" customHeight="false" outlineLevel="0" collapsed="false">
      <c r="E110" s="37" t="str">
        <f aca="false">IF(F110&lt;&gt;G110,"الفرق"&amp;"  "&amp;F110-G110,"")</f>
        <v/>
      </c>
      <c r="F110" s="38" t="n">
        <f aca="false">SUMIF($H$4:$IV$4,F$4,$H110:$IV110)</f>
        <v>0</v>
      </c>
      <c r="G110" s="39" t="n">
        <f aca="false">SUMIF($H$4:$IV$4,G$4,$H110:$IV110)</f>
        <v>0</v>
      </c>
    </row>
    <row r="111" customFormat="false" ht="15" hidden="false" customHeight="false" outlineLevel="0" collapsed="false">
      <c r="E111" s="37" t="str">
        <f aca="false">IF(F111&lt;&gt;G111,"الفرق"&amp;"  "&amp;F111-G111,"")</f>
        <v/>
      </c>
      <c r="F111" s="38" t="n">
        <f aca="false">SUMIF($H$4:$IV$4,F$4,$H111:$IV111)</f>
        <v>0</v>
      </c>
      <c r="G111" s="39" t="n">
        <f aca="false">SUMIF($H$4:$IV$4,G$4,$H111:$IV111)</f>
        <v>0</v>
      </c>
    </row>
    <row r="112" customFormat="false" ht="15" hidden="false" customHeight="false" outlineLevel="0" collapsed="false">
      <c r="E112" s="37" t="str">
        <f aca="false">IF(F112&lt;&gt;G112,"الفرق"&amp;"  "&amp;F112-G112,"")</f>
        <v/>
      </c>
      <c r="F112" s="38" t="n">
        <f aca="false">SUMIF($H$4:$IV$4,F$4,$H112:$IV112)</f>
        <v>0</v>
      </c>
      <c r="G112" s="39" t="n">
        <f aca="false">SUMIF($H$4:$IV$4,G$4,$H112:$IV112)</f>
        <v>0</v>
      </c>
    </row>
    <row r="113" customFormat="false" ht="15" hidden="false" customHeight="false" outlineLevel="0" collapsed="false">
      <c r="E113" s="37" t="str">
        <f aca="false">IF(F113&lt;&gt;G113,"الفرق"&amp;"  "&amp;F113-G113,"")</f>
        <v/>
      </c>
      <c r="F113" s="38" t="n">
        <f aca="false">SUMIF($H$4:$IV$4,F$4,$H113:$IV113)</f>
        <v>0</v>
      </c>
      <c r="G113" s="39" t="n">
        <f aca="false">SUMIF($H$4:$IV$4,G$4,$H113:$IV113)</f>
        <v>0</v>
      </c>
    </row>
    <row r="114" customFormat="false" ht="15" hidden="false" customHeight="false" outlineLevel="0" collapsed="false">
      <c r="E114" s="37" t="str">
        <f aca="false">IF(F114&lt;&gt;G114,"الفرق"&amp;"  "&amp;F114-G114,"")</f>
        <v/>
      </c>
      <c r="F114" s="38" t="n">
        <f aca="false">SUMIF($H$4:$IV$4,F$4,$H114:$IV114)</f>
        <v>0</v>
      </c>
      <c r="G114" s="39" t="n">
        <f aca="false">SUMIF($H$4:$IV$4,G$4,$H114:$IV114)</f>
        <v>0</v>
      </c>
    </row>
    <row r="115" customFormat="false" ht="15" hidden="false" customHeight="false" outlineLevel="0" collapsed="false">
      <c r="E115" s="37" t="str">
        <f aca="false">IF(F115&lt;&gt;G115,"الفرق"&amp;"  "&amp;F115-G115,"")</f>
        <v/>
      </c>
      <c r="F115" s="38" t="n">
        <f aca="false">SUMIF($H$4:$IV$4,F$4,$H115:$IV115)</f>
        <v>0</v>
      </c>
      <c r="G115" s="39" t="n">
        <f aca="false">SUMIF($H$4:$IV$4,G$4,$H115:$IV115)</f>
        <v>0</v>
      </c>
    </row>
    <row r="116" customFormat="false" ht="15" hidden="false" customHeight="false" outlineLevel="0" collapsed="false">
      <c r="E116" s="37" t="str">
        <f aca="false">IF(F116&lt;&gt;G116,"الفرق"&amp;"  "&amp;F116-G116,"")</f>
        <v/>
      </c>
      <c r="F116" s="38" t="n">
        <f aca="false">SUMIF($H$4:$IV$4,F$4,$H116:$IV116)</f>
        <v>0</v>
      </c>
      <c r="G116" s="39" t="n">
        <f aca="false">SUMIF($H$4:$IV$4,G$4,$H116:$IV116)</f>
        <v>0</v>
      </c>
    </row>
    <row r="117" customFormat="false" ht="15" hidden="false" customHeight="false" outlineLevel="0" collapsed="false">
      <c r="E117" s="37" t="str">
        <f aca="false">IF(F117&lt;&gt;G117,"الفرق"&amp;"  "&amp;F117-G117,"")</f>
        <v/>
      </c>
      <c r="F117" s="38" t="n">
        <f aca="false">SUMIF($H$4:$IV$4,F$4,$H117:$IV117)</f>
        <v>0</v>
      </c>
      <c r="G117" s="39" t="n">
        <f aca="false">SUMIF($H$4:$IV$4,G$4,$H117:$IV117)</f>
        <v>0</v>
      </c>
    </row>
    <row r="118" customFormat="false" ht="15" hidden="false" customHeight="false" outlineLevel="0" collapsed="false">
      <c r="E118" s="37" t="str">
        <f aca="false">IF(F118&lt;&gt;G118,"الفرق"&amp;"  "&amp;F118-G118,"")</f>
        <v/>
      </c>
      <c r="F118" s="38" t="n">
        <f aca="false">SUMIF($H$4:$IV$4,F$4,$H118:$IV118)</f>
        <v>0</v>
      </c>
      <c r="G118" s="39" t="n">
        <f aca="false">SUMIF($H$4:$IV$4,G$4,$H118:$IV118)</f>
        <v>0</v>
      </c>
    </row>
    <row r="119" customFormat="false" ht="15" hidden="false" customHeight="false" outlineLevel="0" collapsed="false">
      <c r="E119" s="37" t="str">
        <f aca="false">IF(F119&lt;&gt;G119,"الفرق"&amp;"  "&amp;F119-G119,"")</f>
        <v/>
      </c>
      <c r="F119" s="38" t="n">
        <f aca="false">SUMIF($H$4:$IV$4,F$4,$H119:$IV119)</f>
        <v>0</v>
      </c>
      <c r="G119" s="39" t="n">
        <f aca="false">SUMIF($H$4:$IV$4,G$4,$H119:$IV119)</f>
        <v>0</v>
      </c>
    </row>
    <row r="120" customFormat="false" ht="15" hidden="false" customHeight="false" outlineLevel="0" collapsed="false">
      <c r="E120" s="37" t="str">
        <f aca="false">IF(F120&lt;&gt;G120,"الفرق"&amp;"  "&amp;F120-G120,"")</f>
        <v/>
      </c>
      <c r="F120" s="38" t="n">
        <f aca="false">SUMIF($H$4:$IV$4,F$4,$H120:$IV120)</f>
        <v>0</v>
      </c>
      <c r="G120" s="39" t="n">
        <f aca="false">SUMIF($H$4:$IV$4,G$4,$H120:$IV120)</f>
        <v>0</v>
      </c>
    </row>
    <row r="121" customFormat="false" ht="15" hidden="false" customHeight="false" outlineLevel="0" collapsed="false">
      <c r="E121" s="37" t="str">
        <f aca="false">IF(F121&lt;&gt;G121,"الفرق"&amp;"  "&amp;F121-G121,"")</f>
        <v/>
      </c>
      <c r="F121" s="38" t="n">
        <f aca="false">SUMIF($H$4:$IV$4,F$4,$H121:$IV121)</f>
        <v>0</v>
      </c>
      <c r="G121" s="39" t="n">
        <f aca="false">SUMIF($H$4:$IV$4,G$4,$H121:$IV121)</f>
        <v>0</v>
      </c>
    </row>
    <row r="122" customFormat="false" ht="15" hidden="false" customHeight="false" outlineLevel="0" collapsed="false">
      <c r="E122" s="37" t="str">
        <f aca="false">IF(F122&lt;&gt;G122,"الفرق"&amp;"  "&amp;F122-G122,"")</f>
        <v/>
      </c>
      <c r="F122" s="38" t="n">
        <f aca="false">SUMIF($H$4:$IV$4,F$4,$H122:$IV122)</f>
        <v>0</v>
      </c>
      <c r="G122" s="39" t="n">
        <f aca="false">SUMIF($H$4:$IV$4,G$4,$H122:$IV122)</f>
        <v>0</v>
      </c>
    </row>
    <row r="123" customFormat="false" ht="15" hidden="false" customHeight="false" outlineLevel="0" collapsed="false">
      <c r="E123" s="37" t="str">
        <f aca="false">IF(F123&lt;&gt;G123,"الفرق"&amp;"  "&amp;F123-G123,"")</f>
        <v/>
      </c>
      <c r="F123" s="38" t="n">
        <f aca="false">SUMIF($H$4:$IV$4,F$4,$H123:$IV123)</f>
        <v>0</v>
      </c>
      <c r="G123" s="39" t="n">
        <f aca="false">SUMIF($H$4:$IV$4,G$4,$H123:$IV123)</f>
        <v>0</v>
      </c>
    </row>
    <row r="124" customFormat="false" ht="15" hidden="false" customHeight="false" outlineLevel="0" collapsed="false">
      <c r="E124" s="37" t="str">
        <f aca="false">IF(F124&lt;&gt;G124,"الفرق"&amp;"  "&amp;F124-G124,"")</f>
        <v/>
      </c>
      <c r="F124" s="38" t="n">
        <f aca="false">SUMIF($H$4:$IV$4,F$4,$H124:$IV124)</f>
        <v>0</v>
      </c>
      <c r="G124" s="39" t="n">
        <f aca="false">SUMIF($H$4:$IV$4,G$4,$H124:$IV124)</f>
        <v>0</v>
      </c>
    </row>
    <row r="125" customFormat="false" ht="15" hidden="false" customHeight="false" outlineLevel="0" collapsed="false">
      <c r="E125" s="37" t="str">
        <f aca="false">IF(F125&lt;&gt;G125,"الفرق"&amp;"  "&amp;F125-G125,"")</f>
        <v/>
      </c>
      <c r="F125" s="38" t="n">
        <f aca="false">SUMIF($H$4:$IV$4,F$4,$H125:$IV125)</f>
        <v>0</v>
      </c>
      <c r="G125" s="39" t="n">
        <f aca="false">SUMIF($H$4:$IV$4,G$4,$H125:$IV125)</f>
        <v>0</v>
      </c>
    </row>
    <row r="126" customFormat="false" ht="15" hidden="false" customHeight="false" outlineLevel="0" collapsed="false">
      <c r="E126" s="37" t="str">
        <f aca="false">IF(F126&lt;&gt;G126,"الفرق"&amp;"  "&amp;F126-G126,"")</f>
        <v/>
      </c>
      <c r="F126" s="38" t="n">
        <f aca="false">SUMIF($H$4:$IV$4,F$4,$H126:$IV126)</f>
        <v>0</v>
      </c>
      <c r="G126" s="39" t="n">
        <f aca="false">SUMIF($H$4:$IV$4,G$4,$H126:$IV126)</f>
        <v>0</v>
      </c>
    </row>
    <row r="127" customFormat="false" ht="15" hidden="false" customHeight="false" outlineLevel="0" collapsed="false">
      <c r="E127" s="37" t="str">
        <f aca="false">IF(F127&lt;&gt;G127,"الفرق"&amp;"  "&amp;F127-G127,"")</f>
        <v/>
      </c>
      <c r="F127" s="38" t="n">
        <f aca="false">SUMIF($H$4:$IV$4,F$4,$H127:$IV127)</f>
        <v>0</v>
      </c>
      <c r="G127" s="39" t="n">
        <f aca="false">SUMIF($H$4:$IV$4,G$4,$H127:$IV127)</f>
        <v>0</v>
      </c>
    </row>
    <row r="128" customFormat="false" ht="15" hidden="false" customHeight="false" outlineLevel="0" collapsed="false">
      <c r="E128" s="37" t="str">
        <f aca="false">IF(F128&lt;&gt;G128,"الفرق"&amp;"  "&amp;F128-G128,"")</f>
        <v/>
      </c>
      <c r="F128" s="38" t="n">
        <f aca="false">SUMIF($H$4:$IV$4,F$4,$H128:$IV128)</f>
        <v>0</v>
      </c>
      <c r="G128" s="39" t="n">
        <f aca="false">SUMIF($H$4:$IV$4,G$4,$H128:$IV128)</f>
        <v>0</v>
      </c>
    </row>
    <row r="129" customFormat="false" ht="15" hidden="false" customHeight="false" outlineLevel="0" collapsed="false">
      <c r="E129" s="37" t="str">
        <f aca="false">IF(F129&lt;&gt;G129,"الفرق"&amp;"  "&amp;F129-G129,"")</f>
        <v/>
      </c>
      <c r="F129" s="38" t="n">
        <f aca="false">SUMIF($H$4:$IV$4,F$4,$H129:$IV129)</f>
        <v>0</v>
      </c>
      <c r="G129" s="39" t="n">
        <f aca="false">SUMIF($H$4:$IV$4,G$4,$H129:$IV129)</f>
        <v>0</v>
      </c>
    </row>
    <row r="130" customFormat="false" ht="15" hidden="false" customHeight="false" outlineLevel="0" collapsed="false">
      <c r="E130" s="37" t="str">
        <f aca="false">IF(F130&lt;&gt;G130,"الفرق"&amp;"  "&amp;F130-G130,"")</f>
        <v/>
      </c>
      <c r="F130" s="38" t="n">
        <f aca="false">SUMIF($H$4:$IV$4,F$4,$H130:$IV130)</f>
        <v>0</v>
      </c>
      <c r="G130" s="39" t="n">
        <f aca="false">SUMIF($H$4:$IV$4,G$4,$H130:$IV130)</f>
        <v>0</v>
      </c>
    </row>
    <row r="131" customFormat="false" ht="15" hidden="false" customHeight="false" outlineLevel="0" collapsed="false">
      <c r="E131" s="37" t="str">
        <f aca="false">IF(F131&lt;&gt;G131,"الفرق"&amp;"  "&amp;F131-G131,"")</f>
        <v/>
      </c>
      <c r="F131" s="38" t="n">
        <f aca="false">SUMIF($H$4:$IV$4,F$4,$H131:$IV131)</f>
        <v>0</v>
      </c>
      <c r="G131" s="39" t="n">
        <f aca="false">SUMIF($H$4:$IV$4,G$4,$H131:$IV131)</f>
        <v>0</v>
      </c>
    </row>
    <row r="132" customFormat="false" ht="15" hidden="false" customHeight="false" outlineLevel="0" collapsed="false">
      <c r="E132" s="37" t="str">
        <f aca="false">IF(F132&lt;&gt;G132,"الفرق"&amp;"  "&amp;F132-G132,"")</f>
        <v/>
      </c>
      <c r="F132" s="38" t="n">
        <f aca="false">SUMIF($H$4:$IV$4,F$4,$H132:$IV132)</f>
        <v>0</v>
      </c>
      <c r="G132" s="39" t="n">
        <f aca="false">SUMIF($H$4:$IV$4,G$4,$H132:$IV132)</f>
        <v>0</v>
      </c>
    </row>
    <row r="133" customFormat="false" ht="15" hidden="false" customHeight="false" outlineLevel="0" collapsed="false">
      <c r="E133" s="37" t="str">
        <f aca="false">IF(F133&lt;&gt;G133,"الفرق"&amp;"  "&amp;F133-G133,"")</f>
        <v/>
      </c>
      <c r="F133" s="38" t="n">
        <f aca="false">SUMIF($H$4:$IV$4,F$4,$H133:$IV133)</f>
        <v>0</v>
      </c>
      <c r="G133" s="39" t="n">
        <f aca="false">SUMIF($H$4:$IV$4,G$4,$H133:$IV133)</f>
        <v>0</v>
      </c>
    </row>
    <row r="134" customFormat="false" ht="15" hidden="false" customHeight="false" outlineLevel="0" collapsed="false">
      <c r="E134" s="37" t="str">
        <f aca="false">IF(F134&lt;&gt;G134,"الفرق"&amp;"  "&amp;F134-G134,"")</f>
        <v/>
      </c>
      <c r="F134" s="38" t="n">
        <f aca="false">SUMIF($H$4:$IV$4,F$4,$H134:$IV134)</f>
        <v>0</v>
      </c>
      <c r="G134" s="39" t="n">
        <f aca="false">SUMIF($H$4:$IV$4,G$4,$H134:$IV134)</f>
        <v>0</v>
      </c>
    </row>
    <row r="135" customFormat="false" ht="15" hidden="false" customHeight="false" outlineLevel="0" collapsed="false">
      <c r="E135" s="37" t="str">
        <f aca="false">IF(F135&lt;&gt;G135,"الفرق"&amp;"  "&amp;F135-G135,"")</f>
        <v/>
      </c>
      <c r="F135" s="38" t="n">
        <f aca="false">SUMIF($H$4:$IV$4,F$4,$H135:$IV135)</f>
        <v>0</v>
      </c>
      <c r="G135" s="39" t="n">
        <f aca="false">SUMIF($H$4:$IV$4,G$4,$H135:$IV135)</f>
        <v>0</v>
      </c>
    </row>
    <row r="136" customFormat="false" ht="15" hidden="false" customHeight="false" outlineLevel="0" collapsed="false">
      <c r="E136" s="37" t="str">
        <f aca="false">IF(F136&lt;&gt;G136,"الفرق"&amp;"  "&amp;F136-G136,"")</f>
        <v/>
      </c>
      <c r="F136" s="38" t="n">
        <f aca="false">SUMIF($H$4:$IV$4,F$4,$H136:$IV136)</f>
        <v>0</v>
      </c>
      <c r="G136" s="39" t="n">
        <f aca="false">SUMIF($H$4:$IV$4,G$4,$H136:$IV136)</f>
        <v>0</v>
      </c>
    </row>
    <row r="137" customFormat="false" ht="15" hidden="false" customHeight="false" outlineLevel="0" collapsed="false">
      <c r="E137" s="37" t="str">
        <f aca="false">IF(F137&lt;&gt;G137,"الفرق"&amp;"  "&amp;F137-G137,"")</f>
        <v/>
      </c>
      <c r="F137" s="38" t="n">
        <f aca="false">SUMIF($H$4:$IV$4,F$4,$H137:$IV137)</f>
        <v>0</v>
      </c>
      <c r="G137" s="39" t="n">
        <f aca="false">SUMIF($H$4:$IV$4,G$4,$H137:$IV137)</f>
        <v>0</v>
      </c>
    </row>
    <row r="138" customFormat="false" ht="15" hidden="false" customHeight="false" outlineLevel="0" collapsed="false">
      <c r="E138" s="37" t="str">
        <f aca="false">IF(F138&lt;&gt;G138,"الفرق"&amp;"  "&amp;F138-G138,"")</f>
        <v/>
      </c>
      <c r="F138" s="38" t="n">
        <f aca="false">SUMIF($H$4:$IV$4,F$4,$H138:$IV138)</f>
        <v>0</v>
      </c>
      <c r="G138" s="39" t="n">
        <f aca="false">SUMIF($H$4:$IV$4,G$4,$H138:$IV138)</f>
        <v>0</v>
      </c>
    </row>
    <row r="139" customFormat="false" ht="15" hidden="false" customHeight="false" outlineLevel="0" collapsed="false">
      <c r="E139" s="37" t="str">
        <f aca="false">IF(F139&lt;&gt;G139,"الفرق"&amp;"  "&amp;F139-G139,"")</f>
        <v/>
      </c>
      <c r="F139" s="38" t="n">
        <f aca="false">SUMIF($H$4:$IV$4,F$4,$H139:$IV139)</f>
        <v>0</v>
      </c>
      <c r="G139" s="39" t="n">
        <f aca="false">SUMIF($H$4:$IV$4,G$4,$H139:$IV139)</f>
        <v>0</v>
      </c>
    </row>
    <row r="140" customFormat="false" ht="15" hidden="false" customHeight="false" outlineLevel="0" collapsed="false">
      <c r="E140" s="37" t="str">
        <f aca="false">IF(F140&lt;&gt;G140,"الفرق"&amp;"  "&amp;F140-G140,"")</f>
        <v/>
      </c>
      <c r="F140" s="38" t="n">
        <f aca="false">SUMIF($H$4:$IV$4,F$4,$H140:$IV140)</f>
        <v>0</v>
      </c>
      <c r="G140" s="39" t="n">
        <f aca="false">SUMIF($H$4:$IV$4,G$4,$H140:$IV140)</f>
        <v>0</v>
      </c>
    </row>
    <row r="141" customFormat="false" ht="15" hidden="false" customHeight="false" outlineLevel="0" collapsed="false">
      <c r="E141" s="37" t="str">
        <f aca="false">IF(F141&lt;&gt;G141,"الفرق"&amp;"  "&amp;F141-G141,"")</f>
        <v/>
      </c>
      <c r="F141" s="38" t="n">
        <f aca="false">SUMIF($H$4:$IV$4,F$4,$H141:$IV141)</f>
        <v>0</v>
      </c>
      <c r="G141" s="39" t="n">
        <f aca="false">SUMIF($H$4:$IV$4,G$4,$H141:$IV141)</f>
        <v>0</v>
      </c>
    </row>
    <row r="142" customFormat="false" ht="15" hidden="false" customHeight="false" outlineLevel="0" collapsed="false">
      <c r="E142" s="37" t="str">
        <f aca="false">IF(F142&lt;&gt;G142,"الفرق"&amp;"  "&amp;F142-G142,"")</f>
        <v/>
      </c>
      <c r="F142" s="38" t="n">
        <f aca="false">SUMIF($H$4:$IV$4,F$4,$H142:$IV142)</f>
        <v>0</v>
      </c>
      <c r="G142" s="39" t="n">
        <f aca="false">SUMIF($H$4:$IV$4,G$4,$H142:$IV142)</f>
        <v>0</v>
      </c>
    </row>
    <row r="143" customFormat="false" ht="15" hidden="false" customHeight="false" outlineLevel="0" collapsed="false">
      <c r="E143" s="37" t="str">
        <f aca="false">IF(F143&lt;&gt;G143,"الفرق"&amp;"  "&amp;F143-G143,"")</f>
        <v/>
      </c>
      <c r="F143" s="38" t="n">
        <f aca="false">SUMIF($H$4:$IV$4,F$4,$H143:$IV143)</f>
        <v>0</v>
      </c>
      <c r="G143" s="39" t="n">
        <f aca="false">SUMIF($H$4:$IV$4,G$4,$H143:$IV143)</f>
        <v>0</v>
      </c>
    </row>
    <row r="144" customFormat="false" ht="15" hidden="false" customHeight="false" outlineLevel="0" collapsed="false">
      <c r="E144" s="37" t="str">
        <f aca="false">IF(F144&lt;&gt;G144,"الفرق"&amp;"  "&amp;F144-G144,"")</f>
        <v/>
      </c>
      <c r="F144" s="38" t="n">
        <f aca="false">SUMIF($H$4:$IV$4,F$4,$H144:$IV144)</f>
        <v>0</v>
      </c>
      <c r="G144" s="39" t="n">
        <f aca="false">SUMIF($H$4:$IV$4,G$4,$H144:$IV144)</f>
        <v>0</v>
      </c>
    </row>
    <row r="145" customFormat="false" ht="15" hidden="false" customHeight="false" outlineLevel="0" collapsed="false">
      <c r="E145" s="37" t="str">
        <f aca="false">IF(F145&lt;&gt;G145,"الفرق"&amp;"  "&amp;F145-G145,"")</f>
        <v/>
      </c>
      <c r="F145" s="38" t="n">
        <f aca="false">SUMIF($H$4:$IV$4,F$4,$H145:$IV145)</f>
        <v>0</v>
      </c>
      <c r="G145" s="39" t="n">
        <f aca="false">SUMIF($H$4:$IV$4,G$4,$H145:$IV145)</f>
        <v>0</v>
      </c>
    </row>
    <row r="146" customFormat="false" ht="15" hidden="false" customHeight="false" outlineLevel="0" collapsed="false">
      <c r="E146" s="37" t="str">
        <f aca="false">IF(F146&lt;&gt;G146,"الفرق"&amp;"  "&amp;F146-G146,"")</f>
        <v/>
      </c>
      <c r="F146" s="38" t="n">
        <f aca="false">SUMIF($H$4:$IV$4,F$4,$H146:$IV146)</f>
        <v>0</v>
      </c>
      <c r="G146" s="39" t="n">
        <f aca="false">SUMIF($H$4:$IV$4,G$4,$H146:$IV146)</f>
        <v>0</v>
      </c>
    </row>
    <row r="147" customFormat="false" ht="15" hidden="false" customHeight="false" outlineLevel="0" collapsed="false">
      <c r="E147" s="37" t="str">
        <f aca="false">IF(F147&lt;&gt;G147,"الفرق"&amp;"  "&amp;F147-G147,"")</f>
        <v/>
      </c>
      <c r="F147" s="38" t="n">
        <f aca="false">SUMIF($H$4:$IV$4,F$4,$H147:$IV147)</f>
        <v>0</v>
      </c>
      <c r="G147" s="39" t="n">
        <f aca="false">SUMIF($H$4:$IV$4,G$4,$H147:$IV147)</f>
        <v>0</v>
      </c>
    </row>
    <row r="148" customFormat="false" ht="15" hidden="false" customHeight="false" outlineLevel="0" collapsed="false">
      <c r="E148" s="37" t="str">
        <f aca="false">IF(F148&lt;&gt;G148,"الفرق"&amp;"  "&amp;F148-G148,"")</f>
        <v/>
      </c>
      <c r="F148" s="38" t="n">
        <f aca="false">SUMIF($H$4:$IV$4,F$4,$H148:$IV148)</f>
        <v>0</v>
      </c>
      <c r="G148" s="39" t="n">
        <f aca="false">SUMIF($H$4:$IV$4,G$4,$H148:$IV148)</f>
        <v>0</v>
      </c>
    </row>
    <row r="149" customFormat="false" ht="15" hidden="false" customHeight="false" outlineLevel="0" collapsed="false">
      <c r="E149" s="37" t="str">
        <f aca="false">IF(F149&lt;&gt;G149,"الفرق"&amp;"  "&amp;F149-G149,"")</f>
        <v/>
      </c>
      <c r="F149" s="38" t="n">
        <f aca="false">SUMIF($H$4:$IV$4,F$4,$H149:$IV149)</f>
        <v>0</v>
      </c>
      <c r="G149" s="39" t="n">
        <f aca="false">SUMIF($H$4:$IV$4,G$4,$H149:$IV149)</f>
        <v>0</v>
      </c>
    </row>
    <row r="150" customFormat="false" ht="15" hidden="false" customHeight="false" outlineLevel="0" collapsed="false">
      <c r="E150" s="37" t="str">
        <f aca="false">IF(F150&lt;&gt;G150,"الفرق"&amp;"  "&amp;F150-G150,"")</f>
        <v/>
      </c>
      <c r="F150" s="38" t="n">
        <f aca="false">SUMIF($H$4:$IV$4,F$4,$H150:$IV150)</f>
        <v>0</v>
      </c>
      <c r="G150" s="39" t="n">
        <f aca="false">SUMIF($H$4:$IV$4,G$4,$H150:$IV150)</f>
        <v>0</v>
      </c>
    </row>
    <row r="151" customFormat="false" ht="15" hidden="false" customHeight="false" outlineLevel="0" collapsed="false">
      <c r="E151" s="37" t="str">
        <f aca="false">IF(F151&lt;&gt;G151,"الفرق"&amp;"  "&amp;F151-G151,"")</f>
        <v/>
      </c>
      <c r="F151" s="38" t="n">
        <f aca="false">SUMIF($H$4:$IV$4,F$4,$H151:$IV151)</f>
        <v>0</v>
      </c>
      <c r="G151" s="39" t="n">
        <f aca="false">SUMIF($H$4:$IV$4,G$4,$H151:$IV151)</f>
        <v>0</v>
      </c>
    </row>
    <row r="152" customFormat="false" ht="15" hidden="false" customHeight="false" outlineLevel="0" collapsed="false">
      <c r="E152" s="37" t="str">
        <f aca="false">IF(F152&lt;&gt;G152,"الفرق"&amp;"  "&amp;F152-G152,"")</f>
        <v/>
      </c>
      <c r="F152" s="38" t="n">
        <f aca="false">SUMIF($H$4:$IV$4,F$4,$H152:$IV152)</f>
        <v>0</v>
      </c>
      <c r="G152" s="39" t="n">
        <f aca="false">SUMIF($H$4:$IV$4,G$4,$H152:$IV152)</f>
        <v>0</v>
      </c>
    </row>
    <row r="153" customFormat="false" ht="15" hidden="false" customHeight="false" outlineLevel="0" collapsed="false">
      <c r="E153" s="37" t="str">
        <f aca="false">IF(F153&lt;&gt;G153,"الفرق"&amp;"  "&amp;F153-G153,"")</f>
        <v/>
      </c>
      <c r="F153" s="38" t="n">
        <f aca="false">SUMIF($H$4:$IV$4,F$4,$H153:$IV153)</f>
        <v>0</v>
      </c>
      <c r="G153" s="39" t="n">
        <f aca="false">SUMIF($H$4:$IV$4,G$4,$H153:$IV153)</f>
        <v>0</v>
      </c>
    </row>
    <row r="154" customFormat="false" ht="15" hidden="false" customHeight="false" outlineLevel="0" collapsed="false">
      <c r="E154" s="37" t="str">
        <f aca="false">IF(F154&lt;&gt;G154,"الفرق"&amp;"  "&amp;F154-G154,"")</f>
        <v/>
      </c>
      <c r="F154" s="38" t="n">
        <f aca="false">SUMIF($H$4:$IV$4,F$4,$H154:$IV154)</f>
        <v>0</v>
      </c>
      <c r="G154" s="39" t="n">
        <f aca="false">SUMIF($H$4:$IV$4,G$4,$H154:$IV154)</f>
        <v>0</v>
      </c>
    </row>
    <row r="155" customFormat="false" ht="15" hidden="false" customHeight="false" outlineLevel="0" collapsed="false">
      <c r="E155" s="37" t="str">
        <f aca="false">IF(F155&lt;&gt;G155,"الفرق"&amp;"  "&amp;F155-G155,"")</f>
        <v/>
      </c>
      <c r="F155" s="38" t="n">
        <f aca="false">SUMIF($H$4:$IV$4,F$4,$H155:$IV155)</f>
        <v>0</v>
      </c>
      <c r="G155" s="39" t="n">
        <f aca="false">SUMIF($H$4:$IV$4,G$4,$H155:$IV155)</f>
        <v>0</v>
      </c>
    </row>
    <row r="156" customFormat="false" ht="15" hidden="false" customHeight="false" outlineLevel="0" collapsed="false">
      <c r="E156" s="37" t="str">
        <f aca="false">IF(F156&lt;&gt;G156,"الفرق"&amp;"  "&amp;F156-G156,"")</f>
        <v/>
      </c>
      <c r="F156" s="38" t="n">
        <f aca="false">SUMIF($H$4:$IV$4,F$4,$H156:$IV156)</f>
        <v>0</v>
      </c>
      <c r="G156" s="39" t="n">
        <f aca="false">SUMIF($H$4:$IV$4,G$4,$H156:$IV156)</f>
        <v>0</v>
      </c>
    </row>
    <row r="157" customFormat="false" ht="15" hidden="false" customHeight="false" outlineLevel="0" collapsed="false">
      <c r="E157" s="37" t="str">
        <f aca="false">IF(F157&lt;&gt;G157,"الفرق"&amp;"  "&amp;F157-G157,"")</f>
        <v/>
      </c>
      <c r="F157" s="38" t="n">
        <f aca="false">SUMIF($H$4:$IV$4,F$4,$H157:$IV157)</f>
        <v>0</v>
      </c>
      <c r="G157" s="39" t="n">
        <f aca="false">SUMIF($H$4:$IV$4,G$4,$H157:$IV157)</f>
        <v>0</v>
      </c>
    </row>
    <row r="158" customFormat="false" ht="15" hidden="false" customHeight="false" outlineLevel="0" collapsed="false">
      <c r="E158" s="37" t="str">
        <f aca="false">IF(F158&lt;&gt;G158,"الفرق"&amp;"  "&amp;F158-G158,"")</f>
        <v/>
      </c>
      <c r="F158" s="38" t="n">
        <f aca="false">SUMIF($H$4:$IV$4,F$4,$H158:$IV158)</f>
        <v>0</v>
      </c>
      <c r="G158" s="39" t="n">
        <f aca="false">SUMIF($H$4:$IV$4,G$4,$H158:$IV158)</f>
        <v>0</v>
      </c>
    </row>
    <row r="159" customFormat="false" ht="15" hidden="false" customHeight="false" outlineLevel="0" collapsed="false">
      <c r="E159" s="37" t="str">
        <f aca="false">IF(F159&lt;&gt;G159,"الفرق"&amp;"  "&amp;F159-G159,"")</f>
        <v/>
      </c>
      <c r="F159" s="38" t="n">
        <f aca="false">SUMIF($H$4:$IV$4,F$4,$H159:$IV159)</f>
        <v>0</v>
      </c>
      <c r="G159" s="39" t="n">
        <f aca="false">SUMIF($H$4:$IV$4,G$4,$H159:$IV159)</f>
        <v>0</v>
      </c>
    </row>
    <row r="160" customFormat="false" ht="15" hidden="false" customHeight="false" outlineLevel="0" collapsed="false">
      <c r="E160" s="37" t="str">
        <f aca="false">IF(F160&lt;&gt;G160,"الفرق"&amp;"  "&amp;F160-G160,"")</f>
        <v/>
      </c>
      <c r="F160" s="38" t="n">
        <f aca="false">SUMIF($H$4:$IV$4,F$4,$H160:$IV160)</f>
        <v>0</v>
      </c>
      <c r="G160" s="39" t="n">
        <f aca="false">SUMIF($H$4:$IV$4,G$4,$H160:$IV160)</f>
        <v>0</v>
      </c>
    </row>
    <row r="161" customFormat="false" ht="15" hidden="false" customHeight="false" outlineLevel="0" collapsed="false">
      <c r="E161" s="37" t="str">
        <f aca="false">IF(F161&lt;&gt;G161,"الفرق"&amp;"  "&amp;F161-G161,"")</f>
        <v/>
      </c>
      <c r="F161" s="38" t="n">
        <f aca="false">SUMIF($H$4:$IV$4,F$4,$H161:$IV161)</f>
        <v>0</v>
      </c>
      <c r="G161" s="39" t="n">
        <f aca="false">SUMIF($H$4:$IV$4,G$4,$H161:$IV161)</f>
        <v>0</v>
      </c>
    </row>
    <row r="162" customFormat="false" ht="15" hidden="false" customHeight="false" outlineLevel="0" collapsed="false">
      <c r="E162" s="37" t="str">
        <f aca="false">IF(F162&lt;&gt;G162,"الفرق"&amp;"  "&amp;F162-G162,"")</f>
        <v/>
      </c>
      <c r="F162" s="38" t="n">
        <f aca="false">SUMIF($H$4:$IV$4,F$4,$H162:$IV162)</f>
        <v>0</v>
      </c>
      <c r="G162" s="39" t="n">
        <f aca="false">SUMIF($H$4:$IV$4,G$4,$H162:$IV162)</f>
        <v>0</v>
      </c>
    </row>
    <row r="163" customFormat="false" ht="15" hidden="false" customHeight="false" outlineLevel="0" collapsed="false">
      <c r="E163" s="37" t="str">
        <f aca="false">IF(F163&lt;&gt;G163,"الفرق"&amp;"  "&amp;F163-G163,"")</f>
        <v/>
      </c>
      <c r="F163" s="38" t="n">
        <f aca="false">SUMIF($H$4:$IV$4,F$4,$H163:$IV163)</f>
        <v>0</v>
      </c>
      <c r="G163" s="39" t="n">
        <f aca="false">SUMIF($H$4:$IV$4,G$4,$H163:$IV163)</f>
        <v>0</v>
      </c>
    </row>
    <row r="164" customFormat="false" ht="15" hidden="false" customHeight="false" outlineLevel="0" collapsed="false">
      <c r="E164" s="37" t="str">
        <f aca="false">IF(F164&lt;&gt;G164,"الفرق"&amp;"  "&amp;F164-G164,"")</f>
        <v/>
      </c>
      <c r="F164" s="38" t="n">
        <f aca="false">SUMIF($H$4:$IV$4,F$4,$H164:$IV164)</f>
        <v>0</v>
      </c>
      <c r="G164" s="39" t="n">
        <f aca="false">SUMIF($H$4:$IV$4,G$4,$H164:$IV164)</f>
        <v>0</v>
      </c>
    </row>
    <row r="165" customFormat="false" ht="15" hidden="false" customHeight="false" outlineLevel="0" collapsed="false">
      <c r="E165" s="37" t="str">
        <f aca="false">IF(F165&lt;&gt;G165,"الفرق"&amp;"  "&amp;F165-G165,"")</f>
        <v/>
      </c>
      <c r="F165" s="38" t="n">
        <f aca="false">SUMIF($H$4:$IV$4,F$4,$H165:$IV165)</f>
        <v>0</v>
      </c>
      <c r="G165" s="39" t="n">
        <f aca="false">SUMIF($H$4:$IV$4,G$4,$H165:$IV165)</f>
        <v>0</v>
      </c>
    </row>
    <row r="166" customFormat="false" ht="15" hidden="false" customHeight="false" outlineLevel="0" collapsed="false">
      <c r="E166" s="37" t="str">
        <f aca="false">IF(F166&lt;&gt;G166,"الفرق"&amp;"  "&amp;F166-G166,"")</f>
        <v/>
      </c>
      <c r="F166" s="38" t="n">
        <f aca="false">SUMIF($H$4:$IV$4,F$4,$H166:$IV166)</f>
        <v>0</v>
      </c>
      <c r="G166" s="39" t="n">
        <f aca="false">SUMIF($H$4:$IV$4,G$4,$H166:$IV166)</f>
        <v>0</v>
      </c>
    </row>
    <row r="167" customFormat="false" ht="15" hidden="false" customHeight="false" outlineLevel="0" collapsed="false">
      <c r="E167" s="37" t="str">
        <f aca="false">IF(F167&lt;&gt;G167,"الفرق"&amp;"  "&amp;F167-G167,"")</f>
        <v/>
      </c>
      <c r="F167" s="38" t="n">
        <f aca="false">SUMIF($H$4:$IV$4,F$4,$H167:$IV167)</f>
        <v>0</v>
      </c>
      <c r="G167" s="39" t="n">
        <f aca="false">SUMIF($H$4:$IV$4,G$4,$H167:$IV167)</f>
        <v>0</v>
      </c>
    </row>
    <row r="168" customFormat="false" ht="15" hidden="false" customHeight="false" outlineLevel="0" collapsed="false">
      <c r="E168" s="37" t="str">
        <f aca="false">IF(F168&lt;&gt;G168,"الفرق"&amp;"  "&amp;F168-G168,"")</f>
        <v/>
      </c>
      <c r="F168" s="38" t="n">
        <f aca="false">SUMIF($H$4:$IV$4,F$4,$H168:$IV168)</f>
        <v>0</v>
      </c>
      <c r="G168" s="39" t="n">
        <f aca="false">SUMIF($H$4:$IV$4,G$4,$H168:$IV168)</f>
        <v>0</v>
      </c>
    </row>
    <row r="169" customFormat="false" ht="15" hidden="false" customHeight="false" outlineLevel="0" collapsed="false">
      <c r="E169" s="37" t="str">
        <f aca="false">IF(F169&lt;&gt;G169,"الفرق"&amp;"  "&amp;F169-G169,"")</f>
        <v/>
      </c>
      <c r="F169" s="38" t="n">
        <f aca="false">SUMIF($H$4:$IV$4,F$4,$H169:$IV169)</f>
        <v>0</v>
      </c>
      <c r="G169" s="39" t="n">
        <f aca="false">SUMIF($H$4:$IV$4,G$4,$H169:$IV169)</f>
        <v>0</v>
      </c>
    </row>
    <row r="170" customFormat="false" ht="15" hidden="false" customHeight="false" outlineLevel="0" collapsed="false">
      <c r="E170" s="37" t="str">
        <f aca="false">IF(F170&lt;&gt;G170,"الفرق"&amp;"  "&amp;F170-G170,"")</f>
        <v/>
      </c>
      <c r="F170" s="38" t="n">
        <f aca="false">SUMIF($H$4:$IV$4,F$4,$H170:$IV170)</f>
        <v>0</v>
      </c>
      <c r="G170" s="39" t="n">
        <f aca="false">SUMIF($H$4:$IV$4,G$4,$H170:$IV170)</f>
        <v>0</v>
      </c>
    </row>
    <row r="171" customFormat="false" ht="15" hidden="false" customHeight="false" outlineLevel="0" collapsed="false">
      <c r="E171" s="37" t="str">
        <f aca="false">IF(F171&lt;&gt;G171,"الفرق"&amp;"  "&amp;F171-G171,"")</f>
        <v/>
      </c>
      <c r="F171" s="38" t="n">
        <f aca="false">SUMIF($H$4:$IV$4,F$4,$H171:$IV171)</f>
        <v>0</v>
      </c>
      <c r="G171" s="39" t="n">
        <f aca="false">SUMIF($H$4:$IV$4,G$4,$H171:$IV171)</f>
        <v>0</v>
      </c>
    </row>
    <row r="172" customFormat="false" ht="15" hidden="false" customHeight="false" outlineLevel="0" collapsed="false">
      <c r="E172" s="37" t="str">
        <f aca="false">IF(F172&lt;&gt;G172,"الفرق"&amp;"  "&amp;F172-G172,"")</f>
        <v/>
      </c>
      <c r="F172" s="38" t="n">
        <f aca="false">SUMIF($H$4:$IV$4,F$4,$H172:$IV172)</f>
        <v>0</v>
      </c>
      <c r="G172" s="39" t="n">
        <f aca="false">SUMIF($H$4:$IV$4,G$4,$H172:$IV172)</f>
        <v>0</v>
      </c>
    </row>
    <row r="173" customFormat="false" ht="15" hidden="false" customHeight="false" outlineLevel="0" collapsed="false">
      <c r="E173" s="37" t="str">
        <f aca="false">IF(F173&lt;&gt;G173,"الفرق"&amp;"  "&amp;F173-G173,"")</f>
        <v/>
      </c>
      <c r="F173" s="38" t="n">
        <f aca="false">SUMIF($H$4:$IV$4,F$4,$H173:$IV173)</f>
        <v>0</v>
      </c>
      <c r="G173" s="39" t="n">
        <f aca="false">SUMIF($H$4:$IV$4,G$4,$H173:$IV173)</f>
        <v>0</v>
      </c>
    </row>
    <row r="174" customFormat="false" ht="15" hidden="false" customHeight="false" outlineLevel="0" collapsed="false">
      <c r="E174" s="37" t="str">
        <f aca="false">IF(F174&lt;&gt;G174,"الفرق"&amp;"  "&amp;F174-G174,"")</f>
        <v/>
      </c>
      <c r="F174" s="38" t="n">
        <f aca="false">SUMIF($H$4:$IV$4,F$4,$H174:$IV174)</f>
        <v>0</v>
      </c>
      <c r="G174" s="39" t="n">
        <f aca="false">SUMIF($H$4:$IV$4,G$4,$H174:$IV174)</f>
        <v>0</v>
      </c>
    </row>
    <row r="175" customFormat="false" ht="15" hidden="false" customHeight="false" outlineLevel="0" collapsed="false">
      <c r="E175" s="37" t="str">
        <f aca="false">IF(F175&lt;&gt;G175,"الفرق"&amp;"  "&amp;F175-G175,"")</f>
        <v/>
      </c>
      <c r="F175" s="38" t="n">
        <f aca="false">SUMIF($H$4:$IV$4,F$4,$H175:$IV175)</f>
        <v>0</v>
      </c>
      <c r="G175" s="39" t="n">
        <f aca="false">SUMIF($H$4:$IV$4,G$4,$H175:$IV175)</f>
        <v>0</v>
      </c>
    </row>
    <row r="176" customFormat="false" ht="15" hidden="false" customHeight="false" outlineLevel="0" collapsed="false">
      <c r="E176" s="37" t="str">
        <f aca="false">IF(F176&lt;&gt;G176,"الفرق"&amp;"  "&amp;F176-G176,"")</f>
        <v/>
      </c>
      <c r="F176" s="38" t="n">
        <f aca="false">SUMIF($H$4:$IV$4,F$4,$H176:$IV176)</f>
        <v>0</v>
      </c>
      <c r="G176" s="39" t="n">
        <f aca="false">SUMIF($H$4:$IV$4,G$4,$H176:$IV176)</f>
        <v>0</v>
      </c>
    </row>
    <row r="177" customFormat="false" ht="15" hidden="false" customHeight="false" outlineLevel="0" collapsed="false">
      <c r="E177" s="37" t="str">
        <f aca="false">IF(F177&lt;&gt;G177,"الفرق"&amp;"  "&amp;F177-G177,"")</f>
        <v/>
      </c>
      <c r="F177" s="38" t="n">
        <f aca="false">SUMIF($H$4:$IV$4,F$4,$H177:$IV177)</f>
        <v>0</v>
      </c>
      <c r="G177" s="39" t="n">
        <f aca="false">SUMIF($H$4:$IV$4,G$4,$H177:$IV177)</f>
        <v>0</v>
      </c>
    </row>
    <row r="178" customFormat="false" ht="15" hidden="false" customHeight="false" outlineLevel="0" collapsed="false">
      <c r="E178" s="37" t="str">
        <f aca="false">IF(F178&lt;&gt;G178,"الفرق"&amp;"  "&amp;F178-G178,"")</f>
        <v/>
      </c>
      <c r="F178" s="38" t="n">
        <f aca="false">SUMIF($H$4:$IV$4,F$4,$H178:$IV178)</f>
        <v>0</v>
      </c>
      <c r="G178" s="39" t="n">
        <f aca="false">SUMIF($H$4:$IV$4,G$4,$H178:$IV178)</f>
        <v>0</v>
      </c>
    </row>
    <row r="179" customFormat="false" ht="15" hidden="false" customHeight="false" outlineLevel="0" collapsed="false">
      <c r="E179" s="37" t="str">
        <f aca="false">IF(F179&lt;&gt;G179,"الفرق"&amp;"  "&amp;F179-G179,"")</f>
        <v/>
      </c>
      <c r="F179" s="38" t="n">
        <f aca="false">SUMIF($H$4:$IV$4,F$4,$H179:$IV179)</f>
        <v>0</v>
      </c>
      <c r="G179" s="39" t="n">
        <f aca="false">SUMIF($H$4:$IV$4,G$4,$H179:$IV179)</f>
        <v>0</v>
      </c>
    </row>
    <row r="180" customFormat="false" ht="15" hidden="false" customHeight="false" outlineLevel="0" collapsed="false">
      <c r="E180" s="37" t="str">
        <f aca="false">IF(F180&lt;&gt;G180,"الفرق"&amp;"  "&amp;F180-G180,"")</f>
        <v/>
      </c>
      <c r="F180" s="38" t="n">
        <f aca="false">SUMIF($H$4:$IV$4,F$4,$H180:$IV180)</f>
        <v>0</v>
      </c>
      <c r="G180" s="39" t="n">
        <f aca="false">SUMIF($H$4:$IV$4,G$4,$H180:$IV180)</f>
        <v>0</v>
      </c>
    </row>
    <row r="181" customFormat="false" ht="15" hidden="false" customHeight="false" outlineLevel="0" collapsed="false">
      <c r="E181" s="37" t="str">
        <f aca="false">IF(F181&lt;&gt;G181,"الفرق"&amp;"  "&amp;F181-G181,"")</f>
        <v/>
      </c>
      <c r="F181" s="38" t="n">
        <f aca="false">SUMIF($H$4:$IV$4,F$4,$H181:$IV181)</f>
        <v>0</v>
      </c>
      <c r="G181" s="39" t="n">
        <f aca="false">SUMIF($H$4:$IV$4,G$4,$H181:$IV181)</f>
        <v>0</v>
      </c>
    </row>
    <row r="182" customFormat="false" ht="15" hidden="false" customHeight="false" outlineLevel="0" collapsed="false">
      <c r="E182" s="37" t="str">
        <f aca="false">IF(F182&lt;&gt;G182,"الفرق"&amp;"  "&amp;F182-G182,"")</f>
        <v/>
      </c>
      <c r="F182" s="38" t="n">
        <f aca="false">SUMIF($H$4:$IV$4,F$4,$H182:$IV182)</f>
        <v>0</v>
      </c>
      <c r="G182" s="39" t="n">
        <f aca="false">SUMIF($H$4:$IV$4,G$4,$H182:$IV182)</f>
        <v>0</v>
      </c>
    </row>
    <row r="183" customFormat="false" ht="15" hidden="false" customHeight="false" outlineLevel="0" collapsed="false">
      <c r="E183" s="37" t="str">
        <f aca="false">IF(F183&lt;&gt;G183,"الفرق"&amp;"  "&amp;F183-G183,"")</f>
        <v/>
      </c>
      <c r="F183" s="38" t="n">
        <f aca="false">SUMIF($H$4:$IV$4,F$4,$H183:$IV183)</f>
        <v>0</v>
      </c>
      <c r="G183" s="39" t="n">
        <f aca="false">SUMIF($H$4:$IV$4,G$4,$H183:$IV183)</f>
        <v>0</v>
      </c>
    </row>
    <row r="184" customFormat="false" ht="15" hidden="false" customHeight="false" outlineLevel="0" collapsed="false">
      <c r="E184" s="37" t="str">
        <f aca="false">IF(F184&lt;&gt;G184,"الفرق"&amp;"  "&amp;F184-G184,"")</f>
        <v/>
      </c>
      <c r="F184" s="38" t="n">
        <f aca="false">SUMIF($H$4:$IV$4,F$4,$H184:$IV184)</f>
        <v>0</v>
      </c>
      <c r="G184" s="39" t="n">
        <f aca="false">SUMIF($H$4:$IV$4,G$4,$H184:$IV184)</f>
        <v>0</v>
      </c>
    </row>
    <row r="185" customFormat="false" ht="15" hidden="false" customHeight="false" outlineLevel="0" collapsed="false">
      <c r="E185" s="37" t="str">
        <f aca="false">IF(F185&lt;&gt;G185,"الفرق"&amp;"  "&amp;F185-G185,"")</f>
        <v/>
      </c>
      <c r="F185" s="38" t="n">
        <f aca="false">SUMIF($H$4:$IV$4,F$4,$H185:$IV185)</f>
        <v>0</v>
      </c>
      <c r="G185" s="39" t="n">
        <f aca="false">SUMIF($H$4:$IV$4,G$4,$H185:$IV185)</f>
        <v>0</v>
      </c>
    </row>
    <row r="186" customFormat="false" ht="15" hidden="false" customHeight="false" outlineLevel="0" collapsed="false">
      <c r="E186" s="37" t="str">
        <f aca="false">IF(F186&lt;&gt;G186,"الفرق"&amp;"  "&amp;F186-G186,"")</f>
        <v/>
      </c>
      <c r="F186" s="38" t="n">
        <f aca="false">SUMIF($H$4:$IV$4,F$4,$H186:$IV186)</f>
        <v>0</v>
      </c>
      <c r="G186" s="39" t="n">
        <f aca="false">SUMIF($H$4:$IV$4,G$4,$H186:$IV186)</f>
        <v>0</v>
      </c>
    </row>
    <row r="187" customFormat="false" ht="15" hidden="false" customHeight="false" outlineLevel="0" collapsed="false">
      <c r="E187" s="37" t="str">
        <f aca="false">IF(F187&lt;&gt;G187,"الفرق"&amp;"  "&amp;F187-G187,"")</f>
        <v/>
      </c>
      <c r="F187" s="38" t="n">
        <f aca="false">SUMIF($H$4:$IV$4,F$4,$H187:$IV187)</f>
        <v>0</v>
      </c>
      <c r="G187" s="39" t="n">
        <f aca="false">SUMIF($H$4:$IV$4,G$4,$H187:$IV187)</f>
        <v>0</v>
      </c>
    </row>
    <row r="188" customFormat="false" ht="15" hidden="false" customHeight="false" outlineLevel="0" collapsed="false">
      <c r="E188" s="37" t="str">
        <f aca="false">IF(F188&lt;&gt;G188,"الفرق"&amp;"  "&amp;F188-G188,"")</f>
        <v/>
      </c>
      <c r="F188" s="38" t="n">
        <f aca="false">SUMIF($H$4:$IV$4,F$4,$H188:$IV188)</f>
        <v>0</v>
      </c>
      <c r="G188" s="39" t="n">
        <f aca="false">SUMIF($H$4:$IV$4,G$4,$H188:$IV188)</f>
        <v>0</v>
      </c>
    </row>
    <row r="189" customFormat="false" ht="15" hidden="false" customHeight="false" outlineLevel="0" collapsed="false">
      <c r="E189" s="37" t="str">
        <f aca="false">IF(F189&lt;&gt;G189,"الفرق"&amp;"  "&amp;F189-G189,"")</f>
        <v/>
      </c>
      <c r="F189" s="38" t="n">
        <f aca="false">SUMIF($H$4:$IV$4,F$4,$H189:$IV189)</f>
        <v>0</v>
      </c>
      <c r="G189" s="39" t="n">
        <f aca="false">SUMIF($H$4:$IV$4,G$4,$H189:$IV189)</f>
        <v>0</v>
      </c>
    </row>
    <row r="190" customFormat="false" ht="15" hidden="false" customHeight="false" outlineLevel="0" collapsed="false">
      <c r="E190" s="37" t="str">
        <f aca="false">IF(F190&lt;&gt;G190,"الفرق"&amp;"  "&amp;F190-G190,"")</f>
        <v/>
      </c>
      <c r="F190" s="38" t="n">
        <f aca="false">SUMIF($H$4:$IV$4,F$4,$H190:$IV190)</f>
        <v>0</v>
      </c>
      <c r="G190" s="39" t="n">
        <f aca="false">SUMIF($H$4:$IV$4,G$4,$H190:$IV190)</f>
        <v>0</v>
      </c>
    </row>
    <row r="191" customFormat="false" ht="15" hidden="false" customHeight="false" outlineLevel="0" collapsed="false">
      <c r="E191" s="37" t="str">
        <f aca="false">IF(F191&lt;&gt;G191,"الفرق"&amp;"  "&amp;F191-G191,"")</f>
        <v/>
      </c>
      <c r="F191" s="38" t="n">
        <f aca="false">SUMIF($H$4:$IV$4,F$4,$H191:$IV191)</f>
        <v>0</v>
      </c>
      <c r="G191" s="39" t="n">
        <f aca="false">SUMIF($H$4:$IV$4,G$4,$H191:$IV191)</f>
        <v>0</v>
      </c>
    </row>
    <row r="192" customFormat="false" ht="15" hidden="false" customHeight="false" outlineLevel="0" collapsed="false">
      <c r="E192" s="37" t="str">
        <f aca="false">IF(F192&lt;&gt;G192,"الفرق"&amp;"  "&amp;F192-G192,"")</f>
        <v/>
      </c>
      <c r="F192" s="38" t="n">
        <f aca="false">SUMIF($H$4:$IV$4,F$4,$H192:$IV192)</f>
        <v>0</v>
      </c>
      <c r="G192" s="39" t="n">
        <f aca="false">SUMIF($H$4:$IV$4,G$4,$H192:$IV192)</f>
        <v>0</v>
      </c>
    </row>
    <row r="193" customFormat="false" ht="15" hidden="false" customHeight="false" outlineLevel="0" collapsed="false">
      <c r="E193" s="37" t="str">
        <f aca="false">IF(F193&lt;&gt;G193,"الفرق"&amp;"  "&amp;F193-G193,"")</f>
        <v/>
      </c>
      <c r="F193" s="38" t="n">
        <f aca="false">SUMIF($H$4:$IV$4,F$4,$H193:$IV193)</f>
        <v>0</v>
      </c>
      <c r="G193" s="39" t="n">
        <f aca="false">SUMIF($H$4:$IV$4,G$4,$H193:$IV193)</f>
        <v>0</v>
      </c>
    </row>
    <row r="194" customFormat="false" ht="15" hidden="false" customHeight="false" outlineLevel="0" collapsed="false">
      <c r="E194" s="37" t="str">
        <f aca="false">IF(F194&lt;&gt;G194,"الفرق"&amp;"  "&amp;F194-G194,"")</f>
        <v/>
      </c>
      <c r="F194" s="38" t="n">
        <f aca="false">SUMIF($H$4:$IV$4,F$4,$H194:$IV194)</f>
        <v>0</v>
      </c>
      <c r="G194" s="39" t="n">
        <f aca="false">SUMIF($H$4:$IV$4,G$4,$H194:$IV194)</f>
        <v>0</v>
      </c>
    </row>
    <row r="195" customFormat="false" ht="15" hidden="false" customHeight="false" outlineLevel="0" collapsed="false">
      <c r="E195" s="37" t="str">
        <f aca="false">IF(F195&lt;&gt;G195,"الفرق"&amp;"  "&amp;F195-G195,"")</f>
        <v/>
      </c>
      <c r="F195" s="38" t="n">
        <f aca="false">SUMIF($H$4:$IV$4,F$4,$H195:$IV195)</f>
        <v>0</v>
      </c>
      <c r="G195" s="39" t="n">
        <f aca="false">SUMIF($H$4:$IV$4,G$4,$H195:$IV195)</f>
        <v>0</v>
      </c>
    </row>
    <row r="196" customFormat="false" ht="15" hidden="false" customHeight="false" outlineLevel="0" collapsed="false">
      <c r="E196" s="37" t="str">
        <f aca="false">IF(F196&lt;&gt;G196,"الفرق"&amp;"  "&amp;F196-G196,"")</f>
        <v/>
      </c>
      <c r="F196" s="38" t="n">
        <f aca="false">SUMIF($H$4:$IV$4,F$4,$H196:$IV196)</f>
        <v>0</v>
      </c>
      <c r="G196" s="39" t="n">
        <f aca="false">SUMIF($H$4:$IV$4,G$4,$H196:$IV196)</f>
        <v>0</v>
      </c>
    </row>
    <row r="197" customFormat="false" ht="15" hidden="false" customHeight="false" outlineLevel="0" collapsed="false">
      <c r="E197" s="37" t="str">
        <f aca="false">IF(F197&lt;&gt;G197,"الفرق"&amp;"  "&amp;F197-G197,"")</f>
        <v/>
      </c>
      <c r="F197" s="38" t="n">
        <f aca="false">SUMIF($H$4:$IV$4,F$4,$H197:$IV197)</f>
        <v>0</v>
      </c>
      <c r="G197" s="39" t="n">
        <f aca="false">SUMIF($H$4:$IV$4,G$4,$H197:$IV197)</f>
        <v>0</v>
      </c>
    </row>
    <row r="198" customFormat="false" ht="15" hidden="false" customHeight="false" outlineLevel="0" collapsed="false">
      <c r="E198" s="37" t="str">
        <f aca="false">IF(F198&lt;&gt;G198,"الفرق"&amp;"  "&amp;F198-G198,"")</f>
        <v/>
      </c>
      <c r="F198" s="38" t="n">
        <f aca="false">SUMIF($H$4:$IV$4,F$4,$H198:$IV198)</f>
        <v>0</v>
      </c>
      <c r="G198" s="39" t="n">
        <f aca="false">SUMIF($H$4:$IV$4,G$4,$H198:$IV198)</f>
        <v>0</v>
      </c>
    </row>
    <row r="199" customFormat="false" ht="15" hidden="false" customHeight="false" outlineLevel="0" collapsed="false">
      <c r="E199" s="37" t="str">
        <f aca="false">IF(F199&lt;&gt;G199,"الفرق"&amp;"  "&amp;F199-G199,"")</f>
        <v/>
      </c>
      <c r="F199" s="38" t="n">
        <f aca="false">SUMIF($H$4:$IV$4,F$4,$H199:$IV199)</f>
        <v>0</v>
      </c>
      <c r="G199" s="39" t="n">
        <f aca="false">SUMIF($H$4:$IV$4,G$4,$H199:$IV199)</f>
        <v>0</v>
      </c>
    </row>
    <row r="200" customFormat="false" ht="15" hidden="false" customHeight="false" outlineLevel="0" collapsed="false">
      <c r="E200" s="37" t="str">
        <f aca="false">IF(F200&lt;&gt;G200,"الفرق"&amp;"  "&amp;F200-G200,"")</f>
        <v/>
      </c>
      <c r="F200" s="38" t="n">
        <f aca="false">SUMIF($H$4:$IV$4,F$4,$H200:$IV200)</f>
        <v>0</v>
      </c>
      <c r="G200" s="39" t="n">
        <f aca="false">SUMIF($H$4:$IV$4,G$4,$H200:$IV200)</f>
        <v>0</v>
      </c>
    </row>
    <row r="201" customFormat="false" ht="15" hidden="false" customHeight="false" outlineLevel="0" collapsed="false">
      <c r="E201" s="37" t="str">
        <f aca="false">IF(F201&lt;&gt;G201,"الفرق"&amp;"  "&amp;F201-G201,"")</f>
        <v/>
      </c>
      <c r="F201" s="38" t="n">
        <f aca="false">SUMIF($H$4:$IV$4,F$4,$H201:$IV201)</f>
        <v>0</v>
      </c>
      <c r="G201" s="39" t="n">
        <f aca="false">SUMIF($H$4:$IV$4,G$4,$H201:$IV201)</f>
        <v>0</v>
      </c>
    </row>
    <row r="202" customFormat="false" ht="15" hidden="false" customHeight="false" outlineLevel="0" collapsed="false">
      <c r="E202" s="37" t="str">
        <f aca="false">IF(F202&lt;&gt;G202,"الفرق"&amp;"  "&amp;F202-G202,"")</f>
        <v/>
      </c>
      <c r="F202" s="38" t="n">
        <f aca="false">SUMIF($H$4:$IV$4,F$4,$H202:$IV202)</f>
        <v>0</v>
      </c>
      <c r="G202" s="39" t="n">
        <f aca="false">SUMIF($H$4:$IV$4,G$4,$H202:$IV202)</f>
        <v>0</v>
      </c>
    </row>
    <row r="203" customFormat="false" ht="15" hidden="false" customHeight="false" outlineLevel="0" collapsed="false">
      <c r="E203" s="37" t="str">
        <f aca="false">IF(F203&lt;&gt;G203,"الفرق"&amp;"  "&amp;F203-G203,"")</f>
        <v/>
      </c>
      <c r="F203" s="38" t="n">
        <f aca="false">SUMIF($H$4:$IV$4,F$4,$H203:$IV203)</f>
        <v>0</v>
      </c>
      <c r="G203" s="39" t="n">
        <f aca="false">SUMIF($H$4:$IV$4,G$4,$H203:$IV203)</f>
        <v>0</v>
      </c>
    </row>
    <row r="204" customFormat="false" ht="15" hidden="false" customHeight="false" outlineLevel="0" collapsed="false">
      <c r="E204" s="37" t="str">
        <f aca="false">IF(F204&lt;&gt;G204,"الفرق"&amp;"  "&amp;F204-G204,"")</f>
        <v/>
      </c>
      <c r="F204" s="38" t="n">
        <f aca="false">SUMIF($H$4:$IV$4,F$4,$H204:$IV204)</f>
        <v>0</v>
      </c>
      <c r="G204" s="39" t="n">
        <f aca="false">SUMIF($H$4:$IV$4,G$4,$H204:$IV204)</f>
        <v>0</v>
      </c>
    </row>
    <row r="205" customFormat="false" ht="15" hidden="false" customHeight="false" outlineLevel="0" collapsed="false">
      <c r="E205" s="37" t="str">
        <f aca="false">IF(F205&lt;&gt;G205,"الفرق"&amp;"  "&amp;F205-G205,"")</f>
        <v/>
      </c>
      <c r="F205" s="38" t="n">
        <f aca="false">SUMIF($H$4:$IV$4,F$4,$H205:$IV205)</f>
        <v>0</v>
      </c>
      <c r="G205" s="39" t="n">
        <f aca="false">SUMIF($H$4:$IV$4,G$4,$H205:$IV205)</f>
        <v>0</v>
      </c>
    </row>
    <row r="206" customFormat="false" ht="15" hidden="false" customHeight="false" outlineLevel="0" collapsed="false">
      <c r="E206" s="37" t="str">
        <f aca="false">IF(F206&lt;&gt;G206,"الفرق"&amp;"  "&amp;F206-G206,"")</f>
        <v/>
      </c>
      <c r="F206" s="38" t="n">
        <f aca="false">SUMIF($H$4:$IV$4,F$4,$H206:$IV206)</f>
        <v>0</v>
      </c>
      <c r="G206" s="39" t="n">
        <f aca="false">SUMIF($H$4:$IV$4,G$4,$H206:$IV206)</f>
        <v>0</v>
      </c>
    </row>
    <row r="207" customFormat="false" ht="15" hidden="false" customHeight="false" outlineLevel="0" collapsed="false">
      <c r="E207" s="37" t="str">
        <f aca="false">IF(F207&lt;&gt;G207,"الفرق"&amp;"  "&amp;F207-G207,"")</f>
        <v/>
      </c>
      <c r="F207" s="38" t="n">
        <f aca="false">SUMIF($H$4:$IV$4,F$4,$H207:$IV207)</f>
        <v>0</v>
      </c>
      <c r="G207" s="39" t="n">
        <f aca="false">SUMIF($H$4:$IV$4,G$4,$H207:$IV207)</f>
        <v>0</v>
      </c>
    </row>
    <row r="208" customFormat="false" ht="15" hidden="false" customHeight="false" outlineLevel="0" collapsed="false">
      <c r="E208" s="37" t="str">
        <f aca="false">IF(F208&lt;&gt;G208,"الفرق"&amp;"  "&amp;F208-G208,"")</f>
        <v/>
      </c>
      <c r="F208" s="38" t="n">
        <f aca="false">SUMIF($H$4:$IV$4,F$4,$H208:$IV208)</f>
        <v>0</v>
      </c>
      <c r="G208" s="39" t="n">
        <f aca="false">SUMIF($H$4:$IV$4,G$4,$H208:$IV208)</f>
        <v>0</v>
      </c>
    </row>
    <row r="209" customFormat="false" ht="15" hidden="false" customHeight="false" outlineLevel="0" collapsed="false">
      <c r="E209" s="37" t="str">
        <f aca="false">IF(F209&lt;&gt;G209,"الفرق"&amp;"  "&amp;F209-G209,"")</f>
        <v/>
      </c>
      <c r="F209" s="38" t="n">
        <f aca="false">SUMIF($H$4:$IV$4,F$4,$H209:$IV209)</f>
        <v>0</v>
      </c>
      <c r="G209" s="39" t="n">
        <f aca="false">SUMIF($H$4:$IV$4,G$4,$H209:$IV209)</f>
        <v>0</v>
      </c>
    </row>
    <row r="210" customFormat="false" ht="15" hidden="false" customHeight="false" outlineLevel="0" collapsed="false">
      <c r="E210" s="37" t="str">
        <f aca="false">IF(F210&lt;&gt;G210,"الفرق"&amp;"  "&amp;F210-G210,"")</f>
        <v/>
      </c>
      <c r="F210" s="38" t="n">
        <f aca="false">SUMIF($H$4:$IV$4,F$4,$H210:$IV210)</f>
        <v>0</v>
      </c>
      <c r="G210" s="39" t="n">
        <f aca="false">SUMIF($H$4:$IV$4,G$4,$H210:$IV210)</f>
        <v>0</v>
      </c>
    </row>
    <row r="211" customFormat="false" ht="15" hidden="false" customHeight="false" outlineLevel="0" collapsed="false">
      <c r="E211" s="37" t="str">
        <f aca="false">IF(F211&lt;&gt;G211,"الفرق"&amp;"  "&amp;F211-G211,"")</f>
        <v/>
      </c>
      <c r="F211" s="38" t="n">
        <f aca="false">SUMIF($H$4:$IV$4,F$4,$H211:$IV211)</f>
        <v>0</v>
      </c>
      <c r="G211" s="39" t="n">
        <f aca="false">SUMIF($H$4:$IV$4,G$4,$H211:$IV211)</f>
        <v>0</v>
      </c>
    </row>
    <row r="212" customFormat="false" ht="15" hidden="false" customHeight="false" outlineLevel="0" collapsed="false">
      <c r="E212" s="37" t="str">
        <f aca="false">IF(F212&lt;&gt;G212,"الفرق"&amp;"  "&amp;F212-G212,"")</f>
        <v/>
      </c>
      <c r="F212" s="38" t="n">
        <f aca="false">SUMIF($H$4:$IV$4,F$4,$H212:$IV212)</f>
        <v>0</v>
      </c>
      <c r="G212" s="39" t="n">
        <f aca="false">SUMIF($H$4:$IV$4,G$4,$H212:$IV212)</f>
        <v>0</v>
      </c>
    </row>
    <row r="213" customFormat="false" ht="15" hidden="false" customHeight="false" outlineLevel="0" collapsed="false">
      <c r="E213" s="37" t="str">
        <f aca="false">IF(F213&lt;&gt;G213,"الفرق"&amp;"  "&amp;F213-G213,"")</f>
        <v/>
      </c>
      <c r="F213" s="38" t="n">
        <f aca="false">SUMIF($H$4:$IV$4,F$4,$H213:$IV213)</f>
        <v>0</v>
      </c>
      <c r="G213" s="39" t="n">
        <f aca="false">SUMIF($H$4:$IV$4,G$4,$H213:$IV213)</f>
        <v>0</v>
      </c>
    </row>
    <row r="214" customFormat="false" ht="15" hidden="false" customHeight="false" outlineLevel="0" collapsed="false">
      <c r="E214" s="37" t="str">
        <f aca="false">IF(F214&lt;&gt;G214,"الفرق"&amp;"  "&amp;F214-G214,"")</f>
        <v/>
      </c>
      <c r="F214" s="38" t="n">
        <f aca="false">SUMIF($H$4:$IV$4,F$4,$H214:$IV214)</f>
        <v>0</v>
      </c>
      <c r="G214" s="39" t="n">
        <f aca="false">SUMIF($H$4:$IV$4,G$4,$H214:$IV214)</f>
        <v>0</v>
      </c>
    </row>
    <row r="215" customFormat="false" ht="15" hidden="false" customHeight="false" outlineLevel="0" collapsed="false">
      <c r="E215" s="37" t="str">
        <f aca="false">IF(F215&lt;&gt;G215,"الفرق"&amp;"  "&amp;F215-G215,"")</f>
        <v/>
      </c>
      <c r="F215" s="38" t="n">
        <f aca="false">SUMIF($H$4:$IV$4,F$4,$H215:$IV215)</f>
        <v>0</v>
      </c>
      <c r="G215" s="39" t="n">
        <f aca="false">SUMIF($H$4:$IV$4,G$4,$H215:$IV215)</f>
        <v>0</v>
      </c>
    </row>
    <row r="216" customFormat="false" ht="15" hidden="false" customHeight="false" outlineLevel="0" collapsed="false">
      <c r="E216" s="37" t="str">
        <f aca="false">IF(F216&lt;&gt;G216,"الفرق"&amp;"  "&amp;F216-G216,"")</f>
        <v/>
      </c>
      <c r="F216" s="38" t="n">
        <f aca="false">SUMIF($H$4:$IV$4,F$4,$H216:$IV216)</f>
        <v>0</v>
      </c>
      <c r="G216" s="39" t="n">
        <f aca="false">SUMIF($H$4:$IV$4,G$4,$H216:$IV216)</f>
        <v>0</v>
      </c>
    </row>
    <row r="217" customFormat="false" ht="15" hidden="false" customHeight="false" outlineLevel="0" collapsed="false">
      <c r="E217" s="37" t="str">
        <f aca="false">IF(F217&lt;&gt;G217,"الفرق"&amp;"  "&amp;F217-G217,"")</f>
        <v/>
      </c>
      <c r="F217" s="38" t="n">
        <f aca="false">SUMIF($H$4:$IV$4,F$4,$H217:$IV217)</f>
        <v>0</v>
      </c>
      <c r="G217" s="39" t="n">
        <f aca="false">SUMIF($H$4:$IV$4,G$4,$H217:$IV217)</f>
        <v>0</v>
      </c>
    </row>
    <row r="218" customFormat="false" ht="15" hidden="false" customHeight="false" outlineLevel="0" collapsed="false">
      <c r="E218" s="37" t="str">
        <f aca="false">IF(F218&lt;&gt;G218,"الفرق"&amp;"  "&amp;F218-G218,"")</f>
        <v/>
      </c>
      <c r="F218" s="38" t="n">
        <f aca="false">SUMIF($H$4:$IV$4,F$4,$H218:$IV218)</f>
        <v>0</v>
      </c>
      <c r="G218" s="39" t="n">
        <f aca="false">SUMIF($H$4:$IV$4,G$4,$H218:$IV218)</f>
        <v>0</v>
      </c>
    </row>
    <row r="219" customFormat="false" ht="15" hidden="false" customHeight="false" outlineLevel="0" collapsed="false">
      <c r="E219" s="37" t="str">
        <f aca="false">IF(F219&lt;&gt;G219,"الفرق"&amp;"  "&amp;F219-G219,"")</f>
        <v/>
      </c>
      <c r="F219" s="38" t="n">
        <f aca="false">SUMIF($H$4:$IV$4,F$4,$H219:$IV219)</f>
        <v>0</v>
      </c>
      <c r="G219" s="39" t="n">
        <f aca="false">SUMIF($H$4:$IV$4,G$4,$H219:$IV219)</f>
        <v>0</v>
      </c>
    </row>
    <row r="220" customFormat="false" ht="15" hidden="false" customHeight="false" outlineLevel="0" collapsed="false">
      <c r="E220" s="37" t="str">
        <f aca="false">IF(F220&lt;&gt;G220,"الفرق"&amp;"  "&amp;F220-G220,"")</f>
        <v/>
      </c>
      <c r="F220" s="38" t="n">
        <f aca="false">SUMIF($H$4:$IV$4,F$4,$H220:$IV220)</f>
        <v>0</v>
      </c>
      <c r="G220" s="39" t="n">
        <f aca="false">SUMIF($H$4:$IV$4,G$4,$H220:$IV220)</f>
        <v>0</v>
      </c>
    </row>
    <row r="221" customFormat="false" ht="15" hidden="false" customHeight="false" outlineLevel="0" collapsed="false">
      <c r="E221" s="37" t="str">
        <f aca="false">IF(F221&lt;&gt;G221,"الفرق"&amp;"  "&amp;F221-G221,"")</f>
        <v/>
      </c>
      <c r="F221" s="38" t="n">
        <f aca="false">SUMIF($H$4:$IV$4,F$4,$H221:$IV221)</f>
        <v>0</v>
      </c>
      <c r="G221" s="39" t="n">
        <f aca="false">SUMIF($H$4:$IV$4,G$4,$H221:$IV221)</f>
        <v>0</v>
      </c>
    </row>
    <row r="222" customFormat="false" ht="15" hidden="false" customHeight="false" outlineLevel="0" collapsed="false">
      <c r="E222" s="37" t="str">
        <f aca="false">IF(F222&lt;&gt;G222,"الفرق"&amp;"  "&amp;F222-G222,"")</f>
        <v/>
      </c>
      <c r="F222" s="38" t="n">
        <f aca="false">SUMIF($H$4:$IV$4,F$4,$H222:$IV222)</f>
        <v>0</v>
      </c>
      <c r="G222" s="39" t="n">
        <f aca="false">SUMIF($H$4:$IV$4,G$4,$H222:$IV222)</f>
        <v>0</v>
      </c>
    </row>
    <row r="223" customFormat="false" ht="15" hidden="false" customHeight="false" outlineLevel="0" collapsed="false">
      <c r="E223" s="37" t="str">
        <f aca="false">IF(F223&lt;&gt;G223,"الفرق"&amp;"  "&amp;F223-G223,"")</f>
        <v/>
      </c>
      <c r="F223" s="38" t="n">
        <f aca="false">SUMIF($H$4:$IV$4,F$4,$H223:$IV223)</f>
        <v>0</v>
      </c>
      <c r="G223" s="39" t="n">
        <f aca="false">SUMIF($H$4:$IV$4,G$4,$H223:$IV223)</f>
        <v>0</v>
      </c>
    </row>
    <row r="224" customFormat="false" ht="15" hidden="false" customHeight="false" outlineLevel="0" collapsed="false">
      <c r="E224" s="37" t="str">
        <f aca="false">IF(F224&lt;&gt;G224,"الفرق"&amp;"  "&amp;F224-G224,"")</f>
        <v/>
      </c>
      <c r="F224" s="38" t="n">
        <f aca="false">SUMIF($H$4:$IV$4,F$4,$H224:$IV224)</f>
        <v>0</v>
      </c>
      <c r="G224" s="39" t="n">
        <f aca="false">SUMIF($H$4:$IV$4,G$4,$H224:$IV224)</f>
        <v>0</v>
      </c>
    </row>
    <row r="225" customFormat="false" ht="15" hidden="false" customHeight="false" outlineLevel="0" collapsed="false">
      <c r="E225" s="37" t="str">
        <f aca="false">IF(F225&lt;&gt;G225,"الفرق"&amp;"  "&amp;F225-G225,"")</f>
        <v/>
      </c>
      <c r="F225" s="38" t="n">
        <f aca="false">SUMIF($H$4:$IV$4,F$4,$H225:$IV225)</f>
        <v>0</v>
      </c>
      <c r="G225" s="39" t="n">
        <f aca="false">SUMIF($H$4:$IV$4,G$4,$H225:$IV225)</f>
        <v>0</v>
      </c>
    </row>
    <row r="226" customFormat="false" ht="15" hidden="false" customHeight="false" outlineLevel="0" collapsed="false">
      <c r="E226" s="37" t="str">
        <f aca="false">IF(F226&lt;&gt;G226,"الفرق"&amp;"  "&amp;F226-G226,"")</f>
        <v/>
      </c>
      <c r="F226" s="38" t="n">
        <f aca="false">SUMIF($H$4:$IV$4,F$4,$H226:$IV226)</f>
        <v>0</v>
      </c>
      <c r="G226" s="39" t="n">
        <f aca="false">SUMIF($H$4:$IV$4,G$4,$H226:$IV226)</f>
        <v>0</v>
      </c>
    </row>
    <row r="227" customFormat="false" ht="15" hidden="false" customHeight="false" outlineLevel="0" collapsed="false">
      <c r="E227" s="37" t="str">
        <f aca="false">IF(F227&lt;&gt;G227,"الفرق"&amp;"  "&amp;F227-G227,"")</f>
        <v/>
      </c>
      <c r="F227" s="38" t="n">
        <f aca="false">SUMIF($H$4:$IV$4,F$4,$H227:$IV227)</f>
        <v>0</v>
      </c>
      <c r="G227" s="39" t="n">
        <f aca="false">SUMIF($H$4:$IV$4,G$4,$H227:$IV227)</f>
        <v>0</v>
      </c>
    </row>
    <row r="228" customFormat="false" ht="15" hidden="false" customHeight="false" outlineLevel="0" collapsed="false">
      <c r="E228" s="37" t="str">
        <f aca="false">IF(F228&lt;&gt;G228,"الفرق"&amp;"  "&amp;F228-G228,"")</f>
        <v/>
      </c>
      <c r="F228" s="38" t="n">
        <f aca="false">SUMIF($H$4:$IV$4,F$4,$H228:$IV228)</f>
        <v>0</v>
      </c>
      <c r="G228" s="39" t="n">
        <f aca="false">SUMIF($H$4:$IV$4,G$4,$H228:$IV228)</f>
        <v>0</v>
      </c>
    </row>
    <row r="229" customFormat="false" ht="15" hidden="false" customHeight="false" outlineLevel="0" collapsed="false">
      <c r="E229" s="37" t="str">
        <f aca="false">IF(F229&lt;&gt;G229,"الفرق"&amp;"  "&amp;F229-G229,"")</f>
        <v/>
      </c>
      <c r="F229" s="38" t="n">
        <f aca="false">SUMIF($H$4:$IV$4,F$4,$H229:$IV229)</f>
        <v>0</v>
      </c>
      <c r="G229" s="39" t="n">
        <f aca="false">SUMIF($H$4:$IV$4,G$4,$H229:$IV229)</f>
        <v>0</v>
      </c>
    </row>
    <row r="230" customFormat="false" ht="15" hidden="false" customHeight="false" outlineLevel="0" collapsed="false">
      <c r="E230" s="37" t="str">
        <f aca="false">IF(F230&lt;&gt;G230,"الفرق"&amp;"  "&amp;F230-G230,"")</f>
        <v/>
      </c>
      <c r="F230" s="38" t="n">
        <f aca="false">SUMIF($H$4:$IV$4,F$4,$H230:$IV230)</f>
        <v>0</v>
      </c>
      <c r="G230" s="39" t="n">
        <f aca="false">SUMIF($H$4:$IV$4,G$4,$H230:$IV230)</f>
        <v>0</v>
      </c>
    </row>
    <row r="231" customFormat="false" ht="15" hidden="false" customHeight="false" outlineLevel="0" collapsed="false">
      <c r="E231" s="37" t="str">
        <f aca="false">IF(F231&lt;&gt;G231,"الفرق"&amp;"  "&amp;F231-G231,"")</f>
        <v/>
      </c>
      <c r="F231" s="38" t="n">
        <f aca="false">SUMIF($H$4:$IV$4,F$4,$H231:$IV231)</f>
        <v>0</v>
      </c>
      <c r="G231" s="39" t="n">
        <f aca="false">SUMIF($H$4:$IV$4,G$4,$H231:$IV231)</f>
        <v>0</v>
      </c>
    </row>
    <row r="232" customFormat="false" ht="15" hidden="false" customHeight="false" outlineLevel="0" collapsed="false">
      <c r="E232" s="37" t="str">
        <f aca="false">IF(F232&lt;&gt;G232,"الفرق"&amp;"  "&amp;F232-G232,"")</f>
        <v/>
      </c>
      <c r="F232" s="38" t="n">
        <f aca="false">SUMIF($H$4:$IV$4,F$4,$H232:$IV232)</f>
        <v>0</v>
      </c>
      <c r="G232" s="39" t="n">
        <f aca="false">SUMIF($H$4:$IV$4,G$4,$H232:$IV232)</f>
        <v>0</v>
      </c>
    </row>
    <row r="233" customFormat="false" ht="15" hidden="false" customHeight="false" outlineLevel="0" collapsed="false">
      <c r="E233" s="37" t="str">
        <f aca="false">IF(F233&lt;&gt;G233,"الفرق"&amp;"  "&amp;F233-G233,"")</f>
        <v/>
      </c>
      <c r="F233" s="38" t="n">
        <f aca="false">SUMIF($H$4:$IV$4,F$4,$H233:$IV233)</f>
        <v>0</v>
      </c>
      <c r="G233" s="39" t="n">
        <f aca="false">SUMIF($H$4:$IV$4,G$4,$H233:$IV233)</f>
        <v>0</v>
      </c>
    </row>
    <row r="234" customFormat="false" ht="15" hidden="false" customHeight="false" outlineLevel="0" collapsed="false">
      <c r="E234" s="37" t="str">
        <f aca="false">IF(F234&lt;&gt;G234,"الفرق"&amp;"  "&amp;F234-G234,"")</f>
        <v/>
      </c>
      <c r="F234" s="38" t="n">
        <f aca="false">SUMIF($H$4:$IV$4,F$4,$H234:$IV234)</f>
        <v>0</v>
      </c>
      <c r="G234" s="39" t="n">
        <f aca="false">SUMIF($H$4:$IV$4,G$4,$H234:$IV234)</f>
        <v>0</v>
      </c>
    </row>
    <row r="235" customFormat="false" ht="15" hidden="false" customHeight="false" outlineLevel="0" collapsed="false">
      <c r="E235" s="37" t="str">
        <f aca="false">IF(F235&lt;&gt;G235,"الفرق"&amp;"  "&amp;F235-G235,"")</f>
        <v/>
      </c>
      <c r="F235" s="38" t="n">
        <f aca="false">SUMIF($H$4:$IV$4,F$4,$H235:$IV235)</f>
        <v>0</v>
      </c>
      <c r="G235" s="39" t="n">
        <f aca="false">SUMIF($H$4:$IV$4,G$4,$H235:$IV235)</f>
        <v>0</v>
      </c>
    </row>
    <row r="236" customFormat="false" ht="15" hidden="false" customHeight="false" outlineLevel="0" collapsed="false">
      <c r="E236" s="37" t="str">
        <f aca="false">IF(F236&lt;&gt;G236,"الفرق"&amp;"  "&amp;F236-G236,"")</f>
        <v/>
      </c>
      <c r="F236" s="38" t="n">
        <f aca="false">SUMIF($H$4:$IV$4,F$4,$H236:$IV236)</f>
        <v>0</v>
      </c>
      <c r="G236" s="39" t="n">
        <f aca="false">SUMIF($H$4:$IV$4,G$4,$H236:$IV236)</f>
        <v>0</v>
      </c>
    </row>
    <row r="237" customFormat="false" ht="15" hidden="false" customHeight="false" outlineLevel="0" collapsed="false">
      <c r="E237" s="37" t="str">
        <f aca="false">IF(F237&lt;&gt;G237,"الفرق"&amp;"  "&amp;F237-G237,"")</f>
        <v/>
      </c>
      <c r="F237" s="38" t="n">
        <f aca="false">SUMIF($H$4:$IV$4,F$4,$H237:$IV237)</f>
        <v>0</v>
      </c>
      <c r="G237" s="39" t="n">
        <f aca="false">SUMIF($H$4:$IV$4,G$4,$H237:$IV237)</f>
        <v>0</v>
      </c>
    </row>
    <row r="238" customFormat="false" ht="15" hidden="false" customHeight="false" outlineLevel="0" collapsed="false">
      <c r="E238" s="37" t="str">
        <f aca="false">IF(F238&lt;&gt;G238,"الفرق"&amp;"  "&amp;F238-G238,"")</f>
        <v/>
      </c>
      <c r="F238" s="38" t="n">
        <f aca="false">SUMIF($H$4:$IV$4,F$4,$H238:$IV238)</f>
        <v>0</v>
      </c>
      <c r="G238" s="39" t="n">
        <f aca="false">SUMIF($H$4:$IV$4,G$4,$H238:$IV238)</f>
        <v>0</v>
      </c>
    </row>
    <row r="239" customFormat="false" ht="15" hidden="false" customHeight="false" outlineLevel="0" collapsed="false">
      <c r="E239" s="37" t="str">
        <f aca="false">IF(F239&lt;&gt;G239,"الفرق"&amp;"  "&amp;F239-G239,"")</f>
        <v/>
      </c>
      <c r="F239" s="38" t="n">
        <f aca="false">SUMIF($H$4:$IV$4,F$4,$H239:$IV239)</f>
        <v>0</v>
      </c>
      <c r="G239" s="39" t="n">
        <f aca="false">SUMIF($H$4:$IV$4,G$4,$H239:$IV239)</f>
        <v>0</v>
      </c>
    </row>
    <row r="240" customFormat="false" ht="15" hidden="false" customHeight="false" outlineLevel="0" collapsed="false">
      <c r="E240" s="37" t="str">
        <f aca="false">IF(F240&lt;&gt;G240,"الفرق"&amp;"  "&amp;F240-G240,"")</f>
        <v/>
      </c>
      <c r="F240" s="38" t="n">
        <f aca="false">SUMIF($H$4:$IV$4,F$4,$H240:$IV240)</f>
        <v>0</v>
      </c>
      <c r="G240" s="39" t="n">
        <f aca="false">SUMIF($H$4:$IV$4,G$4,$H240:$IV240)</f>
        <v>0</v>
      </c>
    </row>
    <row r="241" customFormat="false" ht="15" hidden="false" customHeight="false" outlineLevel="0" collapsed="false">
      <c r="E241" s="37" t="str">
        <f aca="false">IF(F241&lt;&gt;G241,"الفرق"&amp;"  "&amp;F241-G241,"")</f>
        <v/>
      </c>
      <c r="F241" s="38" t="n">
        <f aca="false">SUMIF($H$4:$IV$4,F$4,$H241:$IV241)</f>
        <v>0</v>
      </c>
      <c r="G241" s="39" t="n">
        <f aca="false">SUMIF($H$4:$IV$4,G$4,$H241:$IV241)</f>
        <v>0</v>
      </c>
    </row>
    <row r="242" customFormat="false" ht="15" hidden="false" customHeight="false" outlineLevel="0" collapsed="false">
      <c r="E242" s="37" t="str">
        <f aca="false">IF(F242&lt;&gt;G242,"الفرق"&amp;"  "&amp;F242-G242,"")</f>
        <v/>
      </c>
      <c r="F242" s="38" t="n">
        <f aca="false">SUMIF($H$4:$IV$4,F$4,$H242:$IV242)</f>
        <v>0</v>
      </c>
      <c r="G242" s="39" t="n">
        <f aca="false">SUMIF($H$4:$IV$4,G$4,$H242:$IV242)</f>
        <v>0</v>
      </c>
    </row>
    <row r="243" customFormat="false" ht="15" hidden="false" customHeight="false" outlineLevel="0" collapsed="false">
      <c r="E243" s="37" t="str">
        <f aca="false">IF(F243&lt;&gt;G243,"الفرق"&amp;"  "&amp;F243-G243,"")</f>
        <v/>
      </c>
      <c r="F243" s="38" t="n">
        <f aca="false">SUMIF($H$4:$IV$4,F$4,$H243:$IV243)</f>
        <v>0</v>
      </c>
      <c r="G243" s="39" t="n">
        <f aca="false">SUMIF($H$4:$IV$4,G$4,$H243:$IV243)</f>
        <v>0</v>
      </c>
    </row>
    <row r="244" customFormat="false" ht="15" hidden="false" customHeight="false" outlineLevel="0" collapsed="false">
      <c r="E244" s="37" t="str">
        <f aca="false">IF(F244&lt;&gt;G244,"الفرق"&amp;"  "&amp;F244-G244,"")</f>
        <v/>
      </c>
      <c r="F244" s="38" t="n">
        <f aca="false">SUMIF($H$4:$IV$4,F$4,$H244:$IV244)</f>
        <v>0</v>
      </c>
      <c r="G244" s="39" t="n">
        <f aca="false">SUMIF($H$4:$IV$4,G$4,$H244:$IV244)</f>
        <v>0</v>
      </c>
    </row>
    <row r="245" customFormat="false" ht="15" hidden="false" customHeight="false" outlineLevel="0" collapsed="false">
      <c r="E245" s="37" t="str">
        <f aca="false">IF(F245&lt;&gt;G245,"الفرق"&amp;"  "&amp;F245-G245,"")</f>
        <v/>
      </c>
      <c r="F245" s="38" t="n">
        <f aca="false">SUMIF($H$4:$IV$4,F$4,$H245:$IV245)</f>
        <v>0</v>
      </c>
      <c r="G245" s="39" t="n">
        <f aca="false">SUMIF($H$4:$IV$4,G$4,$H245:$IV245)</f>
        <v>0</v>
      </c>
    </row>
    <row r="246" customFormat="false" ht="15" hidden="false" customHeight="false" outlineLevel="0" collapsed="false">
      <c r="E246" s="37" t="str">
        <f aca="false">IF(F246&lt;&gt;G246,"الفرق"&amp;"  "&amp;F246-G246,"")</f>
        <v/>
      </c>
      <c r="F246" s="38" t="n">
        <f aca="false">SUMIF($H$4:$IV$4,F$4,$H246:$IV246)</f>
        <v>0</v>
      </c>
      <c r="G246" s="39" t="n">
        <f aca="false">SUMIF($H$4:$IV$4,G$4,$H246:$IV246)</f>
        <v>0</v>
      </c>
    </row>
    <row r="247" customFormat="false" ht="15" hidden="false" customHeight="false" outlineLevel="0" collapsed="false">
      <c r="E247" s="37" t="str">
        <f aca="false">IF(F247&lt;&gt;G247,"الفرق"&amp;"  "&amp;F247-G247,"")</f>
        <v/>
      </c>
      <c r="F247" s="38" t="n">
        <f aca="false">SUMIF($H$4:$IV$4,F$4,$H247:$IV247)</f>
        <v>0</v>
      </c>
      <c r="G247" s="39" t="n">
        <f aca="false">SUMIF($H$4:$IV$4,G$4,$H247:$IV247)</f>
        <v>0</v>
      </c>
    </row>
    <row r="248" customFormat="false" ht="15" hidden="false" customHeight="false" outlineLevel="0" collapsed="false">
      <c r="E248" s="37" t="str">
        <f aca="false">IF(F248&lt;&gt;G248,"الفرق"&amp;"  "&amp;F248-G248,"")</f>
        <v/>
      </c>
      <c r="F248" s="38" t="n">
        <f aca="false">SUMIF($H$4:$IV$4,F$4,$H248:$IV248)</f>
        <v>0</v>
      </c>
      <c r="G248" s="39" t="n">
        <f aca="false">SUMIF($H$4:$IV$4,G$4,$H248:$IV248)</f>
        <v>0</v>
      </c>
    </row>
    <row r="249" customFormat="false" ht="15" hidden="false" customHeight="false" outlineLevel="0" collapsed="false">
      <c r="E249" s="37" t="str">
        <f aca="false">IF(F249&lt;&gt;G249,"الفرق"&amp;"  "&amp;F249-G249,"")</f>
        <v/>
      </c>
      <c r="F249" s="38" t="n">
        <f aca="false">SUMIF($H$4:$IV$4,F$4,$H249:$IV249)</f>
        <v>0</v>
      </c>
      <c r="G249" s="39" t="n">
        <f aca="false">SUMIF($H$4:$IV$4,G$4,$H249:$IV249)</f>
        <v>0</v>
      </c>
    </row>
    <row r="250" customFormat="false" ht="15" hidden="false" customHeight="false" outlineLevel="0" collapsed="false">
      <c r="E250" s="37" t="str">
        <f aca="false">IF(F250&lt;&gt;G250,"الفرق"&amp;"  "&amp;F250-G250,"")</f>
        <v/>
      </c>
      <c r="F250" s="38" t="n">
        <f aca="false">SUMIF($H$4:$IV$4,F$4,$H250:$IV250)</f>
        <v>0</v>
      </c>
      <c r="G250" s="39" t="n">
        <f aca="false">SUMIF($H$4:$IV$4,G$4,$H250:$IV250)</f>
        <v>0</v>
      </c>
    </row>
    <row r="251" customFormat="false" ht="15" hidden="false" customHeight="false" outlineLevel="0" collapsed="false">
      <c r="E251" s="37" t="str">
        <f aca="false">IF(F251&lt;&gt;G251,"الفرق"&amp;"  "&amp;F251-G251,"")</f>
        <v/>
      </c>
      <c r="F251" s="38" t="n">
        <f aca="false">SUMIF($H$4:$IV$4,F$4,$H251:$IV251)</f>
        <v>0</v>
      </c>
      <c r="G251" s="39" t="n">
        <f aca="false">SUMIF($H$4:$IV$4,G$4,$H251:$IV251)</f>
        <v>0</v>
      </c>
    </row>
    <row r="252" customFormat="false" ht="15" hidden="false" customHeight="false" outlineLevel="0" collapsed="false">
      <c r="E252" s="37" t="str">
        <f aca="false">IF(F252&lt;&gt;G252,"الفرق"&amp;"  "&amp;F252-G252,"")</f>
        <v/>
      </c>
      <c r="F252" s="38" t="n">
        <f aca="false">SUMIF($H$4:$IV$4,F$4,$H252:$IV252)</f>
        <v>0</v>
      </c>
      <c r="G252" s="39" t="n">
        <f aca="false">SUMIF($H$4:$IV$4,G$4,$H252:$IV252)</f>
        <v>0</v>
      </c>
    </row>
    <row r="253" customFormat="false" ht="15" hidden="false" customHeight="false" outlineLevel="0" collapsed="false">
      <c r="E253" s="37" t="str">
        <f aca="false">IF(F253&lt;&gt;G253,"الفرق"&amp;"  "&amp;F253-G253,"")</f>
        <v/>
      </c>
      <c r="F253" s="38" t="n">
        <f aca="false">SUMIF($H$4:$IV$4,F$4,$H253:$IV253)</f>
        <v>0</v>
      </c>
      <c r="G253" s="39" t="n">
        <f aca="false">SUMIF($H$4:$IV$4,G$4,$H253:$IV253)</f>
        <v>0</v>
      </c>
    </row>
    <row r="254" customFormat="false" ht="15" hidden="false" customHeight="false" outlineLevel="0" collapsed="false">
      <c r="E254" s="37" t="str">
        <f aca="false">IF(F254&lt;&gt;G254,"الفرق"&amp;"  "&amp;F254-G254,"")</f>
        <v/>
      </c>
      <c r="F254" s="38" t="n">
        <f aca="false">SUMIF($H$4:$IV$4,F$4,$H254:$IV254)</f>
        <v>0</v>
      </c>
      <c r="G254" s="39" t="n">
        <f aca="false">SUMIF($H$4:$IV$4,G$4,$H254:$IV254)</f>
        <v>0</v>
      </c>
    </row>
    <row r="255" customFormat="false" ht="15" hidden="false" customHeight="false" outlineLevel="0" collapsed="false">
      <c r="E255" s="37" t="str">
        <f aca="false">IF(F255&lt;&gt;G255,"الفرق"&amp;"  "&amp;F255-G255,"")</f>
        <v/>
      </c>
      <c r="F255" s="38" t="n">
        <f aca="false">SUMIF($H$4:$IV$4,F$4,$H255:$IV255)</f>
        <v>0</v>
      </c>
      <c r="G255" s="39" t="n">
        <f aca="false">SUMIF($H$4:$IV$4,G$4,$H255:$IV255)</f>
        <v>0</v>
      </c>
    </row>
    <row r="256" customFormat="false" ht="15" hidden="false" customHeight="false" outlineLevel="0" collapsed="false">
      <c r="E256" s="37" t="str">
        <f aca="false">IF(F256&lt;&gt;G256,"الفرق"&amp;"  "&amp;F256-G256,"")</f>
        <v/>
      </c>
      <c r="F256" s="38" t="n">
        <f aca="false">SUMIF($H$4:$IV$4,F$4,$H256:$IV256)</f>
        <v>0</v>
      </c>
      <c r="G256" s="39" t="n">
        <f aca="false">SUMIF($H$4:$IV$4,G$4,$H256:$IV256)</f>
        <v>0</v>
      </c>
    </row>
    <row r="257" customFormat="false" ht="15" hidden="false" customHeight="false" outlineLevel="0" collapsed="false">
      <c r="E257" s="37" t="str">
        <f aca="false">IF(F257&lt;&gt;G257,"الفرق"&amp;"  "&amp;F257-G257,"")</f>
        <v/>
      </c>
      <c r="F257" s="38" t="n">
        <f aca="false">SUMIF($H$4:$IV$4,F$4,$H257:$IV257)</f>
        <v>0</v>
      </c>
      <c r="G257" s="39" t="n">
        <f aca="false">SUMIF($H$4:$IV$4,G$4,$H257:$IV257)</f>
        <v>0</v>
      </c>
    </row>
    <row r="258" customFormat="false" ht="15" hidden="false" customHeight="false" outlineLevel="0" collapsed="false">
      <c r="E258" s="37" t="str">
        <f aca="false">IF(F258&lt;&gt;G258,"الفرق"&amp;"  "&amp;F258-G258,"")</f>
        <v/>
      </c>
      <c r="F258" s="38" t="n">
        <f aca="false">SUMIF($H$4:$IV$4,F$4,$H258:$IV258)</f>
        <v>0</v>
      </c>
      <c r="G258" s="39" t="n">
        <f aca="false">SUMIF($H$4:$IV$4,G$4,$H258:$IV258)</f>
        <v>0</v>
      </c>
    </row>
    <row r="259" customFormat="false" ht="15" hidden="false" customHeight="false" outlineLevel="0" collapsed="false">
      <c r="E259" s="37" t="str">
        <f aca="false">IF(F259&lt;&gt;G259,"الفرق"&amp;"  "&amp;F259-G259,"")</f>
        <v/>
      </c>
      <c r="F259" s="38" t="n">
        <f aca="false">SUMIF($H$4:$IV$4,F$4,$H259:$IV259)</f>
        <v>0</v>
      </c>
      <c r="G259" s="39" t="n">
        <f aca="false">SUMIF($H$4:$IV$4,G$4,$H259:$IV259)</f>
        <v>0</v>
      </c>
    </row>
    <row r="260" customFormat="false" ht="15" hidden="false" customHeight="false" outlineLevel="0" collapsed="false">
      <c r="E260" s="37" t="str">
        <f aca="false">IF(F260&lt;&gt;G260,"الفرق"&amp;"  "&amp;F260-G260,"")</f>
        <v/>
      </c>
      <c r="F260" s="38" t="n">
        <f aca="false">SUMIF($H$4:$IV$4,F$4,$H260:$IV260)</f>
        <v>0</v>
      </c>
      <c r="G260" s="39" t="n">
        <f aca="false">SUMIF($H$4:$IV$4,G$4,$H260:$IV260)</f>
        <v>0</v>
      </c>
    </row>
    <row r="261" customFormat="false" ht="15" hidden="false" customHeight="false" outlineLevel="0" collapsed="false">
      <c r="E261" s="37" t="str">
        <f aca="false">IF(F261&lt;&gt;G261,"الفرق"&amp;"  "&amp;F261-G261,"")</f>
        <v/>
      </c>
      <c r="F261" s="38" t="n">
        <f aca="false">SUMIF($H$4:$IV$4,F$4,$H261:$IV261)</f>
        <v>0</v>
      </c>
      <c r="G261" s="39" t="n">
        <f aca="false">SUMIF($H$4:$IV$4,G$4,$H261:$IV261)</f>
        <v>0</v>
      </c>
    </row>
    <row r="262" customFormat="false" ht="15" hidden="false" customHeight="false" outlineLevel="0" collapsed="false">
      <c r="E262" s="37" t="str">
        <f aca="false">IF(F262&lt;&gt;G262,"الفرق"&amp;"  "&amp;F262-G262,"")</f>
        <v/>
      </c>
      <c r="F262" s="38" t="n">
        <f aca="false">SUMIF($H$4:$IV$4,F$4,$H262:$IV262)</f>
        <v>0</v>
      </c>
      <c r="G262" s="39" t="n">
        <f aca="false">SUMIF($H$4:$IV$4,G$4,$H262:$IV262)</f>
        <v>0</v>
      </c>
    </row>
    <row r="263" customFormat="false" ht="15" hidden="false" customHeight="false" outlineLevel="0" collapsed="false">
      <c r="E263" s="37" t="str">
        <f aca="false">IF(F263&lt;&gt;G263,"الفرق"&amp;"  "&amp;F263-G263,"")</f>
        <v/>
      </c>
      <c r="F263" s="38" t="n">
        <f aca="false">SUMIF($H$4:$IV$4,F$4,$H263:$IV263)</f>
        <v>0</v>
      </c>
      <c r="G263" s="39" t="n">
        <f aca="false">SUMIF($H$4:$IV$4,G$4,$H263:$IV263)</f>
        <v>0</v>
      </c>
    </row>
    <row r="264" customFormat="false" ht="15" hidden="false" customHeight="false" outlineLevel="0" collapsed="false">
      <c r="E264" s="37" t="str">
        <f aca="false">IF(F264&lt;&gt;G264,"الفرق"&amp;"  "&amp;F264-G264,"")</f>
        <v/>
      </c>
      <c r="F264" s="38" t="n">
        <f aca="false">SUMIF($H$4:$IV$4,F$4,$H264:$IV264)</f>
        <v>0</v>
      </c>
      <c r="G264" s="39" t="n">
        <f aca="false">SUMIF($H$4:$IV$4,G$4,$H264:$IV264)</f>
        <v>0</v>
      </c>
    </row>
    <row r="265" customFormat="false" ht="15" hidden="false" customHeight="false" outlineLevel="0" collapsed="false">
      <c r="E265" s="37" t="str">
        <f aca="false">IF(F265&lt;&gt;G265,"الفرق"&amp;"  "&amp;F265-G265,"")</f>
        <v/>
      </c>
      <c r="F265" s="38" t="n">
        <f aca="false">SUMIF($H$4:$IV$4,F$4,$H265:$IV265)</f>
        <v>0</v>
      </c>
      <c r="G265" s="39" t="n">
        <f aca="false">SUMIF($H$4:$IV$4,G$4,$H265:$IV265)</f>
        <v>0</v>
      </c>
    </row>
    <row r="266" customFormat="false" ht="15" hidden="false" customHeight="false" outlineLevel="0" collapsed="false">
      <c r="E266" s="37" t="str">
        <f aca="false">IF(F266&lt;&gt;G266,"الفرق"&amp;"  "&amp;F266-G266,"")</f>
        <v/>
      </c>
      <c r="F266" s="38" t="n">
        <f aca="false">SUMIF($H$4:$IV$4,F$4,$H266:$IV266)</f>
        <v>0</v>
      </c>
      <c r="G266" s="39" t="n">
        <f aca="false">SUMIF($H$4:$IV$4,G$4,$H266:$IV266)</f>
        <v>0</v>
      </c>
    </row>
    <row r="267" customFormat="false" ht="15" hidden="false" customHeight="false" outlineLevel="0" collapsed="false">
      <c r="E267" s="37" t="str">
        <f aca="false">IF(F267&lt;&gt;G267,"الفرق"&amp;"  "&amp;F267-G267,"")</f>
        <v/>
      </c>
      <c r="F267" s="38" t="n">
        <f aca="false">SUMIF($H$4:$IV$4,F$4,$H267:$IV267)</f>
        <v>0</v>
      </c>
      <c r="G267" s="39" t="n">
        <f aca="false">SUMIF($H$4:$IV$4,G$4,$H267:$IV267)</f>
        <v>0</v>
      </c>
    </row>
    <row r="268" customFormat="false" ht="15" hidden="false" customHeight="false" outlineLevel="0" collapsed="false">
      <c r="E268" s="37" t="str">
        <f aca="false">IF(F268&lt;&gt;G268,"الفرق"&amp;"  "&amp;F268-G268,"")</f>
        <v/>
      </c>
      <c r="F268" s="38" t="n">
        <f aca="false">SUMIF($H$4:$IV$4,F$4,$H268:$IV268)</f>
        <v>0</v>
      </c>
      <c r="G268" s="39" t="n">
        <f aca="false">SUMIF($H$4:$IV$4,G$4,$H268:$IV268)</f>
        <v>0</v>
      </c>
    </row>
    <row r="269" customFormat="false" ht="15" hidden="false" customHeight="false" outlineLevel="0" collapsed="false">
      <c r="E269" s="37" t="str">
        <f aca="false">IF(F269&lt;&gt;G269,"الفرق"&amp;"  "&amp;F269-G269,"")</f>
        <v/>
      </c>
      <c r="F269" s="38" t="n">
        <f aca="false">SUMIF($H$4:$IV$4,F$4,$H269:$IV269)</f>
        <v>0</v>
      </c>
      <c r="G269" s="39" t="n">
        <f aca="false">SUMIF($H$4:$IV$4,G$4,$H269:$IV269)</f>
        <v>0</v>
      </c>
    </row>
    <row r="270" customFormat="false" ht="15" hidden="false" customHeight="false" outlineLevel="0" collapsed="false">
      <c r="E270" s="37" t="str">
        <f aca="false">IF(F270&lt;&gt;G270,"الفرق"&amp;"  "&amp;F270-G270,"")</f>
        <v/>
      </c>
      <c r="F270" s="38" t="n">
        <f aca="false">SUMIF($H$4:$IV$4,F$4,$H270:$IV270)</f>
        <v>0</v>
      </c>
      <c r="G270" s="39" t="n">
        <f aca="false">SUMIF($H$4:$IV$4,G$4,$H270:$IV270)</f>
        <v>0</v>
      </c>
    </row>
    <row r="271" customFormat="false" ht="15" hidden="false" customHeight="false" outlineLevel="0" collapsed="false">
      <c r="E271" s="37" t="str">
        <f aca="false">IF(F271&lt;&gt;G271,"الفرق"&amp;"  "&amp;F271-G271,"")</f>
        <v/>
      </c>
      <c r="F271" s="38" t="n">
        <f aca="false">SUMIF($H$4:$IV$4,F$4,$H271:$IV271)</f>
        <v>0</v>
      </c>
      <c r="G271" s="39" t="n">
        <f aca="false">SUMIF($H$4:$IV$4,G$4,$H271:$IV271)</f>
        <v>0</v>
      </c>
    </row>
    <row r="272" customFormat="false" ht="15" hidden="false" customHeight="false" outlineLevel="0" collapsed="false">
      <c r="E272" s="37" t="str">
        <f aca="false">IF(F272&lt;&gt;G272,"الفرق"&amp;"  "&amp;F272-G272,"")</f>
        <v/>
      </c>
      <c r="F272" s="38" t="n">
        <f aca="false">SUMIF($H$4:$IV$4,F$4,$H272:$IV272)</f>
        <v>0</v>
      </c>
      <c r="G272" s="39" t="n">
        <f aca="false">SUMIF($H$4:$IV$4,G$4,$H272:$IV272)</f>
        <v>0</v>
      </c>
    </row>
    <row r="273" customFormat="false" ht="15" hidden="false" customHeight="false" outlineLevel="0" collapsed="false">
      <c r="E273" s="37" t="str">
        <f aca="false">IF(F273&lt;&gt;G273,"الفرق"&amp;"  "&amp;F273-G273,"")</f>
        <v/>
      </c>
      <c r="F273" s="38" t="n">
        <f aca="false">SUMIF($H$4:$IV$4,F$4,$H273:$IV273)</f>
        <v>0</v>
      </c>
      <c r="G273" s="39" t="n">
        <f aca="false">SUMIF($H$4:$IV$4,G$4,$H273:$IV273)</f>
        <v>0</v>
      </c>
    </row>
    <row r="274" customFormat="false" ht="15" hidden="false" customHeight="false" outlineLevel="0" collapsed="false">
      <c r="E274" s="37" t="str">
        <f aca="false">IF(F274&lt;&gt;G274,"الفرق"&amp;"  "&amp;F274-G274,"")</f>
        <v/>
      </c>
      <c r="F274" s="38" t="n">
        <f aca="false">SUMIF($H$4:$IV$4,F$4,$H274:$IV274)</f>
        <v>0</v>
      </c>
      <c r="G274" s="39" t="n">
        <f aca="false">SUMIF($H$4:$IV$4,G$4,$H274:$IV274)</f>
        <v>0</v>
      </c>
    </row>
    <row r="275" customFormat="false" ht="15" hidden="false" customHeight="false" outlineLevel="0" collapsed="false">
      <c r="E275" s="37" t="str">
        <f aca="false">IF(F275&lt;&gt;G275,"الفرق"&amp;"  "&amp;F275-G275,"")</f>
        <v/>
      </c>
      <c r="F275" s="38" t="n">
        <f aca="false">SUMIF($H$4:$IV$4,F$4,$H275:$IV275)</f>
        <v>0</v>
      </c>
      <c r="G275" s="39" t="n">
        <f aca="false">SUMIF($H$4:$IV$4,G$4,$H275:$IV275)</f>
        <v>0</v>
      </c>
    </row>
    <row r="276" customFormat="false" ht="15" hidden="false" customHeight="false" outlineLevel="0" collapsed="false">
      <c r="E276" s="37" t="str">
        <f aca="false">IF(F276&lt;&gt;G276,"الفرق"&amp;"  "&amp;F276-G276,"")</f>
        <v/>
      </c>
      <c r="F276" s="38" t="n">
        <f aca="false">SUMIF($H$4:$IV$4,F$4,$H276:$IV276)</f>
        <v>0</v>
      </c>
      <c r="G276" s="39" t="n">
        <f aca="false">SUMIF($H$4:$IV$4,G$4,$H276:$IV276)</f>
        <v>0</v>
      </c>
    </row>
    <row r="277" customFormat="false" ht="15" hidden="false" customHeight="false" outlineLevel="0" collapsed="false">
      <c r="E277" s="37" t="str">
        <f aca="false">IF(F277&lt;&gt;G277,"الفرق"&amp;"  "&amp;F277-G277,"")</f>
        <v/>
      </c>
      <c r="F277" s="38" t="n">
        <f aca="false">SUMIF($H$4:$IV$4,F$4,$H277:$IV277)</f>
        <v>0</v>
      </c>
      <c r="G277" s="39" t="n">
        <f aca="false">SUMIF($H$4:$IV$4,G$4,$H277:$IV277)</f>
        <v>0</v>
      </c>
    </row>
    <row r="278" customFormat="false" ht="15" hidden="false" customHeight="false" outlineLevel="0" collapsed="false">
      <c r="E278" s="37" t="str">
        <f aca="false">IF(F278&lt;&gt;G278,"الفرق"&amp;"  "&amp;F278-G278,"")</f>
        <v/>
      </c>
      <c r="F278" s="38" t="n">
        <f aca="false">SUMIF($H$4:$IV$4,F$4,$H278:$IV278)</f>
        <v>0</v>
      </c>
      <c r="G278" s="39" t="n">
        <f aca="false">SUMIF($H$4:$IV$4,G$4,$H278:$IV278)</f>
        <v>0</v>
      </c>
    </row>
    <row r="279" customFormat="false" ht="15" hidden="false" customHeight="false" outlineLevel="0" collapsed="false">
      <c r="E279" s="37" t="str">
        <f aca="false">IF(F279&lt;&gt;G279,"الفرق"&amp;"  "&amp;F279-G279,"")</f>
        <v/>
      </c>
      <c r="F279" s="38" t="n">
        <f aca="false">SUMIF($H$4:$IV$4,F$4,$H279:$IV279)</f>
        <v>0</v>
      </c>
      <c r="G279" s="39" t="n">
        <f aca="false">SUMIF($H$4:$IV$4,G$4,$H279:$IV279)</f>
        <v>0</v>
      </c>
    </row>
    <row r="280" customFormat="false" ht="15" hidden="false" customHeight="false" outlineLevel="0" collapsed="false">
      <c r="E280" s="37" t="str">
        <f aca="false">IF(F280&lt;&gt;G280,"الفرق"&amp;"  "&amp;F280-G280,"")</f>
        <v/>
      </c>
      <c r="F280" s="38" t="n">
        <f aca="false">SUMIF($H$4:$IV$4,F$4,$H280:$IV280)</f>
        <v>0</v>
      </c>
      <c r="G280" s="39" t="n">
        <f aca="false">SUMIF($H$4:$IV$4,G$4,$H280:$IV280)</f>
        <v>0</v>
      </c>
    </row>
    <row r="281" customFormat="false" ht="15" hidden="false" customHeight="false" outlineLevel="0" collapsed="false">
      <c r="E281" s="37" t="str">
        <f aca="false">IF(F281&lt;&gt;G281,"الفرق"&amp;"  "&amp;F281-G281,"")</f>
        <v/>
      </c>
      <c r="F281" s="38" t="n">
        <f aca="false">SUMIF($H$4:$IV$4,F$4,$H281:$IV281)</f>
        <v>0</v>
      </c>
      <c r="G281" s="39" t="n">
        <f aca="false">SUMIF($H$4:$IV$4,G$4,$H281:$IV281)</f>
        <v>0</v>
      </c>
    </row>
    <row r="282" customFormat="false" ht="15" hidden="false" customHeight="false" outlineLevel="0" collapsed="false">
      <c r="E282" s="37" t="str">
        <f aca="false">IF(F282&lt;&gt;G282,"الفرق"&amp;"  "&amp;F282-G282,"")</f>
        <v/>
      </c>
      <c r="F282" s="38" t="n">
        <f aca="false">SUMIF($H$4:$IV$4,F$4,$H282:$IV282)</f>
        <v>0</v>
      </c>
      <c r="G282" s="39" t="n">
        <f aca="false">SUMIF($H$4:$IV$4,G$4,$H282:$IV282)</f>
        <v>0</v>
      </c>
    </row>
    <row r="283" customFormat="false" ht="15" hidden="false" customHeight="false" outlineLevel="0" collapsed="false">
      <c r="E283" s="37" t="str">
        <f aca="false">IF(F283&lt;&gt;G283,"الفرق"&amp;"  "&amp;F283-G283,"")</f>
        <v/>
      </c>
      <c r="F283" s="38" t="n">
        <f aca="false">SUMIF($H$4:$IV$4,F$4,$H283:$IV283)</f>
        <v>0</v>
      </c>
      <c r="G283" s="39" t="n">
        <f aca="false">SUMIF($H$4:$IV$4,G$4,$H283:$IV283)</f>
        <v>0</v>
      </c>
    </row>
    <row r="284" customFormat="false" ht="15" hidden="false" customHeight="false" outlineLevel="0" collapsed="false">
      <c r="E284" s="37" t="str">
        <f aca="false">IF(F284&lt;&gt;G284,"الفرق"&amp;"  "&amp;F284-G284,"")</f>
        <v/>
      </c>
      <c r="F284" s="38" t="n">
        <f aca="false">SUMIF($H$4:$IV$4,F$4,$H284:$IV284)</f>
        <v>0</v>
      </c>
      <c r="G284" s="39" t="n">
        <f aca="false">SUMIF($H$4:$IV$4,G$4,$H284:$IV284)</f>
        <v>0</v>
      </c>
    </row>
    <row r="285" customFormat="false" ht="15" hidden="false" customHeight="false" outlineLevel="0" collapsed="false">
      <c r="E285" s="37" t="str">
        <f aca="false">IF(F285&lt;&gt;G285,"الفرق"&amp;"  "&amp;F285-G285,"")</f>
        <v/>
      </c>
      <c r="F285" s="38" t="n">
        <f aca="false">SUMIF($H$4:$IV$4,F$4,$H285:$IV285)</f>
        <v>0</v>
      </c>
      <c r="G285" s="39" t="n">
        <f aca="false">SUMIF($H$4:$IV$4,G$4,$H285:$IV285)</f>
        <v>0</v>
      </c>
    </row>
    <row r="286" customFormat="false" ht="15" hidden="false" customHeight="false" outlineLevel="0" collapsed="false">
      <c r="E286" s="37" t="str">
        <f aca="false">IF(F286&lt;&gt;G286,"الفرق"&amp;"  "&amp;F286-G286,"")</f>
        <v/>
      </c>
      <c r="F286" s="38" t="n">
        <f aca="false">SUMIF($H$4:$IV$4,F$4,$H286:$IV286)</f>
        <v>0</v>
      </c>
      <c r="G286" s="39" t="n">
        <f aca="false">SUMIF($H$4:$IV$4,G$4,$H286:$IV286)</f>
        <v>0</v>
      </c>
    </row>
    <row r="287" customFormat="false" ht="15" hidden="false" customHeight="false" outlineLevel="0" collapsed="false">
      <c r="E287" s="37" t="str">
        <f aca="false">IF(F287&lt;&gt;G287,"الفرق"&amp;"  "&amp;F287-G287,"")</f>
        <v/>
      </c>
      <c r="F287" s="38" t="n">
        <f aca="false">SUMIF($H$4:$IV$4,F$4,$H287:$IV287)</f>
        <v>0</v>
      </c>
      <c r="G287" s="39" t="n">
        <f aca="false">SUMIF($H$4:$IV$4,G$4,$H287:$IV287)</f>
        <v>0</v>
      </c>
    </row>
    <row r="288" customFormat="false" ht="15" hidden="false" customHeight="false" outlineLevel="0" collapsed="false">
      <c r="E288" s="37" t="str">
        <f aca="false">IF(F288&lt;&gt;G288,"الفرق"&amp;"  "&amp;F288-G288,"")</f>
        <v/>
      </c>
      <c r="F288" s="38" t="n">
        <f aca="false">SUMIF($H$4:$IV$4,F$4,$H288:$IV288)</f>
        <v>0</v>
      </c>
      <c r="G288" s="39" t="n">
        <f aca="false">SUMIF($H$4:$IV$4,G$4,$H288:$IV288)</f>
        <v>0</v>
      </c>
    </row>
    <row r="289" customFormat="false" ht="15" hidden="false" customHeight="false" outlineLevel="0" collapsed="false">
      <c r="E289" s="37" t="str">
        <f aca="false">IF(F289&lt;&gt;G289,"الفرق"&amp;"  "&amp;F289-G289,"")</f>
        <v/>
      </c>
      <c r="F289" s="38" t="n">
        <f aca="false">SUMIF($H$4:$IV$4,F$4,$H289:$IV289)</f>
        <v>0</v>
      </c>
      <c r="G289" s="39" t="n">
        <f aca="false">SUMIF($H$4:$IV$4,G$4,$H289:$IV289)</f>
        <v>0</v>
      </c>
    </row>
    <row r="290" customFormat="false" ht="15" hidden="false" customHeight="false" outlineLevel="0" collapsed="false">
      <c r="E290" s="37" t="str">
        <f aca="false">IF(F290&lt;&gt;G290,"الفرق"&amp;"  "&amp;F290-G290,"")</f>
        <v/>
      </c>
      <c r="F290" s="38" t="n">
        <f aca="false">SUMIF($H$4:$IV$4,F$4,$H290:$IV290)</f>
        <v>0</v>
      </c>
      <c r="G290" s="39" t="n">
        <f aca="false">SUMIF($H$4:$IV$4,G$4,$H290:$IV290)</f>
        <v>0</v>
      </c>
    </row>
    <row r="291" customFormat="false" ht="15" hidden="false" customHeight="false" outlineLevel="0" collapsed="false">
      <c r="E291" s="37" t="str">
        <f aca="false">IF(F291&lt;&gt;G291,"الفرق"&amp;"  "&amp;F291-G291,"")</f>
        <v/>
      </c>
      <c r="F291" s="38" t="n">
        <f aca="false">SUMIF($H$4:$IV$4,F$4,$H291:$IV291)</f>
        <v>0</v>
      </c>
      <c r="G291" s="39" t="n">
        <f aca="false">SUMIF($H$4:$IV$4,G$4,$H291:$IV291)</f>
        <v>0</v>
      </c>
    </row>
    <row r="292" customFormat="false" ht="15" hidden="false" customHeight="false" outlineLevel="0" collapsed="false">
      <c r="E292" s="37" t="str">
        <f aca="false">IF(F292&lt;&gt;G292,"الفرق"&amp;"  "&amp;F292-G292,"")</f>
        <v/>
      </c>
      <c r="F292" s="38" t="n">
        <f aca="false">SUMIF($H$4:$IV$4,F$4,$H292:$IV292)</f>
        <v>0</v>
      </c>
      <c r="G292" s="39" t="n">
        <f aca="false">SUMIF($H$4:$IV$4,G$4,$H292:$IV292)</f>
        <v>0</v>
      </c>
    </row>
    <row r="293" customFormat="false" ht="15" hidden="false" customHeight="false" outlineLevel="0" collapsed="false">
      <c r="E293" s="37" t="str">
        <f aca="false">IF(F293&lt;&gt;G293,"الفرق"&amp;"  "&amp;F293-G293,"")</f>
        <v/>
      </c>
      <c r="F293" s="38" t="n">
        <f aca="false">SUMIF($H$4:$IV$4,F$4,$H293:$IV293)</f>
        <v>0</v>
      </c>
      <c r="G293" s="39" t="n">
        <f aca="false">SUMIF($H$4:$IV$4,G$4,$H293:$IV293)</f>
        <v>0</v>
      </c>
    </row>
    <row r="294" customFormat="false" ht="15" hidden="false" customHeight="false" outlineLevel="0" collapsed="false">
      <c r="E294" s="37" t="str">
        <f aca="false">IF(F294&lt;&gt;G294,"الفرق"&amp;"  "&amp;F294-G294,"")</f>
        <v/>
      </c>
      <c r="F294" s="38" t="n">
        <f aca="false">SUMIF($H$4:$IV$4,F$4,$H294:$IV294)</f>
        <v>0</v>
      </c>
      <c r="G294" s="39" t="n">
        <f aca="false">SUMIF($H$4:$IV$4,G$4,$H294:$IV294)</f>
        <v>0</v>
      </c>
    </row>
    <row r="295" customFormat="false" ht="15" hidden="false" customHeight="false" outlineLevel="0" collapsed="false">
      <c r="E295" s="37" t="str">
        <f aca="false">IF(F295&lt;&gt;G295,"الفرق"&amp;"  "&amp;F295-G295,"")</f>
        <v/>
      </c>
      <c r="F295" s="38" t="n">
        <f aca="false">SUMIF($H$4:$IV$4,F$4,$H295:$IV295)</f>
        <v>0</v>
      </c>
      <c r="G295" s="39" t="n">
        <f aca="false">SUMIF($H$4:$IV$4,G$4,$H295:$IV295)</f>
        <v>0</v>
      </c>
    </row>
    <row r="296" customFormat="false" ht="15" hidden="false" customHeight="false" outlineLevel="0" collapsed="false">
      <c r="E296" s="37" t="str">
        <f aca="false">IF(F296&lt;&gt;G296,"الفرق"&amp;"  "&amp;F296-G296,"")</f>
        <v/>
      </c>
      <c r="F296" s="38" t="n">
        <f aca="false">SUMIF($H$4:$IV$4,F$4,$H296:$IV296)</f>
        <v>0</v>
      </c>
      <c r="G296" s="39" t="n">
        <f aca="false">SUMIF($H$4:$IV$4,G$4,$H296:$IV296)</f>
        <v>0</v>
      </c>
    </row>
    <row r="297" customFormat="false" ht="15" hidden="false" customHeight="false" outlineLevel="0" collapsed="false">
      <c r="E297" s="37" t="str">
        <f aca="false">IF(F297&lt;&gt;G297,"الفرق"&amp;"  "&amp;F297-G297,"")</f>
        <v/>
      </c>
      <c r="F297" s="38" t="n">
        <f aca="false">SUMIF($H$4:$IV$4,F$4,$H297:$IV297)</f>
        <v>0</v>
      </c>
      <c r="G297" s="39" t="n">
        <f aca="false">SUMIF($H$4:$IV$4,G$4,$H297:$IV297)</f>
        <v>0</v>
      </c>
    </row>
    <row r="298" customFormat="false" ht="15" hidden="false" customHeight="false" outlineLevel="0" collapsed="false">
      <c r="E298" s="37" t="str">
        <f aca="false">IF(F298&lt;&gt;G298,"الفرق"&amp;"  "&amp;F298-G298,"")</f>
        <v/>
      </c>
      <c r="F298" s="38" t="n">
        <f aca="false">SUMIF($H$4:$IV$4,F$4,$H298:$IV298)</f>
        <v>0</v>
      </c>
      <c r="G298" s="39" t="n">
        <f aca="false">SUMIF($H$4:$IV$4,G$4,$H298:$IV298)</f>
        <v>0</v>
      </c>
    </row>
    <row r="299" customFormat="false" ht="15" hidden="false" customHeight="false" outlineLevel="0" collapsed="false">
      <c r="E299" s="37" t="str">
        <f aca="false">IF(F299&lt;&gt;G299,"الفرق"&amp;"  "&amp;F299-G299,"")</f>
        <v/>
      </c>
      <c r="F299" s="38" t="n">
        <f aca="false">SUMIF($H$4:$IV$4,F$4,$H299:$IV299)</f>
        <v>0</v>
      </c>
      <c r="G299" s="39" t="n">
        <f aca="false">SUMIF($H$4:$IV$4,G$4,$H299:$IV299)</f>
        <v>0</v>
      </c>
    </row>
    <row r="300" customFormat="false" ht="15" hidden="false" customHeight="false" outlineLevel="0" collapsed="false">
      <c r="E300" s="37" t="str">
        <f aca="false">IF(F300&lt;&gt;G300,"الفرق"&amp;"  "&amp;F300-G300,"")</f>
        <v/>
      </c>
      <c r="F300" s="38" t="n">
        <f aca="false">SUMIF($H$4:$IV$4,F$4,$H300:$IV300)</f>
        <v>0</v>
      </c>
      <c r="G300" s="39" t="n">
        <f aca="false">SUMIF($H$4:$IV$4,G$4,$H300:$IV300)</f>
        <v>0</v>
      </c>
    </row>
    <row r="301" customFormat="false" ht="15" hidden="false" customHeight="false" outlineLevel="0" collapsed="false">
      <c r="E301" s="37" t="str">
        <f aca="false">IF(F301&lt;&gt;G301,"الفرق"&amp;"  "&amp;F301-G301,"")</f>
        <v/>
      </c>
      <c r="F301" s="38" t="n">
        <f aca="false">SUMIF($H$4:$IV$4,F$4,$H301:$IV301)</f>
        <v>0</v>
      </c>
      <c r="G301" s="39" t="n">
        <f aca="false">SUMIF($H$4:$IV$4,G$4,$H301:$IV301)</f>
        <v>0</v>
      </c>
    </row>
    <row r="302" customFormat="false" ht="15" hidden="false" customHeight="false" outlineLevel="0" collapsed="false">
      <c r="E302" s="37" t="str">
        <f aca="false">IF(F302&lt;&gt;G302,"الفرق"&amp;"  "&amp;F302-G302,"")</f>
        <v/>
      </c>
      <c r="F302" s="38" t="n">
        <f aca="false">SUMIF($H$4:$IV$4,F$4,$H302:$IV302)</f>
        <v>0</v>
      </c>
      <c r="G302" s="39" t="n">
        <f aca="false">SUMIF($H$4:$IV$4,G$4,$H302:$IV302)</f>
        <v>0</v>
      </c>
    </row>
    <row r="303" customFormat="false" ht="15" hidden="false" customHeight="false" outlineLevel="0" collapsed="false">
      <c r="E303" s="37" t="str">
        <f aca="false">IF(F303&lt;&gt;G303,"الفرق"&amp;"  "&amp;F303-G303,"")</f>
        <v/>
      </c>
      <c r="F303" s="38" t="n">
        <f aca="false">SUMIF($H$4:$IV$4,F$4,$H303:$IV303)</f>
        <v>0</v>
      </c>
      <c r="G303" s="39" t="n">
        <f aca="false">SUMIF($H$4:$IV$4,G$4,$H303:$IV303)</f>
        <v>0</v>
      </c>
    </row>
    <row r="304" customFormat="false" ht="15" hidden="false" customHeight="false" outlineLevel="0" collapsed="false">
      <c r="E304" s="37" t="str">
        <f aca="false">IF(F304&lt;&gt;G304,"الفرق"&amp;"  "&amp;F304-G304,"")</f>
        <v/>
      </c>
      <c r="F304" s="38" t="n">
        <f aca="false">SUMIF($H$4:$IV$4,F$4,$H304:$IV304)</f>
        <v>0</v>
      </c>
      <c r="G304" s="39" t="n">
        <f aca="false">SUMIF($H$4:$IV$4,G$4,$H304:$IV304)</f>
        <v>0</v>
      </c>
    </row>
    <row r="305" customFormat="false" ht="15" hidden="false" customHeight="false" outlineLevel="0" collapsed="false">
      <c r="E305" s="37" t="str">
        <f aca="false">IF(F305&lt;&gt;G305,"الفرق"&amp;"  "&amp;F305-G305,"")</f>
        <v/>
      </c>
      <c r="F305" s="38" t="n">
        <f aca="false">SUMIF($H$4:$IV$4,F$4,$H305:$IV305)</f>
        <v>0</v>
      </c>
      <c r="G305" s="39" t="n">
        <f aca="false">SUMIF($H$4:$IV$4,G$4,$H305:$IV305)</f>
        <v>0</v>
      </c>
    </row>
    <row r="306" customFormat="false" ht="15" hidden="false" customHeight="false" outlineLevel="0" collapsed="false">
      <c r="E306" s="37" t="str">
        <f aca="false">IF(F306&lt;&gt;G306,"الفرق"&amp;"  "&amp;F306-G306,"")</f>
        <v/>
      </c>
      <c r="F306" s="38" t="n">
        <f aca="false">SUMIF($H$4:$IV$4,F$4,$H306:$IV306)</f>
        <v>0</v>
      </c>
      <c r="G306" s="39" t="n">
        <f aca="false">SUMIF($H$4:$IV$4,G$4,$H306:$IV306)</f>
        <v>0</v>
      </c>
    </row>
    <row r="307" customFormat="false" ht="15" hidden="false" customHeight="false" outlineLevel="0" collapsed="false">
      <c r="E307" s="37" t="str">
        <f aca="false">IF(F307&lt;&gt;G307,"الفرق"&amp;"  "&amp;F307-G307,"")</f>
        <v/>
      </c>
      <c r="F307" s="38" t="n">
        <f aca="false">SUMIF($H$4:$IV$4,F$4,$H307:$IV307)</f>
        <v>0</v>
      </c>
      <c r="G307" s="39" t="n">
        <f aca="false">SUMIF($H$4:$IV$4,G$4,$H307:$IV307)</f>
        <v>0</v>
      </c>
    </row>
    <row r="308" customFormat="false" ht="15" hidden="false" customHeight="false" outlineLevel="0" collapsed="false">
      <c r="E308" s="37" t="str">
        <f aca="false">IF(F308&lt;&gt;G308,"الفرق"&amp;"  "&amp;F308-G308,"")</f>
        <v/>
      </c>
      <c r="F308" s="38" t="n">
        <f aca="false">SUMIF($H$4:$IV$4,F$4,$H308:$IV308)</f>
        <v>0</v>
      </c>
      <c r="G308" s="39" t="n">
        <f aca="false">SUMIF($H$4:$IV$4,G$4,$H308:$IV308)</f>
        <v>0</v>
      </c>
    </row>
    <row r="309" customFormat="false" ht="15" hidden="false" customHeight="false" outlineLevel="0" collapsed="false">
      <c r="E309" s="37" t="str">
        <f aca="false">IF(F309&lt;&gt;G309,"الفرق"&amp;"  "&amp;F309-G309,"")</f>
        <v/>
      </c>
      <c r="F309" s="38" t="n">
        <f aca="false">SUMIF($H$4:$IV$4,F$4,$H309:$IV309)</f>
        <v>0</v>
      </c>
      <c r="G309" s="39" t="n">
        <f aca="false">SUMIF($H$4:$IV$4,G$4,$H309:$IV309)</f>
        <v>0</v>
      </c>
    </row>
    <row r="310" customFormat="false" ht="15" hidden="false" customHeight="false" outlineLevel="0" collapsed="false">
      <c r="E310" s="37" t="str">
        <f aca="false">IF(F310&lt;&gt;G310,"الفرق"&amp;"  "&amp;F310-G310,"")</f>
        <v/>
      </c>
      <c r="F310" s="38" t="n">
        <f aca="false">SUMIF($H$4:$IV$4,F$4,$H310:$IV310)</f>
        <v>0</v>
      </c>
      <c r="G310" s="39" t="n">
        <f aca="false">SUMIF($H$4:$IV$4,G$4,$H310:$IV310)</f>
        <v>0</v>
      </c>
    </row>
    <row r="311" customFormat="false" ht="15" hidden="false" customHeight="false" outlineLevel="0" collapsed="false">
      <c r="E311" s="37" t="str">
        <f aca="false">IF(F311&lt;&gt;G311,"الفرق"&amp;"  "&amp;F311-G311,"")</f>
        <v/>
      </c>
      <c r="F311" s="38" t="n">
        <f aca="false">SUMIF($H$4:$IV$4,F$4,$H311:$IV311)</f>
        <v>0</v>
      </c>
      <c r="G311" s="39" t="n">
        <f aca="false">SUMIF($H$4:$IV$4,G$4,$H311:$IV311)</f>
        <v>0</v>
      </c>
    </row>
    <row r="312" customFormat="false" ht="15" hidden="false" customHeight="false" outlineLevel="0" collapsed="false">
      <c r="E312" s="37" t="str">
        <f aca="false">IF(F312&lt;&gt;G312,"الفرق"&amp;"  "&amp;F312-G312,"")</f>
        <v/>
      </c>
      <c r="F312" s="38" t="n">
        <f aca="false">SUMIF($H$4:$IV$4,F$4,$H312:$IV312)</f>
        <v>0</v>
      </c>
      <c r="G312" s="39" t="n">
        <f aca="false">SUMIF($H$4:$IV$4,G$4,$H312:$IV312)</f>
        <v>0</v>
      </c>
    </row>
    <row r="313" customFormat="false" ht="15" hidden="false" customHeight="false" outlineLevel="0" collapsed="false">
      <c r="E313" s="37" t="str">
        <f aca="false">IF(F313&lt;&gt;G313,"الفرق"&amp;"  "&amp;F313-G313,"")</f>
        <v/>
      </c>
      <c r="F313" s="38" t="n">
        <f aca="false">SUMIF($H$4:$IV$4,F$4,$H313:$IV313)</f>
        <v>0</v>
      </c>
      <c r="G313" s="39" t="n">
        <f aca="false">SUMIF($H$4:$IV$4,G$4,$H313:$IV313)</f>
        <v>0</v>
      </c>
    </row>
    <row r="314" customFormat="false" ht="15" hidden="false" customHeight="false" outlineLevel="0" collapsed="false">
      <c r="E314" s="37" t="str">
        <f aca="false">IF(F314&lt;&gt;G314,"الفرق"&amp;"  "&amp;F314-G314,"")</f>
        <v/>
      </c>
      <c r="F314" s="38" t="n">
        <f aca="false">SUMIF($H$4:$IV$4,F$4,$H314:$IV314)</f>
        <v>0</v>
      </c>
      <c r="G314" s="39" t="n">
        <f aca="false">SUMIF($H$4:$IV$4,G$4,$H314:$IV314)</f>
        <v>0</v>
      </c>
    </row>
    <row r="315" customFormat="false" ht="15" hidden="false" customHeight="false" outlineLevel="0" collapsed="false">
      <c r="E315" s="37" t="str">
        <f aca="false">IF(F315&lt;&gt;G315,"الفرق"&amp;"  "&amp;F315-G315,"")</f>
        <v/>
      </c>
      <c r="F315" s="38" t="n">
        <f aca="false">SUMIF($H$4:$IV$4,F$4,$H315:$IV315)</f>
        <v>0</v>
      </c>
      <c r="G315" s="39" t="n">
        <f aca="false">SUMIF($H$4:$IV$4,G$4,$H315:$IV315)</f>
        <v>0</v>
      </c>
    </row>
    <row r="316" customFormat="false" ht="15" hidden="false" customHeight="false" outlineLevel="0" collapsed="false">
      <c r="E316" s="37" t="str">
        <f aca="false">IF(F316&lt;&gt;G316,"الفرق"&amp;"  "&amp;F316-G316,"")</f>
        <v/>
      </c>
      <c r="F316" s="38" t="n">
        <f aca="false">SUMIF($H$4:$IV$4,F$4,$H316:$IV316)</f>
        <v>0</v>
      </c>
      <c r="G316" s="39" t="n">
        <f aca="false">SUMIF($H$4:$IV$4,G$4,$H316:$IV316)</f>
        <v>0</v>
      </c>
    </row>
    <row r="317" customFormat="false" ht="15" hidden="false" customHeight="false" outlineLevel="0" collapsed="false">
      <c r="E317" s="37" t="str">
        <f aca="false">IF(F317&lt;&gt;G317,"الفرق"&amp;"  "&amp;F317-G317,"")</f>
        <v/>
      </c>
      <c r="F317" s="38" t="n">
        <f aca="false">SUMIF($H$4:$IV$4,F$4,$H317:$IV317)</f>
        <v>0</v>
      </c>
      <c r="G317" s="39" t="n">
        <f aca="false">SUMIF($H$4:$IV$4,G$4,$H317:$IV317)</f>
        <v>0</v>
      </c>
    </row>
    <row r="318" customFormat="false" ht="15" hidden="false" customHeight="false" outlineLevel="0" collapsed="false">
      <c r="E318" s="37" t="str">
        <f aca="false">IF(F318&lt;&gt;G318,"الفرق"&amp;"  "&amp;F318-G318,"")</f>
        <v/>
      </c>
      <c r="F318" s="38" t="n">
        <f aca="false">SUMIF($H$4:$IV$4,F$4,$H318:$IV318)</f>
        <v>0</v>
      </c>
      <c r="G318" s="39" t="n">
        <f aca="false">SUMIF($H$4:$IV$4,G$4,$H318:$IV318)</f>
        <v>0</v>
      </c>
    </row>
    <row r="319" customFormat="false" ht="15" hidden="false" customHeight="false" outlineLevel="0" collapsed="false">
      <c r="E319" s="37" t="str">
        <f aca="false">IF(F319&lt;&gt;G319,"الفرق"&amp;"  "&amp;F319-G319,"")</f>
        <v/>
      </c>
      <c r="F319" s="38" t="n">
        <f aca="false">SUMIF($H$4:$IV$4,F$4,$H319:$IV319)</f>
        <v>0</v>
      </c>
      <c r="G319" s="39" t="n">
        <f aca="false">SUMIF($H$4:$IV$4,G$4,$H319:$IV319)</f>
        <v>0</v>
      </c>
    </row>
    <row r="320" customFormat="false" ht="15" hidden="false" customHeight="false" outlineLevel="0" collapsed="false">
      <c r="E320" s="37" t="str">
        <f aca="false">IF(F320&lt;&gt;G320,"الفرق"&amp;"  "&amp;F320-G320,"")</f>
        <v/>
      </c>
      <c r="F320" s="38" t="n">
        <f aca="false">SUMIF($H$4:$IV$4,F$4,$H320:$IV320)</f>
        <v>0</v>
      </c>
      <c r="G320" s="39" t="n">
        <f aca="false">SUMIF($H$4:$IV$4,G$4,$H320:$IV320)</f>
        <v>0</v>
      </c>
    </row>
    <row r="321" customFormat="false" ht="15" hidden="false" customHeight="false" outlineLevel="0" collapsed="false">
      <c r="E321" s="37" t="str">
        <f aca="false">IF(F321&lt;&gt;G321,"الفرق"&amp;"  "&amp;F321-G321,"")</f>
        <v/>
      </c>
      <c r="F321" s="38" t="n">
        <f aca="false">SUMIF($H$4:$IV$4,F$4,$H321:$IV321)</f>
        <v>0</v>
      </c>
      <c r="G321" s="39" t="n">
        <f aca="false">SUMIF($H$4:$IV$4,G$4,$H321:$IV321)</f>
        <v>0</v>
      </c>
    </row>
    <row r="322" customFormat="false" ht="15" hidden="false" customHeight="false" outlineLevel="0" collapsed="false">
      <c r="E322" s="37" t="str">
        <f aca="false">IF(F322&lt;&gt;G322,"الفرق"&amp;"  "&amp;F322-G322,"")</f>
        <v/>
      </c>
      <c r="F322" s="38" t="n">
        <f aca="false">SUMIF($H$4:$IV$4,F$4,$H322:$IV322)</f>
        <v>0</v>
      </c>
      <c r="G322" s="39" t="n">
        <f aca="false">SUMIF($H$4:$IV$4,G$4,$H322:$IV322)</f>
        <v>0</v>
      </c>
    </row>
    <row r="323" customFormat="false" ht="15" hidden="false" customHeight="false" outlineLevel="0" collapsed="false">
      <c r="E323" s="37" t="str">
        <f aca="false">IF(F323&lt;&gt;G323,"الفرق"&amp;"  "&amp;F323-G323,"")</f>
        <v/>
      </c>
      <c r="F323" s="38" t="n">
        <f aca="false">SUMIF($H$4:$IV$4,F$4,$H323:$IV323)</f>
        <v>0</v>
      </c>
      <c r="G323" s="39" t="n">
        <f aca="false">SUMIF($H$4:$IV$4,G$4,$H323:$IV323)</f>
        <v>0</v>
      </c>
    </row>
    <row r="324" customFormat="false" ht="15" hidden="false" customHeight="false" outlineLevel="0" collapsed="false">
      <c r="E324" s="37" t="str">
        <f aca="false">IF(F324&lt;&gt;G324,"الفرق"&amp;"  "&amp;F324-G324,"")</f>
        <v/>
      </c>
      <c r="F324" s="38" t="n">
        <f aca="false">SUMIF($H$4:$IV$4,F$4,$H324:$IV324)</f>
        <v>0</v>
      </c>
      <c r="G324" s="39" t="n">
        <f aca="false">SUMIF($H$4:$IV$4,G$4,$H324:$IV324)</f>
        <v>0</v>
      </c>
    </row>
    <row r="325" customFormat="false" ht="15" hidden="false" customHeight="false" outlineLevel="0" collapsed="false">
      <c r="E325" s="37" t="str">
        <f aca="false">IF(F325&lt;&gt;G325,"الفرق"&amp;"  "&amp;F325-G325,"")</f>
        <v/>
      </c>
      <c r="F325" s="38" t="n">
        <f aca="false">SUMIF($H$4:$IV$4,F$4,$H325:$IV325)</f>
        <v>0</v>
      </c>
      <c r="G325" s="39" t="n">
        <f aca="false">SUMIF($H$4:$IV$4,G$4,$H325:$IV325)</f>
        <v>0</v>
      </c>
    </row>
    <row r="326" customFormat="false" ht="15" hidden="false" customHeight="false" outlineLevel="0" collapsed="false">
      <c r="E326" s="37" t="str">
        <f aca="false">IF(F326&lt;&gt;G326,"الفرق"&amp;"  "&amp;F326-G326,"")</f>
        <v/>
      </c>
      <c r="F326" s="38" t="n">
        <f aca="false">SUMIF($H$4:$IV$4,F$4,$H326:$IV326)</f>
        <v>0</v>
      </c>
      <c r="G326" s="39" t="n">
        <f aca="false">SUMIF($H$4:$IV$4,G$4,$H326:$IV326)</f>
        <v>0</v>
      </c>
    </row>
    <row r="327" customFormat="false" ht="15" hidden="false" customHeight="false" outlineLevel="0" collapsed="false">
      <c r="E327" s="37" t="str">
        <f aca="false">IF(F327&lt;&gt;G327,"الفرق"&amp;"  "&amp;F327-G327,"")</f>
        <v/>
      </c>
      <c r="F327" s="38" t="n">
        <f aca="false">SUMIF($H$4:$IV$4,F$4,$H327:$IV327)</f>
        <v>0</v>
      </c>
      <c r="G327" s="39" t="n">
        <f aca="false">SUMIF($H$4:$IV$4,G$4,$H327:$IV327)</f>
        <v>0</v>
      </c>
    </row>
    <row r="328" customFormat="false" ht="15" hidden="false" customHeight="false" outlineLevel="0" collapsed="false">
      <c r="E328" s="37" t="str">
        <f aca="false">IF(F328&lt;&gt;G328,"الفرق"&amp;"  "&amp;F328-G328,"")</f>
        <v/>
      </c>
      <c r="F328" s="38" t="n">
        <f aca="false">SUMIF($H$4:$IV$4,F$4,$H328:$IV328)</f>
        <v>0</v>
      </c>
      <c r="G328" s="39" t="n">
        <f aca="false">SUMIF($H$4:$IV$4,G$4,$H328:$IV328)</f>
        <v>0</v>
      </c>
    </row>
    <row r="329" customFormat="false" ht="15" hidden="false" customHeight="false" outlineLevel="0" collapsed="false">
      <c r="E329" s="37" t="str">
        <f aca="false">IF(F329&lt;&gt;G329,"الفرق"&amp;"  "&amp;F329-G329,"")</f>
        <v/>
      </c>
      <c r="F329" s="38" t="n">
        <f aca="false">SUMIF($H$4:$IV$4,F$4,$H329:$IV329)</f>
        <v>0</v>
      </c>
      <c r="G329" s="39" t="n">
        <f aca="false">SUMIF($H$4:$IV$4,G$4,$H329:$IV329)</f>
        <v>0</v>
      </c>
    </row>
    <row r="330" customFormat="false" ht="15" hidden="false" customHeight="false" outlineLevel="0" collapsed="false">
      <c r="E330" s="37" t="str">
        <f aca="false">IF(F330&lt;&gt;G330,"الفرق"&amp;"  "&amp;F330-G330,"")</f>
        <v/>
      </c>
      <c r="F330" s="38" t="n">
        <f aca="false">SUMIF($H$4:$IV$4,F$4,$H330:$IV330)</f>
        <v>0</v>
      </c>
      <c r="G330" s="39" t="n">
        <f aca="false">SUMIF($H$4:$IV$4,G$4,$H330:$IV330)</f>
        <v>0</v>
      </c>
    </row>
    <row r="331" customFormat="false" ht="15" hidden="false" customHeight="false" outlineLevel="0" collapsed="false">
      <c r="E331" s="37" t="str">
        <f aca="false">IF(F331&lt;&gt;G331,"الفرق"&amp;"  "&amp;F331-G331,"")</f>
        <v/>
      </c>
      <c r="F331" s="38" t="n">
        <f aca="false">SUMIF($H$4:$IV$4,F$4,$H331:$IV331)</f>
        <v>0</v>
      </c>
      <c r="G331" s="39" t="n">
        <f aca="false">SUMIF($H$4:$IV$4,G$4,$H331:$IV331)</f>
        <v>0</v>
      </c>
    </row>
    <row r="332" customFormat="false" ht="15" hidden="false" customHeight="false" outlineLevel="0" collapsed="false">
      <c r="E332" s="37" t="str">
        <f aca="false">IF(F332&lt;&gt;G332,"الفرق"&amp;"  "&amp;F332-G332,"")</f>
        <v/>
      </c>
      <c r="F332" s="38" t="n">
        <f aca="false">SUMIF($H$4:$IV$4,F$4,$H332:$IV332)</f>
        <v>0</v>
      </c>
      <c r="G332" s="39" t="n">
        <f aca="false">SUMIF($H$4:$IV$4,G$4,$H332:$IV332)</f>
        <v>0</v>
      </c>
    </row>
    <row r="333" customFormat="false" ht="15" hidden="false" customHeight="false" outlineLevel="0" collapsed="false">
      <c r="E333" s="37" t="str">
        <f aca="false">IF(F333&lt;&gt;G333,"الفرق"&amp;"  "&amp;F333-G333,"")</f>
        <v/>
      </c>
      <c r="F333" s="38" t="n">
        <f aca="false">SUMIF($H$4:$IV$4,F$4,$H333:$IV333)</f>
        <v>0</v>
      </c>
      <c r="G333" s="39" t="n">
        <f aca="false">SUMIF($H$4:$IV$4,G$4,$H333:$IV333)</f>
        <v>0</v>
      </c>
    </row>
    <row r="334" customFormat="false" ht="15" hidden="false" customHeight="false" outlineLevel="0" collapsed="false">
      <c r="E334" s="37" t="str">
        <f aca="false">IF(F334&lt;&gt;G334,"الفرق"&amp;"  "&amp;F334-G334,"")</f>
        <v/>
      </c>
      <c r="F334" s="38" t="n">
        <f aca="false">SUMIF($H$4:$IV$4,F$4,$H334:$IV334)</f>
        <v>0</v>
      </c>
      <c r="G334" s="39" t="n">
        <f aca="false">SUMIF($H$4:$IV$4,G$4,$H334:$IV334)</f>
        <v>0</v>
      </c>
    </row>
    <row r="335" customFormat="false" ht="15" hidden="false" customHeight="false" outlineLevel="0" collapsed="false">
      <c r="E335" s="37" t="str">
        <f aca="false">IF(F335&lt;&gt;G335,"الفرق"&amp;"  "&amp;F335-G335,"")</f>
        <v/>
      </c>
      <c r="F335" s="38" t="n">
        <f aca="false">SUMIF($H$4:$IV$4,F$4,$H335:$IV335)</f>
        <v>0</v>
      </c>
      <c r="G335" s="39" t="n">
        <f aca="false">SUMIF($H$4:$IV$4,G$4,$H335:$IV335)</f>
        <v>0</v>
      </c>
    </row>
    <row r="336" customFormat="false" ht="15" hidden="false" customHeight="false" outlineLevel="0" collapsed="false">
      <c r="E336" s="37" t="str">
        <f aca="false">IF(F336&lt;&gt;G336,"الفرق"&amp;"  "&amp;F336-G336,"")</f>
        <v/>
      </c>
      <c r="F336" s="38" t="n">
        <f aca="false">SUMIF($H$4:$IV$4,F$4,$H336:$IV336)</f>
        <v>0</v>
      </c>
      <c r="G336" s="39" t="n">
        <f aca="false">SUMIF($H$4:$IV$4,G$4,$H336:$IV336)</f>
        <v>0</v>
      </c>
    </row>
    <row r="337" customFormat="false" ht="15" hidden="false" customHeight="false" outlineLevel="0" collapsed="false">
      <c r="E337" s="37" t="str">
        <f aca="false">IF(F337&lt;&gt;G337,"الفرق"&amp;"  "&amp;F337-G337,"")</f>
        <v/>
      </c>
      <c r="F337" s="38" t="n">
        <f aca="false">SUMIF($H$4:$IV$4,F$4,$H337:$IV337)</f>
        <v>0</v>
      </c>
      <c r="G337" s="39" t="n">
        <f aca="false">SUMIF($H$4:$IV$4,G$4,$H337:$IV337)</f>
        <v>0</v>
      </c>
    </row>
    <row r="338" customFormat="false" ht="15" hidden="false" customHeight="false" outlineLevel="0" collapsed="false">
      <c r="E338" s="37" t="str">
        <f aca="false">IF(F338&lt;&gt;G338,"الفرق"&amp;"  "&amp;F338-G338,"")</f>
        <v/>
      </c>
      <c r="F338" s="38" t="n">
        <f aca="false">SUMIF($H$4:$IV$4,F$4,$H338:$IV338)</f>
        <v>0</v>
      </c>
      <c r="G338" s="39" t="n">
        <f aca="false">SUMIF($H$4:$IV$4,G$4,$H338:$IV338)</f>
        <v>0</v>
      </c>
    </row>
    <row r="339" customFormat="false" ht="15" hidden="false" customHeight="false" outlineLevel="0" collapsed="false">
      <c r="E339" s="37" t="str">
        <f aca="false">IF(F339&lt;&gt;G339,"الفرق"&amp;"  "&amp;F339-G339,"")</f>
        <v/>
      </c>
      <c r="F339" s="38" t="n">
        <f aca="false">SUMIF($H$4:$IV$4,F$4,$H339:$IV339)</f>
        <v>0</v>
      </c>
      <c r="G339" s="39" t="n">
        <f aca="false">SUMIF($H$4:$IV$4,G$4,$H339:$IV339)</f>
        <v>0</v>
      </c>
    </row>
    <row r="340" customFormat="false" ht="15" hidden="false" customHeight="false" outlineLevel="0" collapsed="false">
      <c r="E340" s="37" t="str">
        <f aca="false">IF(F340&lt;&gt;G340,"الفرق"&amp;"  "&amp;F340-G340,"")</f>
        <v/>
      </c>
      <c r="F340" s="38" t="n">
        <f aca="false">SUMIF($H$4:$IV$4,F$4,$H340:$IV340)</f>
        <v>0</v>
      </c>
      <c r="G340" s="39" t="n">
        <f aca="false">SUMIF($H$4:$IV$4,G$4,$H340:$IV340)</f>
        <v>0</v>
      </c>
    </row>
    <row r="341" customFormat="false" ht="15" hidden="false" customHeight="false" outlineLevel="0" collapsed="false">
      <c r="E341" s="37" t="str">
        <f aca="false">IF(F341&lt;&gt;G341,"الفرق"&amp;"  "&amp;F341-G341,"")</f>
        <v/>
      </c>
      <c r="F341" s="38" t="n">
        <f aca="false">SUMIF($H$4:$IV$4,F$4,$H341:$IV341)</f>
        <v>0</v>
      </c>
      <c r="G341" s="39" t="n">
        <f aca="false">SUMIF($H$4:$IV$4,G$4,$H341:$IV341)</f>
        <v>0</v>
      </c>
    </row>
    <row r="342" customFormat="false" ht="15" hidden="false" customHeight="false" outlineLevel="0" collapsed="false">
      <c r="E342" s="37" t="str">
        <f aca="false">IF(F342&lt;&gt;G342,"الفرق"&amp;"  "&amp;F342-G342,"")</f>
        <v/>
      </c>
      <c r="F342" s="38" t="n">
        <f aca="false">SUMIF($H$4:$IV$4,F$4,$H342:$IV342)</f>
        <v>0</v>
      </c>
      <c r="G342" s="39" t="n">
        <f aca="false">SUMIF($H$4:$IV$4,G$4,$H342:$IV342)</f>
        <v>0</v>
      </c>
    </row>
    <row r="343" customFormat="false" ht="15" hidden="false" customHeight="false" outlineLevel="0" collapsed="false">
      <c r="E343" s="37" t="str">
        <f aca="false">IF(F343&lt;&gt;G343,"الفرق"&amp;"  "&amp;F343-G343,"")</f>
        <v/>
      </c>
      <c r="F343" s="38" t="n">
        <f aca="false">SUMIF($H$4:$IV$4,F$4,$H343:$IV343)</f>
        <v>0</v>
      </c>
      <c r="G343" s="39" t="n">
        <f aca="false">SUMIF($H$4:$IV$4,G$4,$H343:$IV343)</f>
        <v>0</v>
      </c>
    </row>
    <row r="344" customFormat="false" ht="15" hidden="false" customHeight="false" outlineLevel="0" collapsed="false">
      <c r="E344" s="37" t="str">
        <f aca="false">IF(F344&lt;&gt;G344,"الفرق"&amp;"  "&amp;F344-G344,"")</f>
        <v/>
      </c>
      <c r="F344" s="38" t="n">
        <f aca="false">SUMIF($H$4:$IV$4,F$4,$H344:$IV344)</f>
        <v>0</v>
      </c>
      <c r="G344" s="39" t="n">
        <f aca="false">SUMIF($H$4:$IV$4,G$4,$H344:$IV344)</f>
        <v>0</v>
      </c>
    </row>
    <row r="345" customFormat="false" ht="15" hidden="false" customHeight="false" outlineLevel="0" collapsed="false">
      <c r="E345" s="37" t="str">
        <f aca="false">IF(F345&lt;&gt;G345,"الفرق"&amp;"  "&amp;F345-G345,"")</f>
        <v/>
      </c>
      <c r="F345" s="38" t="n">
        <f aca="false">SUMIF($H$4:$IV$4,F$4,$H345:$IV345)</f>
        <v>0</v>
      </c>
      <c r="G345" s="39" t="n">
        <f aca="false">SUMIF($H$4:$IV$4,G$4,$H345:$IV345)</f>
        <v>0</v>
      </c>
    </row>
    <row r="346" customFormat="false" ht="15" hidden="false" customHeight="false" outlineLevel="0" collapsed="false">
      <c r="E346" s="37" t="str">
        <f aca="false">IF(F346&lt;&gt;G346,"الفرق"&amp;"  "&amp;F346-G346,"")</f>
        <v/>
      </c>
      <c r="F346" s="38" t="n">
        <f aca="false">SUMIF($H$4:$IV$4,F$4,$H346:$IV346)</f>
        <v>0</v>
      </c>
      <c r="G346" s="39" t="n">
        <f aca="false">SUMIF($H$4:$IV$4,G$4,$H346:$IV346)</f>
        <v>0</v>
      </c>
    </row>
    <row r="347" customFormat="false" ht="15" hidden="false" customHeight="false" outlineLevel="0" collapsed="false">
      <c r="E347" s="37" t="str">
        <f aca="false">IF(F347&lt;&gt;G347,"الفرق"&amp;"  "&amp;F347-G347,"")</f>
        <v/>
      </c>
      <c r="F347" s="38" t="n">
        <f aca="false">SUMIF($H$4:$IV$4,F$4,$H347:$IV347)</f>
        <v>0</v>
      </c>
      <c r="G347" s="39" t="n">
        <f aca="false">SUMIF($H$4:$IV$4,G$4,$H347:$IV347)</f>
        <v>0</v>
      </c>
    </row>
    <row r="348" customFormat="false" ht="15" hidden="false" customHeight="false" outlineLevel="0" collapsed="false">
      <c r="E348" s="37" t="str">
        <f aca="false">IF(F348&lt;&gt;G348,"الفرق"&amp;"  "&amp;F348-G348,"")</f>
        <v/>
      </c>
      <c r="F348" s="38" t="n">
        <f aca="false">SUMIF($H$4:$IV$4,F$4,$H348:$IV348)</f>
        <v>0</v>
      </c>
      <c r="G348" s="39" t="n">
        <f aca="false">SUMIF($H$4:$IV$4,G$4,$H348:$IV348)</f>
        <v>0</v>
      </c>
    </row>
    <row r="349" customFormat="false" ht="15" hidden="false" customHeight="false" outlineLevel="0" collapsed="false">
      <c r="E349" s="37" t="str">
        <f aca="false">IF(F349&lt;&gt;G349,"الفرق"&amp;"  "&amp;F349-G349,"")</f>
        <v/>
      </c>
      <c r="F349" s="38" t="n">
        <f aca="false">SUMIF($H$4:$IV$4,F$4,$H349:$IV349)</f>
        <v>0</v>
      </c>
      <c r="G349" s="39" t="n">
        <f aca="false">SUMIF($H$4:$IV$4,G$4,$H349:$IV349)</f>
        <v>0</v>
      </c>
    </row>
    <row r="350" customFormat="false" ht="15" hidden="false" customHeight="false" outlineLevel="0" collapsed="false">
      <c r="E350" s="37" t="str">
        <f aca="false">IF(F350&lt;&gt;G350,"الفرق"&amp;"  "&amp;F350-G350,"")</f>
        <v/>
      </c>
      <c r="F350" s="38" t="n">
        <f aca="false">SUMIF($H$4:$IV$4,F$4,$H350:$IV350)</f>
        <v>0</v>
      </c>
      <c r="G350" s="39" t="n">
        <f aca="false">SUMIF($H$4:$IV$4,G$4,$H350:$IV350)</f>
        <v>0</v>
      </c>
    </row>
    <row r="351" customFormat="false" ht="15" hidden="false" customHeight="false" outlineLevel="0" collapsed="false">
      <c r="E351" s="37" t="str">
        <f aca="false">IF(F351&lt;&gt;G351,"الفرق"&amp;"  "&amp;F351-G351,"")</f>
        <v/>
      </c>
      <c r="F351" s="38" t="n">
        <f aca="false">SUMIF($H$4:$IV$4,F$4,$H351:$IV351)</f>
        <v>0</v>
      </c>
      <c r="G351" s="39" t="n">
        <f aca="false">SUMIF($H$4:$IV$4,G$4,$H351:$IV351)</f>
        <v>0</v>
      </c>
    </row>
    <row r="352" customFormat="false" ht="15" hidden="false" customHeight="false" outlineLevel="0" collapsed="false">
      <c r="E352" s="37" t="str">
        <f aca="false">IF(F352&lt;&gt;G352,"الفرق"&amp;"  "&amp;F352-G352,"")</f>
        <v/>
      </c>
      <c r="F352" s="38" t="n">
        <f aca="false">SUMIF($H$4:$IV$4,F$4,$H352:$IV352)</f>
        <v>0</v>
      </c>
      <c r="G352" s="39" t="n">
        <f aca="false">SUMIF($H$4:$IV$4,G$4,$H352:$IV352)</f>
        <v>0</v>
      </c>
    </row>
    <row r="353" customFormat="false" ht="15" hidden="false" customHeight="false" outlineLevel="0" collapsed="false">
      <c r="E353" s="37" t="str">
        <f aca="false">IF(F353&lt;&gt;G353,"الفرق"&amp;"  "&amp;F353-G353,"")</f>
        <v/>
      </c>
      <c r="F353" s="38" t="n">
        <f aca="false">SUMIF($H$4:$IV$4,F$4,$H353:$IV353)</f>
        <v>0</v>
      </c>
      <c r="G353" s="39" t="n">
        <f aca="false">SUMIF($H$4:$IV$4,G$4,$H353:$IV353)</f>
        <v>0</v>
      </c>
    </row>
    <row r="354" customFormat="false" ht="15" hidden="false" customHeight="false" outlineLevel="0" collapsed="false">
      <c r="E354" s="37" t="str">
        <f aca="false">IF(F354&lt;&gt;G354,"الفرق"&amp;"  "&amp;F354-G354,"")</f>
        <v/>
      </c>
      <c r="F354" s="38" t="n">
        <f aca="false">SUMIF($H$4:$IV$4,F$4,$H354:$IV354)</f>
        <v>0</v>
      </c>
      <c r="G354" s="39" t="n">
        <f aca="false">SUMIF($H$4:$IV$4,G$4,$H354:$IV354)</f>
        <v>0</v>
      </c>
    </row>
    <row r="355" customFormat="false" ht="15" hidden="false" customHeight="false" outlineLevel="0" collapsed="false">
      <c r="E355" s="37" t="str">
        <f aca="false">IF(F355&lt;&gt;G355,"الفرق"&amp;"  "&amp;F355-G355,"")</f>
        <v/>
      </c>
      <c r="F355" s="38" t="n">
        <f aca="false">SUMIF($H$4:$IV$4,F$4,$H355:$IV355)</f>
        <v>0</v>
      </c>
      <c r="G355" s="39" t="n">
        <f aca="false">SUMIF($H$4:$IV$4,G$4,$H355:$IV355)</f>
        <v>0</v>
      </c>
    </row>
    <row r="356" customFormat="false" ht="15" hidden="false" customHeight="false" outlineLevel="0" collapsed="false">
      <c r="E356" s="37" t="str">
        <f aca="false">IF(F356&lt;&gt;G356,"الفرق"&amp;"  "&amp;F356-G356,"")</f>
        <v/>
      </c>
      <c r="F356" s="38" t="n">
        <f aca="false">SUMIF($H$4:$IV$4,F$4,$H356:$IV356)</f>
        <v>0</v>
      </c>
      <c r="G356" s="39" t="n">
        <f aca="false">SUMIF($H$4:$IV$4,G$4,$H356:$IV356)</f>
        <v>0</v>
      </c>
    </row>
    <row r="357" customFormat="false" ht="15" hidden="false" customHeight="false" outlineLevel="0" collapsed="false">
      <c r="E357" s="37" t="str">
        <f aca="false">IF(F357&lt;&gt;G357,"الفرق"&amp;"  "&amp;F357-G357,"")</f>
        <v/>
      </c>
      <c r="F357" s="38" t="n">
        <f aca="false">SUMIF($H$4:$IV$4,F$4,$H357:$IV357)</f>
        <v>0</v>
      </c>
      <c r="G357" s="39" t="n">
        <f aca="false">SUMIF($H$4:$IV$4,G$4,$H357:$IV357)</f>
        <v>0</v>
      </c>
    </row>
    <row r="358" customFormat="false" ht="15" hidden="false" customHeight="false" outlineLevel="0" collapsed="false">
      <c r="E358" s="37" t="str">
        <f aca="false">IF(F358&lt;&gt;G358,"الفرق"&amp;"  "&amp;F358-G358,"")</f>
        <v/>
      </c>
      <c r="F358" s="38" t="n">
        <f aca="false">SUMIF($H$4:$IV$4,F$4,$H358:$IV358)</f>
        <v>0</v>
      </c>
      <c r="G358" s="39" t="n">
        <f aca="false">SUMIF($H$4:$IV$4,G$4,$H358:$IV358)</f>
        <v>0</v>
      </c>
    </row>
    <row r="359" customFormat="false" ht="15" hidden="false" customHeight="false" outlineLevel="0" collapsed="false">
      <c r="E359" s="37" t="str">
        <f aca="false">IF(F359&lt;&gt;G359,"الفرق"&amp;"  "&amp;F359-G359,"")</f>
        <v/>
      </c>
      <c r="F359" s="38" t="n">
        <f aca="false">SUMIF($H$4:$IV$4,F$4,$H359:$IV359)</f>
        <v>0</v>
      </c>
      <c r="G359" s="39" t="n">
        <f aca="false">SUMIF($H$4:$IV$4,G$4,$H359:$IV359)</f>
        <v>0</v>
      </c>
    </row>
    <row r="360" customFormat="false" ht="15" hidden="false" customHeight="false" outlineLevel="0" collapsed="false">
      <c r="E360" s="37" t="str">
        <f aca="false">IF(F360&lt;&gt;G360,"الفرق"&amp;"  "&amp;F360-G360,"")</f>
        <v/>
      </c>
      <c r="F360" s="38" t="n">
        <f aca="false">SUMIF($H$4:$IV$4,F$4,$H360:$IV360)</f>
        <v>0</v>
      </c>
      <c r="G360" s="39" t="n">
        <f aca="false">SUMIF($H$4:$IV$4,G$4,$H360:$IV360)</f>
        <v>0</v>
      </c>
    </row>
    <row r="361" customFormat="false" ht="15" hidden="false" customHeight="false" outlineLevel="0" collapsed="false">
      <c r="E361" s="37" t="str">
        <f aca="false">IF(F361&lt;&gt;G361,"الفرق"&amp;"  "&amp;F361-G361,"")</f>
        <v/>
      </c>
      <c r="F361" s="38" t="n">
        <f aca="false">SUMIF($H$4:$IV$4,F$4,$H361:$IV361)</f>
        <v>0</v>
      </c>
      <c r="G361" s="39" t="n">
        <f aca="false">SUMIF($H$4:$IV$4,G$4,$H361:$IV361)</f>
        <v>0</v>
      </c>
    </row>
    <row r="362" customFormat="false" ht="15" hidden="false" customHeight="false" outlineLevel="0" collapsed="false">
      <c r="E362" s="37" t="str">
        <f aca="false">IF(F362&lt;&gt;G362,"الفرق"&amp;"  "&amp;F362-G362,"")</f>
        <v/>
      </c>
      <c r="F362" s="38" t="n">
        <f aca="false">SUMIF($H$4:$IV$4,F$4,$H362:$IV362)</f>
        <v>0</v>
      </c>
      <c r="G362" s="39" t="n">
        <f aca="false">SUMIF($H$4:$IV$4,G$4,$H362:$IV362)</f>
        <v>0</v>
      </c>
    </row>
    <row r="363" customFormat="false" ht="15" hidden="false" customHeight="false" outlineLevel="0" collapsed="false">
      <c r="E363" s="37" t="str">
        <f aca="false">IF(F363&lt;&gt;G363,"الفرق"&amp;"  "&amp;F363-G363,"")</f>
        <v/>
      </c>
      <c r="F363" s="38" t="n">
        <f aca="false">SUMIF($H$4:$IV$4,F$4,$H363:$IV363)</f>
        <v>0</v>
      </c>
      <c r="G363" s="39" t="n">
        <f aca="false">SUMIF($H$4:$IV$4,G$4,$H363:$IV363)</f>
        <v>0</v>
      </c>
    </row>
    <row r="364" customFormat="false" ht="15" hidden="false" customHeight="false" outlineLevel="0" collapsed="false">
      <c r="E364" s="37" t="str">
        <f aca="false">IF(F364&lt;&gt;G364,"الفرق"&amp;"  "&amp;F364-G364,"")</f>
        <v/>
      </c>
      <c r="F364" s="38" t="n">
        <f aca="false">SUMIF($H$4:$IV$4,F$4,$H364:$IV364)</f>
        <v>0</v>
      </c>
      <c r="G364" s="39" t="n">
        <f aca="false">SUMIF($H$4:$IV$4,G$4,$H364:$IV364)</f>
        <v>0</v>
      </c>
    </row>
    <row r="365" customFormat="false" ht="15" hidden="false" customHeight="false" outlineLevel="0" collapsed="false">
      <c r="E365" s="37" t="str">
        <f aca="false">IF(F365&lt;&gt;G365,"الفرق"&amp;"  "&amp;F365-G365,"")</f>
        <v/>
      </c>
      <c r="F365" s="38" t="n">
        <f aca="false">SUMIF($H$4:$IV$4,F$4,$H365:$IV365)</f>
        <v>0</v>
      </c>
      <c r="G365" s="39" t="n">
        <f aca="false">SUMIF($H$4:$IV$4,G$4,$H365:$IV365)</f>
        <v>0</v>
      </c>
    </row>
    <row r="366" customFormat="false" ht="15" hidden="false" customHeight="false" outlineLevel="0" collapsed="false">
      <c r="E366" s="37" t="str">
        <f aca="false">IF(F366&lt;&gt;G366,"الفرق"&amp;"  "&amp;F366-G366,"")</f>
        <v/>
      </c>
      <c r="F366" s="38" t="n">
        <f aca="false">SUMIF($H$4:$IV$4,F$4,$H366:$IV366)</f>
        <v>0</v>
      </c>
      <c r="G366" s="39" t="n">
        <f aca="false">SUMIF($H$4:$IV$4,G$4,$H366:$IV366)</f>
        <v>0</v>
      </c>
    </row>
    <row r="367" customFormat="false" ht="15" hidden="false" customHeight="false" outlineLevel="0" collapsed="false">
      <c r="E367" s="37" t="str">
        <f aca="false">IF(F367&lt;&gt;G367,"الفرق"&amp;"  "&amp;F367-G367,"")</f>
        <v/>
      </c>
      <c r="F367" s="38" t="n">
        <f aca="false">SUMIF($H$4:$IV$4,F$4,$H367:$IV367)</f>
        <v>0</v>
      </c>
      <c r="G367" s="39" t="n">
        <f aca="false">SUMIF($H$4:$IV$4,G$4,$H367:$IV367)</f>
        <v>0</v>
      </c>
    </row>
    <row r="368" customFormat="false" ht="15" hidden="false" customHeight="false" outlineLevel="0" collapsed="false">
      <c r="E368" s="37" t="str">
        <f aca="false">IF(F368&lt;&gt;G368,"الفرق"&amp;"  "&amp;F368-G368,"")</f>
        <v/>
      </c>
      <c r="F368" s="38" t="n">
        <f aca="false">SUMIF($H$4:$IV$4,F$4,$H368:$IV368)</f>
        <v>0</v>
      </c>
      <c r="G368" s="39" t="n">
        <f aca="false">SUMIF($H$4:$IV$4,G$4,$H368:$IV368)</f>
        <v>0</v>
      </c>
    </row>
    <row r="369" customFormat="false" ht="15" hidden="false" customHeight="false" outlineLevel="0" collapsed="false">
      <c r="E369" s="37" t="str">
        <f aca="false">IF(F369&lt;&gt;G369,"الفرق"&amp;"  "&amp;F369-G369,"")</f>
        <v/>
      </c>
      <c r="F369" s="38" t="n">
        <f aca="false">SUMIF($H$4:$IV$4,F$4,$H369:$IV369)</f>
        <v>0</v>
      </c>
      <c r="G369" s="39" t="n">
        <f aca="false">SUMIF($H$4:$IV$4,G$4,$H369:$IV369)</f>
        <v>0</v>
      </c>
    </row>
    <row r="370" customFormat="false" ht="15" hidden="false" customHeight="false" outlineLevel="0" collapsed="false">
      <c r="E370" s="37" t="str">
        <f aca="false">IF(F370&lt;&gt;G370,"الفرق"&amp;"  "&amp;F370-G370,"")</f>
        <v/>
      </c>
      <c r="F370" s="38" t="n">
        <f aca="false">SUMIF($H$4:$IV$4,F$4,$H370:$IV370)</f>
        <v>0</v>
      </c>
      <c r="G370" s="39" t="n">
        <f aca="false">SUMIF($H$4:$IV$4,G$4,$H370:$IV370)</f>
        <v>0</v>
      </c>
    </row>
    <row r="371" customFormat="false" ht="15" hidden="false" customHeight="false" outlineLevel="0" collapsed="false">
      <c r="E371" s="37" t="str">
        <f aca="false">IF(F371&lt;&gt;G371,"الفرق"&amp;"  "&amp;F371-G371,"")</f>
        <v/>
      </c>
      <c r="F371" s="38" t="n">
        <f aca="false">SUMIF($H$4:$IV$4,F$4,$H371:$IV371)</f>
        <v>0</v>
      </c>
      <c r="G371" s="39" t="n">
        <f aca="false">SUMIF($H$4:$IV$4,G$4,$H371:$IV371)</f>
        <v>0</v>
      </c>
    </row>
    <row r="372" customFormat="false" ht="15" hidden="false" customHeight="false" outlineLevel="0" collapsed="false">
      <c r="E372" s="37" t="str">
        <f aca="false">IF(F372&lt;&gt;G372,"الفرق"&amp;"  "&amp;F372-G372,"")</f>
        <v/>
      </c>
      <c r="F372" s="38" t="n">
        <f aca="false">SUMIF($H$4:$IV$4,F$4,$H372:$IV372)</f>
        <v>0</v>
      </c>
      <c r="G372" s="39" t="n">
        <f aca="false">SUMIF($H$4:$IV$4,G$4,$H372:$IV372)</f>
        <v>0</v>
      </c>
    </row>
    <row r="373" customFormat="false" ht="15" hidden="false" customHeight="false" outlineLevel="0" collapsed="false">
      <c r="E373" s="37" t="str">
        <f aca="false">IF(F373&lt;&gt;G373,"الفرق"&amp;"  "&amp;F373-G373,"")</f>
        <v/>
      </c>
      <c r="F373" s="38" t="n">
        <f aca="false">SUMIF($H$4:$IV$4,F$4,$H373:$IV373)</f>
        <v>0</v>
      </c>
      <c r="G373" s="39" t="n">
        <f aca="false">SUMIF($H$4:$IV$4,G$4,$H373:$IV373)</f>
        <v>0</v>
      </c>
    </row>
    <row r="374" customFormat="false" ht="15" hidden="false" customHeight="false" outlineLevel="0" collapsed="false">
      <c r="E374" s="37" t="str">
        <f aca="false">IF(F374&lt;&gt;G374,"الفرق"&amp;"  "&amp;F374-G374,"")</f>
        <v/>
      </c>
      <c r="F374" s="38" t="n">
        <f aca="false">SUMIF($H$4:$IV$4,F$4,$H374:$IV374)</f>
        <v>0</v>
      </c>
      <c r="G374" s="39" t="n">
        <f aca="false">SUMIF($H$4:$IV$4,G$4,$H374:$IV374)</f>
        <v>0</v>
      </c>
    </row>
    <row r="375" customFormat="false" ht="15" hidden="false" customHeight="false" outlineLevel="0" collapsed="false">
      <c r="E375" s="37" t="str">
        <f aca="false">IF(F375&lt;&gt;G375,"الفرق"&amp;"  "&amp;F375-G375,"")</f>
        <v/>
      </c>
      <c r="F375" s="38" t="n">
        <f aca="false">SUMIF($H$4:$IV$4,F$4,$H375:$IV375)</f>
        <v>0</v>
      </c>
      <c r="G375" s="39" t="n">
        <f aca="false">SUMIF($H$4:$IV$4,G$4,$H375:$IV375)</f>
        <v>0</v>
      </c>
    </row>
    <row r="376" customFormat="false" ht="15" hidden="false" customHeight="false" outlineLevel="0" collapsed="false">
      <c r="E376" s="37" t="str">
        <f aca="false">IF(F376&lt;&gt;G376,"الفرق"&amp;"  "&amp;F376-G376,"")</f>
        <v/>
      </c>
      <c r="F376" s="38" t="n">
        <f aca="false">SUMIF($H$4:$IV$4,F$4,$H376:$IV376)</f>
        <v>0</v>
      </c>
      <c r="G376" s="39" t="n">
        <f aca="false">SUMIF($H$4:$IV$4,G$4,$H376:$IV376)</f>
        <v>0</v>
      </c>
    </row>
    <row r="377" customFormat="false" ht="15" hidden="false" customHeight="false" outlineLevel="0" collapsed="false">
      <c r="E377" s="37" t="str">
        <f aca="false">IF(F377&lt;&gt;G377,"الفرق"&amp;"  "&amp;F377-G377,"")</f>
        <v/>
      </c>
      <c r="F377" s="38" t="n">
        <f aca="false">SUMIF($H$4:$IV$4,F$4,$H377:$IV377)</f>
        <v>0</v>
      </c>
      <c r="G377" s="39" t="n">
        <f aca="false">SUMIF($H$4:$IV$4,G$4,$H377:$IV377)</f>
        <v>0</v>
      </c>
    </row>
    <row r="378" customFormat="false" ht="15" hidden="false" customHeight="false" outlineLevel="0" collapsed="false">
      <c r="E378" s="37" t="str">
        <f aca="false">IF(F378&lt;&gt;G378,"الفرق"&amp;"  "&amp;F378-G378,"")</f>
        <v/>
      </c>
      <c r="F378" s="38" t="n">
        <f aca="false">SUMIF($H$4:$IV$4,F$4,$H378:$IV378)</f>
        <v>0</v>
      </c>
      <c r="G378" s="39" t="n">
        <f aca="false">SUMIF($H$4:$IV$4,G$4,$H378:$IV378)</f>
        <v>0</v>
      </c>
    </row>
    <row r="379" customFormat="false" ht="15" hidden="false" customHeight="false" outlineLevel="0" collapsed="false">
      <c r="E379" s="37" t="str">
        <f aca="false">IF(F379&lt;&gt;G379,"الفرق"&amp;"  "&amp;F379-G379,"")</f>
        <v/>
      </c>
      <c r="F379" s="38" t="n">
        <f aca="false">SUMIF($H$4:$IV$4,F$4,$H379:$IV379)</f>
        <v>0</v>
      </c>
      <c r="G379" s="39" t="n">
        <f aca="false">SUMIF($H$4:$IV$4,G$4,$H379:$IV379)</f>
        <v>0</v>
      </c>
    </row>
    <row r="380" customFormat="false" ht="15" hidden="false" customHeight="false" outlineLevel="0" collapsed="false">
      <c r="E380" s="37" t="str">
        <f aca="false">IF(F380&lt;&gt;G380,"الفرق"&amp;"  "&amp;F380-G380,"")</f>
        <v/>
      </c>
      <c r="F380" s="38" t="n">
        <f aca="false">SUMIF($H$4:$IV$4,F$4,$H380:$IV380)</f>
        <v>0</v>
      </c>
      <c r="G380" s="39" t="n">
        <f aca="false">SUMIF($H$4:$IV$4,G$4,$H380:$IV380)</f>
        <v>0</v>
      </c>
    </row>
    <row r="381" customFormat="false" ht="15" hidden="false" customHeight="false" outlineLevel="0" collapsed="false">
      <c r="E381" s="37" t="str">
        <f aca="false">IF(F381&lt;&gt;G381,"الفرق"&amp;"  "&amp;F381-G381,"")</f>
        <v/>
      </c>
      <c r="F381" s="38" t="n">
        <f aca="false">SUMIF($H$4:$IV$4,F$4,$H381:$IV381)</f>
        <v>0</v>
      </c>
      <c r="G381" s="39" t="n">
        <f aca="false">SUMIF($H$4:$IV$4,G$4,$H381:$IV381)</f>
        <v>0</v>
      </c>
    </row>
    <row r="382" customFormat="false" ht="15" hidden="false" customHeight="false" outlineLevel="0" collapsed="false">
      <c r="E382" s="37" t="str">
        <f aca="false">IF(F382&lt;&gt;G382,"الفرق"&amp;"  "&amp;F382-G382,"")</f>
        <v/>
      </c>
      <c r="F382" s="38" t="n">
        <f aca="false">SUMIF($H$4:$IV$4,F$4,$H382:$IV382)</f>
        <v>0</v>
      </c>
      <c r="G382" s="39" t="n">
        <f aca="false">SUMIF($H$4:$IV$4,G$4,$H382:$IV382)</f>
        <v>0</v>
      </c>
    </row>
    <row r="383" customFormat="false" ht="15" hidden="false" customHeight="false" outlineLevel="0" collapsed="false">
      <c r="E383" s="37" t="str">
        <f aca="false">IF(F383&lt;&gt;G383,"الفرق"&amp;"  "&amp;F383-G383,"")</f>
        <v/>
      </c>
      <c r="F383" s="38" t="n">
        <f aca="false">SUMIF($H$4:$IV$4,F$4,$H383:$IV383)</f>
        <v>0</v>
      </c>
      <c r="G383" s="39" t="n">
        <f aca="false">SUMIF($H$4:$IV$4,G$4,$H383:$IV383)</f>
        <v>0</v>
      </c>
    </row>
    <row r="384" customFormat="false" ht="15" hidden="false" customHeight="false" outlineLevel="0" collapsed="false">
      <c r="E384" s="37" t="str">
        <f aca="false">IF(F384&lt;&gt;G384,"الفرق"&amp;"  "&amp;F384-G384,"")</f>
        <v/>
      </c>
      <c r="F384" s="38" t="n">
        <f aca="false">SUMIF($H$4:$IV$4,F$4,$H384:$IV384)</f>
        <v>0</v>
      </c>
      <c r="G384" s="39" t="n">
        <f aca="false">SUMIF($H$4:$IV$4,G$4,$H384:$IV384)</f>
        <v>0</v>
      </c>
    </row>
    <row r="385" customFormat="false" ht="15" hidden="false" customHeight="false" outlineLevel="0" collapsed="false">
      <c r="E385" s="37" t="str">
        <f aca="false">IF(F385&lt;&gt;G385,"الفرق"&amp;"  "&amp;F385-G385,"")</f>
        <v/>
      </c>
      <c r="F385" s="38" t="n">
        <f aca="false">SUMIF($H$4:$IV$4,F$4,$H385:$IV385)</f>
        <v>0</v>
      </c>
      <c r="G385" s="39" t="n">
        <f aca="false">SUMIF($H$4:$IV$4,G$4,$H385:$IV385)</f>
        <v>0</v>
      </c>
    </row>
    <row r="386" customFormat="false" ht="15" hidden="false" customHeight="false" outlineLevel="0" collapsed="false">
      <c r="E386" s="37" t="str">
        <f aca="false">IF(F386&lt;&gt;G386,"الفرق"&amp;"  "&amp;F386-G386,"")</f>
        <v/>
      </c>
      <c r="F386" s="38" t="n">
        <f aca="false">SUMIF($H$4:$IV$4,F$4,$H386:$IV386)</f>
        <v>0</v>
      </c>
      <c r="G386" s="39" t="n">
        <f aca="false">SUMIF($H$4:$IV$4,G$4,$H386:$IV386)</f>
        <v>0</v>
      </c>
    </row>
    <row r="387" customFormat="false" ht="15" hidden="false" customHeight="false" outlineLevel="0" collapsed="false">
      <c r="E387" s="37" t="str">
        <f aca="false">IF(F387&lt;&gt;G387,"الفرق"&amp;"  "&amp;F387-G387,"")</f>
        <v/>
      </c>
      <c r="F387" s="38" t="n">
        <f aca="false">SUMIF($H$4:$IV$4,F$4,$H387:$IV387)</f>
        <v>0</v>
      </c>
      <c r="G387" s="39" t="n">
        <f aca="false">SUMIF($H$4:$IV$4,G$4,$H387:$IV387)</f>
        <v>0</v>
      </c>
    </row>
    <row r="388" customFormat="false" ht="15" hidden="false" customHeight="false" outlineLevel="0" collapsed="false">
      <c r="E388" s="37" t="str">
        <f aca="false">IF(F388&lt;&gt;G388,"الفرق"&amp;"  "&amp;F388-G388,"")</f>
        <v/>
      </c>
      <c r="F388" s="38" t="n">
        <f aca="false">SUMIF($H$4:$IV$4,F$4,$H388:$IV388)</f>
        <v>0</v>
      </c>
      <c r="G388" s="39" t="n">
        <f aca="false">SUMIF($H$4:$IV$4,G$4,$H388:$IV388)</f>
        <v>0</v>
      </c>
    </row>
    <row r="389" customFormat="false" ht="15" hidden="false" customHeight="false" outlineLevel="0" collapsed="false">
      <c r="E389" s="37" t="str">
        <f aca="false">IF(F389&lt;&gt;G389,"الفرق"&amp;"  "&amp;F389-G389,"")</f>
        <v/>
      </c>
      <c r="F389" s="38" t="n">
        <f aca="false">SUMIF($H$4:$IV$4,F$4,$H389:$IV389)</f>
        <v>0</v>
      </c>
      <c r="G389" s="39" t="n">
        <f aca="false">SUMIF($H$4:$IV$4,G$4,$H389:$IV389)</f>
        <v>0</v>
      </c>
    </row>
    <row r="390" customFormat="false" ht="15" hidden="false" customHeight="false" outlineLevel="0" collapsed="false">
      <c r="E390" s="37" t="str">
        <f aca="false">IF(F390&lt;&gt;G390,"الفرق"&amp;"  "&amp;F390-G390,"")</f>
        <v/>
      </c>
      <c r="F390" s="38" t="n">
        <f aca="false">SUMIF($H$4:$IV$4,F$4,$H390:$IV390)</f>
        <v>0</v>
      </c>
      <c r="G390" s="39" t="n">
        <f aca="false">SUMIF($H$4:$IV$4,G$4,$H390:$IV390)</f>
        <v>0</v>
      </c>
    </row>
    <row r="391" customFormat="false" ht="15" hidden="false" customHeight="false" outlineLevel="0" collapsed="false">
      <c r="E391" s="37" t="str">
        <f aca="false">IF(F391&lt;&gt;G391,"الفرق"&amp;"  "&amp;F391-G391,"")</f>
        <v/>
      </c>
      <c r="F391" s="38" t="n">
        <f aca="false">SUMIF($H$4:$IV$4,F$4,$H391:$IV391)</f>
        <v>0</v>
      </c>
      <c r="G391" s="39" t="n">
        <f aca="false">SUMIF($H$4:$IV$4,G$4,$H391:$IV391)</f>
        <v>0</v>
      </c>
    </row>
    <row r="392" customFormat="false" ht="15" hidden="false" customHeight="false" outlineLevel="0" collapsed="false">
      <c r="E392" s="37" t="str">
        <f aca="false">IF(F392&lt;&gt;G392,"الفرق"&amp;"  "&amp;F392-G392,"")</f>
        <v/>
      </c>
      <c r="F392" s="38" t="n">
        <f aca="false">SUMIF($H$4:$IV$4,F$4,$H392:$IV392)</f>
        <v>0</v>
      </c>
      <c r="G392" s="39" t="n">
        <f aca="false">SUMIF($H$4:$IV$4,G$4,$H392:$IV392)</f>
        <v>0</v>
      </c>
    </row>
    <row r="393" customFormat="false" ht="15" hidden="false" customHeight="false" outlineLevel="0" collapsed="false">
      <c r="E393" s="37" t="str">
        <f aca="false">IF(F393&lt;&gt;G393,"الفرق"&amp;"  "&amp;F393-G393,"")</f>
        <v/>
      </c>
      <c r="F393" s="38" t="n">
        <f aca="false">SUMIF($H$4:$IV$4,F$4,$H393:$IV393)</f>
        <v>0</v>
      </c>
      <c r="G393" s="39" t="n">
        <f aca="false">SUMIF($H$4:$IV$4,G$4,$H393:$IV393)</f>
        <v>0</v>
      </c>
    </row>
    <row r="394" customFormat="false" ht="15" hidden="false" customHeight="false" outlineLevel="0" collapsed="false">
      <c r="E394" s="37" t="str">
        <f aca="false">IF(F394&lt;&gt;G394,"الفرق"&amp;"  "&amp;F394-G394,"")</f>
        <v/>
      </c>
      <c r="F394" s="38" t="n">
        <f aca="false">SUMIF($H$4:$IV$4,F$4,$H394:$IV394)</f>
        <v>0</v>
      </c>
      <c r="G394" s="39" t="n">
        <f aca="false">SUMIF($H$4:$IV$4,G$4,$H394:$IV394)</f>
        <v>0</v>
      </c>
    </row>
    <row r="395" customFormat="false" ht="15" hidden="false" customHeight="false" outlineLevel="0" collapsed="false">
      <c r="E395" s="37" t="str">
        <f aca="false">IF(F395&lt;&gt;G395,"الفرق"&amp;"  "&amp;F395-G395,"")</f>
        <v/>
      </c>
      <c r="F395" s="38" t="n">
        <f aca="false">SUMIF($H$4:$IV$4,F$4,$H395:$IV395)</f>
        <v>0</v>
      </c>
      <c r="G395" s="39" t="n">
        <f aca="false">SUMIF($H$4:$IV$4,G$4,$H395:$IV395)</f>
        <v>0</v>
      </c>
    </row>
    <row r="396" customFormat="false" ht="15" hidden="false" customHeight="false" outlineLevel="0" collapsed="false">
      <c r="E396" s="37" t="str">
        <f aca="false">IF(F396&lt;&gt;G396,"الفرق"&amp;"  "&amp;F396-G396,"")</f>
        <v/>
      </c>
      <c r="F396" s="38" t="n">
        <f aca="false">SUMIF($H$4:$IV$4,F$4,$H396:$IV396)</f>
        <v>0</v>
      </c>
      <c r="G396" s="39" t="n">
        <f aca="false">SUMIF($H$4:$IV$4,G$4,$H396:$IV396)</f>
        <v>0</v>
      </c>
    </row>
    <row r="397" customFormat="false" ht="15" hidden="false" customHeight="false" outlineLevel="0" collapsed="false">
      <c r="E397" s="37" t="str">
        <f aca="false">IF(F397&lt;&gt;G397,"الفرق"&amp;"  "&amp;F397-G397,"")</f>
        <v/>
      </c>
      <c r="F397" s="38" t="n">
        <f aca="false">SUMIF($H$4:$IV$4,F$4,$H397:$IV397)</f>
        <v>0</v>
      </c>
      <c r="G397" s="39" t="n">
        <f aca="false">SUMIF($H$4:$IV$4,G$4,$H397:$IV397)</f>
        <v>0</v>
      </c>
    </row>
    <row r="398" customFormat="false" ht="15" hidden="false" customHeight="false" outlineLevel="0" collapsed="false">
      <c r="E398" s="37" t="str">
        <f aca="false">IF(F398&lt;&gt;G398,"الفرق"&amp;"  "&amp;F398-G398,"")</f>
        <v/>
      </c>
      <c r="F398" s="38" t="n">
        <f aca="false">SUMIF($H$4:$IV$4,F$4,$H398:$IV398)</f>
        <v>0</v>
      </c>
      <c r="G398" s="39" t="n">
        <f aca="false">SUMIF($H$4:$IV$4,G$4,$H398:$IV398)</f>
        <v>0</v>
      </c>
    </row>
    <row r="399" customFormat="false" ht="15" hidden="false" customHeight="false" outlineLevel="0" collapsed="false">
      <c r="E399" s="37" t="str">
        <f aca="false">IF(F399&lt;&gt;G399,"الفرق"&amp;"  "&amp;F399-G399,"")</f>
        <v/>
      </c>
      <c r="F399" s="38" t="n">
        <f aca="false">SUMIF($H$4:$IV$4,F$4,$H399:$IV399)</f>
        <v>0</v>
      </c>
      <c r="G399" s="39" t="n">
        <f aca="false">SUMIF($H$4:$IV$4,G$4,$H399:$IV399)</f>
        <v>0</v>
      </c>
    </row>
    <row r="400" customFormat="false" ht="15" hidden="false" customHeight="false" outlineLevel="0" collapsed="false">
      <c r="E400" s="37" t="str">
        <f aca="false">IF(F400&lt;&gt;G400,"الفرق"&amp;"  "&amp;F400-G400,"")</f>
        <v/>
      </c>
      <c r="F400" s="38" t="n">
        <f aca="false">SUMIF($H$4:$IV$4,F$4,$H400:$IV400)</f>
        <v>0</v>
      </c>
      <c r="G400" s="39" t="n">
        <f aca="false">SUMIF($H$4:$IV$4,G$4,$H400:$IV400)</f>
        <v>0</v>
      </c>
    </row>
    <row r="401" customFormat="false" ht="15" hidden="false" customHeight="false" outlineLevel="0" collapsed="false">
      <c r="E401" s="37" t="str">
        <f aca="false">IF(F401&lt;&gt;G401,"الفرق"&amp;"  "&amp;F401-G401,"")</f>
        <v/>
      </c>
      <c r="F401" s="38" t="n">
        <f aca="false">SUMIF($H$4:$IV$4,F$4,$H401:$IV401)</f>
        <v>0</v>
      </c>
      <c r="G401" s="39" t="n">
        <f aca="false">SUMIF($H$4:$IV$4,G$4,$H401:$IV401)</f>
        <v>0</v>
      </c>
    </row>
    <row r="402" customFormat="false" ht="15" hidden="false" customHeight="false" outlineLevel="0" collapsed="false">
      <c r="E402" s="37" t="str">
        <f aca="false">IF(F402&lt;&gt;G402,"الفرق"&amp;"  "&amp;F402-G402,"")</f>
        <v/>
      </c>
      <c r="F402" s="38" t="n">
        <f aca="false">SUMIF($H$4:$IV$4,F$4,$H402:$IV402)</f>
        <v>0</v>
      </c>
      <c r="G402" s="39" t="n">
        <f aca="false">SUMIF($H$4:$IV$4,G$4,$H402:$IV402)</f>
        <v>0</v>
      </c>
    </row>
    <row r="403" customFormat="false" ht="15" hidden="false" customHeight="false" outlineLevel="0" collapsed="false">
      <c r="E403" s="37" t="str">
        <f aca="false">IF(F403&lt;&gt;G403,"الفرق"&amp;"  "&amp;F403-G403,"")</f>
        <v/>
      </c>
      <c r="F403" s="38" t="n">
        <f aca="false">SUMIF($H$4:$IV$4,F$4,$H403:$IV403)</f>
        <v>0</v>
      </c>
      <c r="G403" s="39" t="n">
        <f aca="false">SUMIF($H$4:$IV$4,G$4,$H403:$IV403)</f>
        <v>0</v>
      </c>
    </row>
    <row r="404" customFormat="false" ht="15" hidden="false" customHeight="false" outlineLevel="0" collapsed="false">
      <c r="E404" s="37" t="str">
        <f aca="false">IF(F404&lt;&gt;G404,"الفرق"&amp;"  "&amp;F404-G404,"")</f>
        <v/>
      </c>
      <c r="F404" s="38" t="n">
        <f aca="false">SUMIF($H$4:$IV$4,F$4,$H404:$IV404)</f>
        <v>0</v>
      </c>
      <c r="G404" s="39" t="n">
        <f aca="false">SUMIF($H$4:$IV$4,G$4,$H404:$IV404)</f>
        <v>0</v>
      </c>
    </row>
    <row r="405" customFormat="false" ht="15" hidden="false" customHeight="false" outlineLevel="0" collapsed="false">
      <c r="E405" s="37" t="str">
        <f aca="false">IF(F405&lt;&gt;G405,"الفرق"&amp;"  "&amp;F405-G405,"")</f>
        <v/>
      </c>
      <c r="F405" s="38" t="n">
        <f aca="false">SUMIF($H$4:$IV$4,F$4,$H405:$IV405)</f>
        <v>0</v>
      </c>
      <c r="G405" s="39" t="n">
        <f aca="false">SUMIF($H$4:$IV$4,G$4,$H405:$IV405)</f>
        <v>0</v>
      </c>
    </row>
    <row r="406" customFormat="false" ht="15" hidden="false" customHeight="false" outlineLevel="0" collapsed="false">
      <c r="E406" s="37" t="str">
        <f aca="false">IF(F406&lt;&gt;G406,"الفرق"&amp;"  "&amp;F406-G406,"")</f>
        <v/>
      </c>
      <c r="F406" s="38" t="n">
        <f aca="false">SUMIF($H$4:$IV$4,F$4,$H406:$IV406)</f>
        <v>0</v>
      </c>
      <c r="G406" s="39" t="n">
        <f aca="false">SUMIF($H$4:$IV$4,G$4,$H406:$IV406)</f>
        <v>0</v>
      </c>
    </row>
    <row r="407" customFormat="false" ht="15" hidden="false" customHeight="false" outlineLevel="0" collapsed="false">
      <c r="E407" s="37" t="str">
        <f aca="false">IF(F407&lt;&gt;G407,"الفرق"&amp;"  "&amp;F407-G407,"")</f>
        <v/>
      </c>
      <c r="F407" s="38" t="n">
        <f aca="false">SUMIF($H$4:$IV$4,F$4,$H407:$IV407)</f>
        <v>0</v>
      </c>
      <c r="G407" s="39" t="n">
        <f aca="false">SUMIF($H$4:$IV$4,G$4,$H407:$IV407)</f>
        <v>0</v>
      </c>
    </row>
    <row r="408" customFormat="false" ht="15" hidden="false" customHeight="false" outlineLevel="0" collapsed="false">
      <c r="E408" s="37" t="str">
        <f aca="false">IF(F408&lt;&gt;G408,"الفرق"&amp;"  "&amp;F408-G408,"")</f>
        <v/>
      </c>
      <c r="F408" s="38" t="n">
        <f aca="false">SUMIF($H$4:$IV$4,F$4,$H408:$IV408)</f>
        <v>0</v>
      </c>
      <c r="G408" s="39" t="n">
        <f aca="false">SUMIF($H$4:$IV$4,G$4,$H408:$IV408)</f>
        <v>0</v>
      </c>
    </row>
    <row r="409" customFormat="false" ht="15" hidden="false" customHeight="false" outlineLevel="0" collapsed="false">
      <c r="E409" s="37" t="str">
        <f aca="false">IF(F409&lt;&gt;G409,"الفرق"&amp;"  "&amp;F409-G409,"")</f>
        <v/>
      </c>
      <c r="F409" s="38" t="n">
        <f aca="false">SUMIF($H$4:$IV$4,F$4,$H409:$IV409)</f>
        <v>0</v>
      </c>
      <c r="G409" s="39" t="n">
        <f aca="false">SUMIF($H$4:$IV$4,G$4,$H409:$IV409)</f>
        <v>0</v>
      </c>
    </row>
    <row r="410" customFormat="false" ht="15" hidden="false" customHeight="false" outlineLevel="0" collapsed="false">
      <c r="E410" s="37" t="str">
        <f aca="false">IF(F410&lt;&gt;G410,"الفرق"&amp;"  "&amp;F410-G410,"")</f>
        <v/>
      </c>
      <c r="F410" s="38" t="n">
        <f aca="false">SUMIF($H$4:$IV$4,F$4,$H410:$IV410)</f>
        <v>0</v>
      </c>
      <c r="G410" s="39" t="n">
        <f aca="false">SUMIF($H$4:$IV$4,G$4,$H410:$IV410)</f>
        <v>0</v>
      </c>
    </row>
    <row r="411" customFormat="false" ht="15" hidden="false" customHeight="false" outlineLevel="0" collapsed="false">
      <c r="E411" s="37" t="str">
        <f aca="false">IF(F411&lt;&gt;G411,"الفرق"&amp;"  "&amp;F411-G411,"")</f>
        <v/>
      </c>
      <c r="F411" s="38" t="n">
        <f aca="false">SUMIF($H$4:$IV$4,F$4,$H411:$IV411)</f>
        <v>0</v>
      </c>
      <c r="G411" s="39" t="n">
        <f aca="false">SUMIF($H$4:$IV$4,G$4,$H411:$IV411)</f>
        <v>0</v>
      </c>
    </row>
    <row r="412" customFormat="false" ht="15" hidden="false" customHeight="false" outlineLevel="0" collapsed="false">
      <c r="E412" s="37" t="str">
        <f aca="false">IF(F412&lt;&gt;G412,"الفرق"&amp;"  "&amp;F412-G412,"")</f>
        <v/>
      </c>
      <c r="F412" s="38" t="n">
        <f aca="false">SUMIF($H$4:$IV$4,F$4,$H412:$IV412)</f>
        <v>0</v>
      </c>
      <c r="G412" s="39" t="n">
        <f aca="false">SUMIF($H$4:$IV$4,G$4,$H412:$IV412)</f>
        <v>0</v>
      </c>
    </row>
    <row r="413" customFormat="false" ht="15" hidden="false" customHeight="false" outlineLevel="0" collapsed="false">
      <c r="E413" s="37" t="str">
        <f aca="false">IF(F413&lt;&gt;G413,"الفرق"&amp;"  "&amp;F413-G413,"")</f>
        <v/>
      </c>
      <c r="F413" s="38" t="n">
        <f aca="false">SUMIF($H$4:$IV$4,F$4,$H413:$IV413)</f>
        <v>0</v>
      </c>
      <c r="G413" s="39" t="n">
        <f aca="false">SUMIF($H$4:$IV$4,G$4,$H413:$IV413)</f>
        <v>0</v>
      </c>
    </row>
    <row r="414" customFormat="false" ht="15" hidden="false" customHeight="false" outlineLevel="0" collapsed="false">
      <c r="E414" s="37" t="str">
        <f aca="false">IF(F414&lt;&gt;G414,"الفرق"&amp;"  "&amp;F414-G414,"")</f>
        <v/>
      </c>
      <c r="F414" s="38" t="n">
        <f aca="false">SUMIF($H$4:$IV$4,F$4,$H414:$IV414)</f>
        <v>0</v>
      </c>
      <c r="G414" s="39" t="n">
        <f aca="false">SUMIF($H$4:$IV$4,G$4,$H414:$IV414)</f>
        <v>0</v>
      </c>
    </row>
    <row r="415" customFormat="false" ht="15" hidden="false" customHeight="false" outlineLevel="0" collapsed="false">
      <c r="E415" s="37" t="str">
        <f aca="false">IF(F415&lt;&gt;G415,"الفرق"&amp;"  "&amp;F415-G415,"")</f>
        <v/>
      </c>
      <c r="F415" s="38" t="n">
        <f aca="false">SUMIF($H$4:$IV$4,F$4,$H415:$IV415)</f>
        <v>0</v>
      </c>
      <c r="G415" s="39" t="n">
        <f aca="false">SUMIF($H$4:$IV$4,G$4,$H415:$IV415)</f>
        <v>0</v>
      </c>
    </row>
    <row r="416" customFormat="false" ht="15" hidden="false" customHeight="false" outlineLevel="0" collapsed="false">
      <c r="E416" s="37" t="str">
        <f aca="false">IF(F416&lt;&gt;G416,"الفرق"&amp;"  "&amp;F416-G416,"")</f>
        <v/>
      </c>
      <c r="F416" s="38" t="n">
        <f aca="false">SUMIF($H$4:$IV$4,F$4,$H416:$IV416)</f>
        <v>0</v>
      </c>
      <c r="G416" s="39" t="n">
        <f aca="false">SUMIF($H$4:$IV$4,G$4,$H416:$IV416)</f>
        <v>0</v>
      </c>
    </row>
    <row r="417" customFormat="false" ht="15" hidden="false" customHeight="false" outlineLevel="0" collapsed="false">
      <c r="E417" s="37" t="str">
        <f aca="false">IF(F417&lt;&gt;G417,"الفرق"&amp;"  "&amp;F417-G417,"")</f>
        <v/>
      </c>
      <c r="F417" s="38" t="n">
        <f aca="false">SUMIF($H$4:$IV$4,F$4,$H417:$IV417)</f>
        <v>0</v>
      </c>
      <c r="G417" s="39" t="n">
        <f aca="false">SUMIF($H$4:$IV$4,G$4,$H417:$IV417)</f>
        <v>0</v>
      </c>
    </row>
    <row r="418" customFormat="false" ht="15" hidden="false" customHeight="false" outlineLevel="0" collapsed="false">
      <c r="E418" s="37" t="str">
        <f aca="false">IF(F418&lt;&gt;G418,"الفرق"&amp;"  "&amp;F418-G418,"")</f>
        <v/>
      </c>
      <c r="F418" s="38" t="n">
        <f aca="false">SUMIF($H$4:$IV$4,F$4,$H418:$IV418)</f>
        <v>0</v>
      </c>
      <c r="G418" s="39" t="n">
        <f aca="false">SUMIF($H$4:$IV$4,G$4,$H418:$IV418)</f>
        <v>0</v>
      </c>
    </row>
    <row r="419" customFormat="false" ht="15" hidden="false" customHeight="false" outlineLevel="0" collapsed="false">
      <c r="E419" s="37" t="str">
        <f aca="false">IF(F419&lt;&gt;G419,"الفرق"&amp;"  "&amp;F419-G419,"")</f>
        <v/>
      </c>
      <c r="F419" s="38" t="n">
        <f aca="false">SUMIF($H$4:$IV$4,F$4,$H419:$IV419)</f>
        <v>0</v>
      </c>
      <c r="G419" s="39" t="n">
        <f aca="false">SUMIF($H$4:$IV$4,G$4,$H419:$IV419)</f>
        <v>0</v>
      </c>
    </row>
    <row r="420" customFormat="false" ht="15" hidden="false" customHeight="false" outlineLevel="0" collapsed="false">
      <c r="E420" s="37" t="str">
        <f aca="false">IF(F420&lt;&gt;G420,"الفرق"&amp;"  "&amp;F420-G420,"")</f>
        <v/>
      </c>
      <c r="F420" s="38" t="n">
        <f aca="false">SUMIF($H$4:$IV$4,F$4,$H420:$IV420)</f>
        <v>0</v>
      </c>
      <c r="G420" s="39" t="n">
        <f aca="false">SUMIF($H$4:$IV$4,G$4,$H420:$IV420)</f>
        <v>0</v>
      </c>
    </row>
    <row r="421" customFormat="false" ht="15" hidden="false" customHeight="false" outlineLevel="0" collapsed="false">
      <c r="E421" s="37" t="str">
        <f aca="false">IF(F421&lt;&gt;G421,"الفرق"&amp;"  "&amp;F421-G421,"")</f>
        <v/>
      </c>
      <c r="F421" s="38" t="n">
        <f aca="false">SUMIF($H$4:$IV$4,F$4,$H421:$IV421)</f>
        <v>0</v>
      </c>
      <c r="G421" s="39" t="n">
        <f aca="false">SUMIF($H$4:$IV$4,G$4,$H421:$IV421)</f>
        <v>0</v>
      </c>
    </row>
    <row r="422" customFormat="false" ht="15" hidden="false" customHeight="false" outlineLevel="0" collapsed="false">
      <c r="E422" s="37" t="str">
        <f aca="false">IF(F422&lt;&gt;G422,"الفرق"&amp;"  "&amp;F422-G422,"")</f>
        <v/>
      </c>
      <c r="F422" s="38" t="n">
        <f aca="false">SUMIF($H$4:$IV$4,F$4,$H422:$IV422)</f>
        <v>0</v>
      </c>
      <c r="G422" s="39" t="n">
        <f aca="false">SUMIF($H$4:$IV$4,G$4,$H422:$IV422)</f>
        <v>0</v>
      </c>
    </row>
    <row r="423" customFormat="false" ht="15" hidden="false" customHeight="false" outlineLevel="0" collapsed="false">
      <c r="E423" s="37" t="str">
        <f aca="false">IF(F423&lt;&gt;G423,"الفرق"&amp;"  "&amp;F423-G423,"")</f>
        <v/>
      </c>
      <c r="F423" s="38" t="n">
        <f aca="false">SUMIF($H$4:$IV$4,F$4,$H423:$IV423)</f>
        <v>0</v>
      </c>
      <c r="G423" s="39" t="n">
        <f aca="false">SUMIF($H$4:$IV$4,G$4,$H423:$IV423)</f>
        <v>0</v>
      </c>
    </row>
    <row r="424" customFormat="false" ht="15" hidden="false" customHeight="false" outlineLevel="0" collapsed="false">
      <c r="E424" s="37" t="str">
        <f aca="false">IF(F424&lt;&gt;G424,"الفرق"&amp;"  "&amp;F424-G424,"")</f>
        <v/>
      </c>
      <c r="F424" s="38" t="n">
        <f aca="false">SUMIF($H$4:$IV$4,F$4,$H424:$IV424)</f>
        <v>0</v>
      </c>
      <c r="G424" s="39" t="n">
        <f aca="false">SUMIF($H$4:$IV$4,G$4,$H424:$IV424)</f>
        <v>0</v>
      </c>
    </row>
    <row r="425" customFormat="false" ht="15" hidden="false" customHeight="false" outlineLevel="0" collapsed="false">
      <c r="E425" s="37" t="str">
        <f aca="false">IF(F425&lt;&gt;G425,"الفرق"&amp;"  "&amp;F425-G425,"")</f>
        <v/>
      </c>
      <c r="F425" s="38" t="n">
        <f aca="false">SUMIF($H$4:$IV$4,F$4,$H425:$IV425)</f>
        <v>0</v>
      </c>
      <c r="G425" s="39" t="n">
        <f aca="false">SUMIF($H$4:$IV$4,G$4,$H425:$IV425)</f>
        <v>0</v>
      </c>
    </row>
    <row r="426" customFormat="false" ht="15" hidden="false" customHeight="false" outlineLevel="0" collapsed="false">
      <c r="E426" s="37" t="str">
        <f aca="false">IF(F426&lt;&gt;G426,"الفرق"&amp;"  "&amp;F426-G426,"")</f>
        <v/>
      </c>
      <c r="F426" s="38" t="n">
        <f aca="false">SUMIF($H$4:$IV$4,F$4,$H426:$IV426)</f>
        <v>0</v>
      </c>
      <c r="G426" s="39" t="n">
        <f aca="false">SUMIF($H$4:$IV$4,G$4,$H426:$IV426)</f>
        <v>0</v>
      </c>
    </row>
    <row r="427" customFormat="false" ht="15" hidden="false" customHeight="false" outlineLevel="0" collapsed="false">
      <c r="E427" s="37" t="str">
        <f aca="false">IF(F427&lt;&gt;G427,"الفرق"&amp;"  "&amp;F427-G427,"")</f>
        <v/>
      </c>
      <c r="F427" s="38" t="n">
        <f aca="false">SUMIF($H$4:$IV$4,F$4,$H427:$IV427)</f>
        <v>0</v>
      </c>
      <c r="G427" s="39" t="n">
        <f aca="false">SUMIF($H$4:$IV$4,G$4,$H427:$IV427)</f>
        <v>0</v>
      </c>
    </row>
    <row r="428" customFormat="false" ht="15" hidden="false" customHeight="false" outlineLevel="0" collapsed="false">
      <c r="E428" s="37" t="str">
        <f aca="false">IF(F428&lt;&gt;G428,"الفرق"&amp;"  "&amp;F428-G428,"")</f>
        <v/>
      </c>
      <c r="F428" s="38" t="n">
        <f aca="false">SUMIF($H$4:$IV$4,F$4,$H428:$IV428)</f>
        <v>0</v>
      </c>
      <c r="G428" s="39" t="n">
        <f aca="false">SUMIF($H$4:$IV$4,G$4,$H428:$IV428)</f>
        <v>0</v>
      </c>
    </row>
    <row r="429" customFormat="false" ht="15" hidden="false" customHeight="false" outlineLevel="0" collapsed="false">
      <c r="E429" s="37" t="str">
        <f aca="false">IF(F429&lt;&gt;G429,"الفرق"&amp;"  "&amp;F429-G429,"")</f>
        <v/>
      </c>
      <c r="F429" s="38" t="n">
        <f aca="false">SUMIF($H$4:$IV$4,F$4,$H429:$IV429)</f>
        <v>0</v>
      </c>
      <c r="G429" s="39" t="n">
        <f aca="false">SUMIF($H$4:$IV$4,G$4,$H429:$IV429)</f>
        <v>0</v>
      </c>
    </row>
    <row r="430" customFormat="false" ht="15" hidden="false" customHeight="false" outlineLevel="0" collapsed="false">
      <c r="E430" s="37" t="str">
        <f aca="false">IF(F430&lt;&gt;G430,"الفرق"&amp;"  "&amp;F430-G430,"")</f>
        <v/>
      </c>
      <c r="F430" s="38" t="n">
        <f aca="false">SUMIF($H$4:$IV$4,F$4,$H430:$IV430)</f>
        <v>0</v>
      </c>
      <c r="G430" s="39" t="n">
        <f aca="false">SUMIF($H$4:$IV$4,G$4,$H430:$IV430)</f>
        <v>0</v>
      </c>
    </row>
    <row r="431" customFormat="false" ht="15" hidden="false" customHeight="false" outlineLevel="0" collapsed="false">
      <c r="E431" s="37" t="str">
        <f aca="false">IF(F431&lt;&gt;G431,"الفرق"&amp;"  "&amp;F431-G431,"")</f>
        <v/>
      </c>
      <c r="F431" s="38" t="n">
        <f aca="false">SUMIF($H$4:$IV$4,F$4,$H431:$IV431)</f>
        <v>0</v>
      </c>
      <c r="G431" s="39" t="n">
        <f aca="false">SUMIF($H$4:$IV$4,G$4,$H431:$IV431)</f>
        <v>0</v>
      </c>
    </row>
    <row r="432" customFormat="false" ht="15" hidden="false" customHeight="false" outlineLevel="0" collapsed="false">
      <c r="E432" s="37" t="str">
        <f aca="false">IF(F432&lt;&gt;G432,"الفرق"&amp;"  "&amp;F432-G432,"")</f>
        <v/>
      </c>
      <c r="F432" s="38" t="n">
        <f aca="false">SUMIF($H$4:$IV$4,F$4,$H432:$IV432)</f>
        <v>0</v>
      </c>
      <c r="G432" s="39" t="n">
        <f aca="false">SUMIF($H$4:$IV$4,G$4,$H432:$IV432)</f>
        <v>0</v>
      </c>
    </row>
    <row r="433" customFormat="false" ht="15" hidden="false" customHeight="false" outlineLevel="0" collapsed="false">
      <c r="E433" s="37" t="str">
        <f aca="false">IF(F433&lt;&gt;G433,"الفرق"&amp;"  "&amp;F433-G433,"")</f>
        <v/>
      </c>
      <c r="F433" s="38" t="n">
        <f aca="false">SUMIF($H$4:$IV$4,F$4,$H433:$IV433)</f>
        <v>0</v>
      </c>
      <c r="G433" s="39" t="n">
        <f aca="false">SUMIF($H$4:$IV$4,G$4,$H433:$IV433)</f>
        <v>0</v>
      </c>
    </row>
    <row r="434" customFormat="false" ht="15" hidden="false" customHeight="false" outlineLevel="0" collapsed="false">
      <c r="E434" s="37" t="str">
        <f aca="false">IF(F434&lt;&gt;G434,"الفرق"&amp;"  "&amp;F434-G434,"")</f>
        <v/>
      </c>
      <c r="F434" s="38" t="n">
        <f aca="false">SUMIF($H$4:$IV$4,F$4,$H434:$IV434)</f>
        <v>0</v>
      </c>
      <c r="G434" s="39" t="n">
        <f aca="false">SUMIF($H$4:$IV$4,G$4,$H434:$IV434)</f>
        <v>0</v>
      </c>
    </row>
    <row r="435" customFormat="false" ht="15" hidden="false" customHeight="false" outlineLevel="0" collapsed="false">
      <c r="E435" s="37" t="str">
        <f aca="false">IF(F435&lt;&gt;G435,"الفرق"&amp;"  "&amp;F435-G435,"")</f>
        <v/>
      </c>
      <c r="F435" s="38" t="n">
        <f aca="false">SUMIF($H$4:$IV$4,F$4,$H435:$IV435)</f>
        <v>0</v>
      </c>
      <c r="G435" s="39" t="n">
        <f aca="false">SUMIF($H$4:$IV$4,G$4,$H435:$IV435)</f>
        <v>0</v>
      </c>
    </row>
    <row r="436" customFormat="false" ht="15" hidden="false" customHeight="false" outlineLevel="0" collapsed="false">
      <c r="E436" s="37" t="str">
        <f aca="false">IF(F436&lt;&gt;G436,"الفرق"&amp;"  "&amp;F436-G436,"")</f>
        <v/>
      </c>
      <c r="F436" s="38" t="n">
        <f aca="false">SUMIF($H$4:$IV$4,F$4,$H436:$IV436)</f>
        <v>0</v>
      </c>
      <c r="G436" s="39" t="n">
        <f aca="false">SUMIF($H$4:$IV$4,G$4,$H436:$IV436)</f>
        <v>0</v>
      </c>
    </row>
    <row r="437" customFormat="false" ht="15" hidden="false" customHeight="false" outlineLevel="0" collapsed="false">
      <c r="E437" s="37" t="str">
        <f aca="false">IF(F437&lt;&gt;G437,"الفرق"&amp;"  "&amp;F437-G437,"")</f>
        <v/>
      </c>
      <c r="F437" s="38" t="n">
        <f aca="false">SUMIF($H$4:$IV$4,F$4,$H437:$IV437)</f>
        <v>0</v>
      </c>
      <c r="G437" s="39" t="n">
        <f aca="false">SUMIF($H$4:$IV$4,G$4,$H437:$IV437)</f>
        <v>0</v>
      </c>
    </row>
    <row r="438" customFormat="false" ht="15" hidden="false" customHeight="false" outlineLevel="0" collapsed="false">
      <c r="E438" s="37" t="str">
        <f aca="false">IF(F438&lt;&gt;G438,"الفرق"&amp;"  "&amp;F438-G438,"")</f>
        <v/>
      </c>
      <c r="F438" s="38" t="n">
        <f aca="false">SUMIF($H$4:$IV$4,F$4,$H438:$IV438)</f>
        <v>0</v>
      </c>
      <c r="G438" s="39" t="n">
        <f aca="false">SUMIF($H$4:$IV$4,G$4,$H438:$IV438)</f>
        <v>0</v>
      </c>
    </row>
    <row r="439" customFormat="false" ht="15" hidden="false" customHeight="false" outlineLevel="0" collapsed="false">
      <c r="E439" s="37" t="str">
        <f aca="false">IF(F439&lt;&gt;G439,"الفرق"&amp;"  "&amp;F439-G439,"")</f>
        <v/>
      </c>
      <c r="F439" s="38" t="n">
        <f aca="false">SUMIF($H$4:$IV$4,F$4,$H439:$IV439)</f>
        <v>0</v>
      </c>
      <c r="G439" s="39" t="n">
        <f aca="false">SUMIF($H$4:$IV$4,G$4,$H439:$IV439)</f>
        <v>0</v>
      </c>
    </row>
    <row r="440" customFormat="false" ht="15" hidden="false" customHeight="false" outlineLevel="0" collapsed="false">
      <c r="E440" s="37" t="str">
        <f aca="false">IF(F440&lt;&gt;G440,"الفرق"&amp;"  "&amp;F440-G440,"")</f>
        <v/>
      </c>
      <c r="F440" s="38" t="n">
        <f aca="false">SUMIF($H$4:$IV$4,F$4,$H440:$IV440)</f>
        <v>0</v>
      </c>
      <c r="G440" s="39" t="n">
        <f aca="false">SUMIF($H$4:$IV$4,G$4,$H440:$IV440)</f>
        <v>0</v>
      </c>
    </row>
    <row r="441" customFormat="false" ht="15" hidden="false" customHeight="false" outlineLevel="0" collapsed="false">
      <c r="E441" s="37" t="str">
        <f aca="false">IF(F441&lt;&gt;G441,"الفرق"&amp;"  "&amp;F441-G441,"")</f>
        <v/>
      </c>
      <c r="F441" s="38" t="n">
        <f aca="false">SUMIF($H$4:$IV$4,F$4,$H441:$IV441)</f>
        <v>0</v>
      </c>
      <c r="G441" s="39" t="n">
        <f aca="false">SUMIF($H$4:$IV$4,G$4,$H441:$IV441)</f>
        <v>0</v>
      </c>
    </row>
    <row r="442" customFormat="false" ht="15" hidden="false" customHeight="false" outlineLevel="0" collapsed="false">
      <c r="E442" s="37" t="str">
        <f aca="false">IF(F442&lt;&gt;G442,"الفرق"&amp;"  "&amp;F442-G442,"")</f>
        <v/>
      </c>
      <c r="F442" s="38" t="n">
        <f aca="false">SUMIF($H$4:$IV$4,F$4,$H442:$IV442)</f>
        <v>0</v>
      </c>
      <c r="G442" s="39" t="n">
        <f aca="false">SUMIF($H$4:$IV$4,G$4,$H442:$IV442)</f>
        <v>0</v>
      </c>
    </row>
    <row r="443" customFormat="false" ht="15" hidden="false" customHeight="false" outlineLevel="0" collapsed="false">
      <c r="E443" s="37" t="str">
        <f aca="false">IF(F443&lt;&gt;G443,"الفرق"&amp;"  "&amp;F443-G443,"")</f>
        <v/>
      </c>
      <c r="F443" s="38" t="n">
        <f aca="false">SUMIF($H$4:$IV$4,F$4,$H443:$IV443)</f>
        <v>0</v>
      </c>
      <c r="G443" s="39" t="n">
        <f aca="false">SUMIF($H$4:$IV$4,G$4,$H443:$IV443)</f>
        <v>0</v>
      </c>
    </row>
    <row r="444" customFormat="false" ht="15" hidden="false" customHeight="false" outlineLevel="0" collapsed="false">
      <c r="E444" s="37" t="str">
        <f aca="false">IF(F444&lt;&gt;G444,"الفرق"&amp;"  "&amp;F444-G444,"")</f>
        <v/>
      </c>
      <c r="F444" s="38" t="n">
        <f aca="false">SUMIF($H$4:$IV$4,F$4,$H444:$IV444)</f>
        <v>0</v>
      </c>
      <c r="G444" s="39" t="n">
        <f aca="false">SUMIF($H$4:$IV$4,G$4,$H444:$IV444)</f>
        <v>0</v>
      </c>
    </row>
    <row r="445" customFormat="false" ht="15" hidden="false" customHeight="false" outlineLevel="0" collapsed="false">
      <c r="E445" s="37" t="str">
        <f aca="false">IF(F445&lt;&gt;G445,"الفرق"&amp;"  "&amp;F445-G445,"")</f>
        <v/>
      </c>
      <c r="F445" s="38" t="n">
        <f aca="false">SUMIF($H$4:$IV$4,F$4,$H445:$IV445)</f>
        <v>0</v>
      </c>
      <c r="G445" s="39" t="n">
        <f aca="false">SUMIF($H$4:$IV$4,G$4,$H445:$IV445)</f>
        <v>0</v>
      </c>
    </row>
    <row r="446" customFormat="false" ht="15" hidden="false" customHeight="false" outlineLevel="0" collapsed="false">
      <c r="E446" s="37" t="str">
        <f aca="false">IF(F446&lt;&gt;G446,"الفرق"&amp;"  "&amp;F446-G446,"")</f>
        <v/>
      </c>
      <c r="F446" s="38" t="n">
        <f aca="false">SUMIF($H$4:$IV$4,F$4,$H446:$IV446)</f>
        <v>0</v>
      </c>
      <c r="G446" s="39" t="n">
        <f aca="false">SUMIF($H$4:$IV$4,G$4,$H446:$IV446)</f>
        <v>0</v>
      </c>
    </row>
    <row r="447" customFormat="false" ht="15" hidden="false" customHeight="false" outlineLevel="0" collapsed="false">
      <c r="E447" s="37" t="str">
        <f aca="false">IF(F447&lt;&gt;G447,"الفرق"&amp;"  "&amp;F447-G447,"")</f>
        <v/>
      </c>
      <c r="F447" s="38" t="n">
        <f aca="false">SUMIF($H$4:$IV$4,F$4,$H447:$IV447)</f>
        <v>0</v>
      </c>
      <c r="G447" s="39" t="n">
        <f aca="false">SUMIF($H$4:$IV$4,G$4,$H447:$IV447)</f>
        <v>0</v>
      </c>
    </row>
    <row r="448" customFormat="false" ht="15" hidden="false" customHeight="false" outlineLevel="0" collapsed="false">
      <c r="E448" s="37" t="str">
        <f aca="false">IF(F448&lt;&gt;G448,"الفرق"&amp;"  "&amp;F448-G448,"")</f>
        <v/>
      </c>
      <c r="F448" s="38" t="n">
        <f aca="false">SUMIF($H$4:$IV$4,F$4,$H448:$IV448)</f>
        <v>0</v>
      </c>
      <c r="G448" s="39" t="n">
        <f aca="false">SUMIF($H$4:$IV$4,G$4,$H448:$IV448)</f>
        <v>0</v>
      </c>
    </row>
    <row r="449" customFormat="false" ht="15" hidden="false" customHeight="false" outlineLevel="0" collapsed="false">
      <c r="E449" s="37" t="str">
        <f aca="false">IF(F449&lt;&gt;G449,"الفرق"&amp;"  "&amp;F449-G449,"")</f>
        <v/>
      </c>
      <c r="F449" s="38" t="n">
        <f aca="false">SUMIF($H$4:$IV$4,F$4,$H449:$IV449)</f>
        <v>0</v>
      </c>
      <c r="G449" s="39" t="n">
        <f aca="false">SUMIF($H$4:$IV$4,G$4,$H449:$IV449)</f>
        <v>0</v>
      </c>
    </row>
    <row r="450" customFormat="false" ht="15" hidden="false" customHeight="false" outlineLevel="0" collapsed="false">
      <c r="E450" s="37" t="str">
        <f aca="false">IF(F450&lt;&gt;G450,"الفرق"&amp;"  "&amp;F450-G450,"")</f>
        <v/>
      </c>
      <c r="F450" s="38" t="n">
        <f aca="false">SUMIF($H$4:$IV$4,F$4,$H450:$IV450)</f>
        <v>0</v>
      </c>
      <c r="G450" s="39" t="n">
        <f aca="false">SUMIF($H$4:$IV$4,G$4,$H450:$IV450)</f>
        <v>0</v>
      </c>
    </row>
    <row r="451" customFormat="false" ht="15" hidden="false" customHeight="false" outlineLevel="0" collapsed="false">
      <c r="E451" s="37" t="str">
        <f aca="false">IF(F451&lt;&gt;G451,"الفرق"&amp;"  "&amp;F451-G451,"")</f>
        <v/>
      </c>
      <c r="F451" s="38" t="n">
        <f aca="false">SUMIF($H$4:$IV$4,F$4,$H451:$IV451)</f>
        <v>0</v>
      </c>
      <c r="G451" s="39" t="n">
        <f aca="false">SUMIF($H$4:$IV$4,G$4,$H451:$IV451)</f>
        <v>0</v>
      </c>
    </row>
    <row r="452" customFormat="false" ht="15" hidden="false" customHeight="false" outlineLevel="0" collapsed="false">
      <c r="E452" s="37" t="str">
        <f aca="false">IF(F452&lt;&gt;G452,"الفرق"&amp;"  "&amp;F452-G452,"")</f>
        <v/>
      </c>
      <c r="F452" s="38" t="n">
        <f aca="false">SUMIF($H$4:$IV$4,F$4,$H452:$IV452)</f>
        <v>0</v>
      </c>
      <c r="G452" s="39" t="n">
        <f aca="false">SUMIF($H$4:$IV$4,G$4,$H452:$IV452)</f>
        <v>0</v>
      </c>
    </row>
    <row r="453" customFormat="false" ht="15" hidden="false" customHeight="false" outlineLevel="0" collapsed="false">
      <c r="E453" s="37" t="str">
        <f aca="false">IF(F453&lt;&gt;G453,"الفرق"&amp;"  "&amp;F453-G453,"")</f>
        <v/>
      </c>
      <c r="F453" s="38" t="n">
        <f aca="false">SUMIF($H$4:$IV$4,F$4,$H453:$IV453)</f>
        <v>0</v>
      </c>
      <c r="G453" s="39" t="n">
        <f aca="false">SUMIF($H$4:$IV$4,G$4,$H453:$IV453)</f>
        <v>0</v>
      </c>
    </row>
    <row r="454" customFormat="false" ht="15" hidden="false" customHeight="false" outlineLevel="0" collapsed="false">
      <c r="E454" s="37" t="str">
        <f aca="false">IF(F454&lt;&gt;G454,"الفرق"&amp;"  "&amp;F454-G454,"")</f>
        <v/>
      </c>
      <c r="F454" s="38" t="n">
        <f aca="false">SUMIF($H$4:$IV$4,F$4,$H454:$IV454)</f>
        <v>0</v>
      </c>
      <c r="G454" s="39" t="n">
        <f aca="false">SUMIF($H$4:$IV$4,G$4,$H454:$IV454)</f>
        <v>0</v>
      </c>
    </row>
    <row r="455" customFormat="false" ht="15" hidden="false" customHeight="false" outlineLevel="0" collapsed="false">
      <c r="E455" s="37" t="str">
        <f aca="false">IF(F455&lt;&gt;G455,"الفرق"&amp;"  "&amp;F455-G455,"")</f>
        <v/>
      </c>
      <c r="F455" s="38" t="n">
        <f aca="false">SUMIF($H$4:$IV$4,F$4,$H455:$IV455)</f>
        <v>0</v>
      </c>
      <c r="G455" s="39" t="n">
        <f aca="false">SUMIF($H$4:$IV$4,G$4,$H455:$IV455)</f>
        <v>0</v>
      </c>
    </row>
    <row r="456" customFormat="false" ht="15" hidden="false" customHeight="false" outlineLevel="0" collapsed="false">
      <c r="E456" s="37" t="str">
        <f aca="false">IF(F456&lt;&gt;G456,"الفرق"&amp;"  "&amp;F456-G456,"")</f>
        <v/>
      </c>
      <c r="F456" s="38" t="n">
        <f aca="false">SUMIF($H$4:$IV$4,F$4,$H456:$IV456)</f>
        <v>0</v>
      </c>
      <c r="G456" s="39" t="n">
        <f aca="false">SUMIF($H$4:$IV$4,G$4,$H456:$IV456)</f>
        <v>0</v>
      </c>
    </row>
    <row r="457" customFormat="false" ht="15" hidden="false" customHeight="false" outlineLevel="0" collapsed="false">
      <c r="E457" s="37" t="str">
        <f aca="false">IF(F457&lt;&gt;G457,"الفرق"&amp;"  "&amp;F457-G457,"")</f>
        <v/>
      </c>
      <c r="F457" s="38" t="n">
        <f aca="false">SUMIF($H$4:$IV$4,F$4,$H457:$IV457)</f>
        <v>0</v>
      </c>
      <c r="G457" s="39" t="n">
        <f aca="false">SUMIF($H$4:$IV$4,G$4,$H457:$IV457)</f>
        <v>0</v>
      </c>
    </row>
    <row r="458" customFormat="false" ht="15" hidden="false" customHeight="false" outlineLevel="0" collapsed="false">
      <c r="E458" s="37" t="str">
        <f aca="false">IF(F458&lt;&gt;G458,"الفرق"&amp;"  "&amp;F458-G458,"")</f>
        <v/>
      </c>
      <c r="F458" s="38" t="n">
        <f aca="false">SUMIF($H$4:$IV$4,F$4,$H458:$IV458)</f>
        <v>0</v>
      </c>
      <c r="G458" s="39" t="n">
        <f aca="false">SUMIF($H$4:$IV$4,G$4,$H458:$IV458)</f>
        <v>0</v>
      </c>
    </row>
    <row r="459" customFormat="false" ht="15" hidden="false" customHeight="false" outlineLevel="0" collapsed="false">
      <c r="E459" s="37" t="str">
        <f aca="false">IF(F459&lt;&gt;G459,"الفرق"&amp;"  "&amp;F459-G459,"")</f>
        <v/>
      </c>
      <c r="F459" s="38" t="n">
        <f aca="false">SUMIF($H$4:$IV$4,F$4,$H459:$IV459)</f>
        <v>0</v>
      </c>
      <c r="G459" s="39" t="n">
        <f aca="false">SUMIF($H$4:$IV$4,G$4,$H459:$IV459)</f>
        <v>0</v>
      </c>
    </row>
    <row r="460" customFormat="false" ht="15" hidden="false" customHeight="false" outlineLevel="0" collapsed="false">
      <c r="E460" s="37" t="str">
        <f aca="false">IF(F460&lt;&gt;G460,"الفرق"&amp;"  "&amp;F460-G460,"")</f>
        <v/>
      </c>
      <c r="F460" s="38" t="n">
        <f aca="false">SUMIF($H$4:$IV$4,F$4,$H460:$IV460)</f>
        <v>0</v>
      </c>
      <c r="G460" s="39" t="n">
        <f aca="false">SUMIF($H$4:$IV$4,G$4,$H460:$IV460)</f>
        <v>0</v>
      </c>
    </row>
    <row r="461" customFormat="false" ht="15" hidden="false" customHeight="false" outlineLevel="0" collapsed="false">
      <c r="E461" s="37" t="str">
        <f aca="false">IF(F461&lt;&gt;G461,"الفرق"&amp;"  "&amp;F461-G461,"")</f>
        <v/>
      </c>
      <c r="F461" s="38" t="n">
        <f aca="false">SUMIF($H$4:$IV$4,F$4,$H461:$IV461)</f>
        <v>0</v>
      </c>
      <c r="G461" s="39" t="n">
        <f aca="false">SUMIF($H$4:$IV$4,G$4,$H461:$IV461)</f>
        <v>0</v>
      </c>
    </row>
    <row r="462" customFormat="false" ht="15" hidden="false" customHeight="false" outlineLevel="0" collapsed="false">
      <c r="E462" s="37" t="str">
        <f aca="false">IF(F462&lt;&gt;G462,"الفرق"&amp;"  "&amp;F462-G462,"")</f>
        <v/>
      </c>
      <c r="F462" s="38" t="n">
        <f aca="false">SUMIF($H$4:$IV$4,F$4,$H462:$IV462)</f>
        <v>0</v>
      </c>
      <c r="G462" s="39" t="n">
        <f aca="false">SUMIF($H$4:$IV$4,G$4,$H462:$IV462)</f>
        <v>0</v>
      </c>
    </row>
    <row r="463" customFormat="false" ht="15" hidden="false" customHeight="false" outlineLevel="0" collapsed="false">
      <c r="E463" s="37" t="str">
        <f aca="false">IF(F463&lt;&gt;G463,"الفرق"&amp;"  "&amp;F463-G463,"")</f>
        <v/>
      </c>
      <c r="F463" s="38" t="n">
        <f aca="false">SUMIF($H$4:$IV$4,F$4,$H463:$IV463)</f>
        <v>0</v>
      </c>
      <c r="G463" s="39" t="n">
        <f aca="false">SUMIF($H$4:$IV$4,G$4,$H463:$IV463)</f>
        <v>0</v>
      </c>
    </row>
    <row r="464" customFormat="false" ht="15" hidden="false" customHeight="false" outlineLevel="0" collapsed="false">
      <c r="E464" s="37" t="str">
        <f aca="false">IF(F464&lt;&gt;G464,"الفرق"&amp;"  "&amp;F464-G464,"")</f>
        <v/>
      </c>
      <c r="F464" s="38" t="n">
        <f aca="false">SUMIF($H$4:$IV$4,F$4,$H464:$IV464)</f>
        <v>0</v>
      </c>
      <c r="G464" s="39" t="n">
        <f aca="false">SUMIF($H$4:$IV$4,G$4,$H464:$IV464)</f>
        <v>0</v>
      </c>
    </row>
    <row r="465" customFormat="false" ht="15" hidden="false" customHeight="false" outlineLevel="0" collapsed="false">
      <c r="E465" s="37" t="str">
        <f aca="false">IF(F465&lt;&gt;G465,"الفرق"&amp;"  "&amp;F465-G465,"")</f>
        <v/>
      </c>
      <c r="F465" s="38" t="n">
        <f aca="false">SUMIF($H$4:$IV$4,F$4,$H465:$IV465)</f>
        <v>0</v>
      </c>
      <c r="G465" s="39" t="n">
        <f aca="false">SUMIF($H$4:$IV$4,G$4,$H465:$IV465)</f>
        <v>0</v>
      </c>
    </row>
    <row r="466" customFormat="false" ht="15" hidden="false" customHeight="false" outlineLevel="0" collapsed="false">
      <c r="E466" s="37" t="str">
        <f aca="false">IF(F466&lt;&gt;G466,"الفرق"&amp;"  "&amp;F466-G466,"")</f>
        <v/>
      </c>
      <c r="F466" s="38" t="n">
        <f aca="false">SUMIF($H$4:$IV$4,F$4,$H466:$IV466)</f>
        <v>0</v>
      </c>
      <c r="G466" s="39" t="n">
        <f aca="false">SUMIF($H$4:$IV$4,G$4,$H466:$IV466)</f>
        <v>0</v>
      </c>
    </row>
    <row r="467" customFormat="false" ht="15" hidden="false" customHeight="false" outlineLevel="0" collapsed="false">
      <c r="E467" s="37" t="str">
        <f aca="false">IF(F467&lt;&gt;G467,"الفرق"&amp;"  "&amp;F467-G467,"")</f>
        <v/>
      </c>
      <c r="F467" s="38" t="n">
        <f aca="false">SUMIF($H$4:$IV$4,F$4,$H467:$IV467)</f>
        <v>0</v>
      </c>
      <c r="G467" s="39" t="n">
        <f aca="false">SUMIF($H$4:$IV$4,G$4,$H467:$IV467)</f>
        <v>0</v>
      </c>
    </row>
    <row r="468" customFormat="false" ht="15" hidden="false" customHeight="false" outlineLevel="0" collapsed="false">
      <c r="E468" s="37" t="str">
        <f aca="false">IF(F468&lt;&gt;G468,"الفرق"&amp;"  "&amp;F468-G468,"")</f>
        <v/>
      </c>
      <c r="F468" s="38" t="n">
        <f aca="false">SUMIF($H$4:$IV$4,F$4,$H468:$IV468)</f>
        <v>0</v>
      </c>
      <c r="G468" s="39" t="n">
        <f aca="false">SUMIF($H$4:$IV$4,G$4,$H468:$IV468)</f>
        <v>0</v>
      </c>
    </row>
    <row r="469" customFormat="false" ht="15" hidden="false" customHeight="false" outlineLevel="0" collapsed="false">
      <c r="E469" s="37" t="str">
        <f aca="false">IF(F469&lt;&gt;G469,"الفرق"&amp;"  "&amp;F469-G469,"")</f>
        <v/>
      </c>
      <c r="F469" s="38" t="n">
        <f aca="false">SUMIF($H$4:$IV$4,F$4,$H469:$IV469)</f>
        <v>0</v>
      </c>
      <c r="G469" s="39" t="n">
        <f aca="false">SUMIF($H$4:$IV$4,G$4,$H469:$IV469)</f>
        <v>0</v>
      </c>
    </row>
    <row r="470" customFormat="false" ht="15" hidden="false" customHeight="false" outlineLevel="0" collapsed="false">
      <c r="E470" s="37" t="str">
        <f aca="false">IF(F470&lt;&gt;G470,"الفرق"&amp;"  "&amp;F470-G470,"")</f>
        <v/>
      </c>
      <c r="F470" s="38" t="n">
        <f aca="false">SUMIF($H$4:$IV$4,F$4,$H470:$IV470)</f>
        <v>0</v>
      </c>
      <c r="G470" s="39" t="n">
        <f aca="false">SUMIF($H$4:$IV$4,G$4,$H470:$IV470)</f>
        <v>0</v>
      </c>
    </row>
    <row r="471" customFormat="false" ht="15" hidden="false" customHeight="false" outlineLevel="0" collapsed="false">
      <c r="E471" s="37" t="str">
        <f aca="false">IF(F471&lt;&gt;G471,"الفرق"&amp;"  "&amp;F471-G471,"")</f>
        <v/>
      </c>
      <c r="F471" s="38" t="n">
        <f aca="false">SUMIF($H$4:$IV$4,F$4,$H471:$IV471)</f>
        <v>0</v>
      </c>
      <c r="G471" s="39" t="n">
        <f aca="false">SUMIF($H$4:$IV$4,G$4,$H471:$IV471)</f>
        <v>0</v>
      </c>
    </row>
    <row r="472" customFormat="false" ht="15" hidden="false" customHeight="false" outlineLevel="0" collapsed="false">
      <c r="E472" s="37" t="str">
        <f aca="false">IF(F472&lt;&gt;G472,"الفرق"&amp;"  "&amp;F472-G472,"")</f>
        <v/>
      </c>
      <c r="F472" s="38" t="n">
        <f aca="false">SUMIF($H$4:$IV$4,F$4,$H472:$IV472)</f>
        <v>0</v>
      </c>
      <c r="G472" s="39" t="n">
        <f aca="false">SUMIF($H$4:$IV$4,G$4,$H472:$IV472)</f>
        <v>0</v>
      </c>
    </row>
    <row r="473" customFormat="false" ht="15" hidden="false" customHeight="false" outlineLevel="0" collapsed="false">
      <c r="E473" s="37" t="str">
        <f aca="false">IF(F473&lt;&gt;G473,"الفرق"&amp;"  "&amp;F473-G473,"")</f>
        <v/>
      </c>
      <c r="F473" s="38" t="n">
        <f aca="false">SUMIF($H$4:$IV$4,F$4,$H473:$IV473)</f>
        <v>0</v>
      </c>
      <c r="G473" s="39" t="n">
        <f aca="false">SUMIF($H$4:$IV$4,G$4,$H473:$IV473)</f>
        <v>0</v>
      </c>
    </row>
    <row r="474" customFormat="false" ht="15" hidden="false" customHeight="false" outlineLevel="0" collapsed="false">
      <c r="E474" s="37" t="str">
        <f aca="false">IF(F474&lt;&gt;G474,"الفرق"&amp;"  "&amp;F474-G474,"")</f>
        <v/>
      </c>
      <c r="F474" s="38" t="n">
        <f aca="false">SUMIF($H$4:$IV$4,F$4,$H474:$IV474)</f>
        <v>0</v>
      </c>
      <c r="G474" s="39" t="n">
        <f aca="false">SUMIF($H$4:$IV$4,G$4,$H474:$IV474)</f>
        <v>0</v>
      </c>
    </row>
    <row r="475" customFormat="false" ht="15" hidden="false" customHeight="false" outlineLevel="0" collapsed="false">
      <c r="E475" s="37" t="str">
        <f aca="false">IF(F475&lt;&gt;G475,"الفرق"&amp;"  "&amp;F475-G475,"")</f>
        <v/>
      </c>
      <c r="F475" s="38" t="n">
        <f aca="false">SUMIF($H$4:$IV$4,F$4,$H475:$IV475)</f>
        <v>0</v>
      </c>
      <c r="G475" s="39" t="n">
        <f aca="false">SUMIF($H$4:$IV$4,G$4,$H475:$IV475)</f>
        <v>0</v>
      </c>
    </row>
    <row r="476" customFormat="false" ht="15" hidden="false" customHeight="false" outlineLevel="0" collapsed="false">
      <c r="E476" s="37" t="str">
        <f aca="false">IF(F476&lt;&gt;G476,"الفرق"&amp;"  "&amp;F476-G476,"")</f>
        <v/>
      </c>
      <c r="F476" s="38" t="n">
        <f aca="false">SUMIF($H$4:$IV$4,F$4,$H476:$IV476)</f>
        <v>0</v>
      </c>
      <c r="G476" s="39" t="n">
        <f aca="false">SUMIF($H$4:$IV$4,G$4,$H476:$IV476)</f>
        <v>0</v>
      </c>
    </row>
    <row r="477" customFormat="false" ht="15" hidden="false" customHeight="false" outlineLevel="0" collapsed="false">
      <c r="E477" s="37" t="str">
        <f aca="false">IF(F477&lt;&gt;G477,"الفرق"&amp;"  "&amp;F477-G477,"")</f>
        <v/>
      </c>
      <c r="F477" s="38" t="n">
        <f aca="false">SUMIF($H$4:$IV$4,F$4,$H477:$IV477)</f>
        <v>0</v>
      </c>
      <c r="G477" s="39" t="n">
        <f aca="false">SUMIF($H$4:$IV$4,G$4,$H477:$IV477)</f>
        <v>0</v>
      </c>
    </row>
    <row r="478" customFormat="false" ht="15" hidden="false" customHeight="false" outlineLevel="0" collapsed="false">
      <c r="E478" s="37" t="str">
        <f aca="false">IF(F478&lt;&gt;G478,"الفرق"&amp;"  "&amp;F478-G478,"")</f>
        <v/>
      </c>
      <c r="F478" s="38" t="n">
        <f aca="false">SUMIF($H$4:$IV$4,F$4,$H478:$IV478)</f>
        <v>0</v>
      </c>
      <c r="G478" s="39" t="n">
        <f aca="false">SUMIF($H$4:$IV$4,G$4,$H478:$IV478)</f>
        <v>0</v>
      </c>
    </row>
    <row r="479" customFormat="false" ht="15" hidden="false" customHeight="false" outlineLevel="0" collapsed="false">
      <c r="E479" s="37" t="str">
        <f aca="false">IF(F479&lt;&gt;G479,"الفرق"&amp;"  "&amp;F479-G479,"")</f>
        <v/>
      </c>
      <c r="F479" s="38" t="n">
        <f aca="false">SUMIF($H$4:$IV$4,F$4,$H479:$IV479)</f>
        <v>0</v>
      </c>
      <c r="G479" s="39" t="n">
        <f aca="false">SUMIF($H$4:$IV$4,G$4,$H479:$IV479)</f>
        <v>0</v>
      </c>
    </row>
    <row r="480" customFormat="false" ht="15" hidden="false" customHeight="false" outlineLevel="0" collapsed="false">
      <c r="E480" s="37" t="str">
        <f aca="false">IF(F480&lt;&gt;G480,"الفرق"&amp;"  "&amp;F480-G480,"")</f>
        <v/>
      </c>
      <c r="F480" s="38" t="n">
        <f aca="false">SUMIF($H$4:$IV$4,F$4,$H480:$IV480)</f>
        <v>0</v>
      </c>
      <c r="G480" s="39" t="n">
        <f aca="false">SUMIF($H$4:$IV$4,G$4,$H480:$IV480)</f>
        <v>0</v>
      </c>
    </row>
    <row r="481" customFormat="false" ht="15" hidden="false" customHeight="false" outlineLevel="0" collapsed="false">
      <c r="E481" s="37" t="str">
        <f aca="false">IF(F481&lt;&gt;G481,"الفرق"&amp;"  "&amp;F481-G481,"")</f>
        <v/>
      </c>
      <c r="F481" s="38" t="n">
        <f aca="false">SUMIF($H$4:$IV$4,F$4,$H481:$IV481)</f>
        <v>0</v>
      </c>
      <c r="G481" s="39" t="n">
        <f aca="false">SUMIF($H$4:$IV$4,G$4,$H481:$IV481)</f>
        <v>0</v>
      </c>
    </row>
    <row r="482" customFormat="false" ht="15" hidden="false" customHeight="false" outlineLevel="0" collapsed="false">
      <c r="E482" s="37" t="str">
        <f aca="false">IF(F482&lt;&gt;G482,"الفرق"&amp;"  "&amp;F482-G482,"")</f>
        <v/>
      </c>
      <c r="F482" s="38" t="n">
        <f aca="false">SUMIF($H$4:$IV$4,F$4,$H482:$IV482)</f>
        <v>0</v>
      </c>
      <c r="G482" s="39" t="n">
        <f aca="false">SUMIF($H$4:$IV$4,G$4,$H482:$IV482)</f>
        <v>0</v>
      </c>
    </row>
    <row r="483" customFormat="false" ht="15" hidden="false" customHeight="false" outlineLevel="0" collapsed="false">
      <c r="E483" s="37" t="str">
        <f aca="false">IF(F483&lt;&gt;G483,"الفرق"&amp;"  "&amp;F483-G483,"")</f>
        <v/>
      </c>
      <c r="F483" s="38" t="n">
        <f aca="false">SUMIF($H$4:$IV$4,F$4,$H483:$IV483)</f>
        <v>0</v>
      </c>
      <c r="G483" s="39" t="n">
        <f aca="false">SUMIF($H$4:$IV$4,G$4,$H483:$IV483)</f>
        <v>0</v>
      </c>
    </row>
    <row r="484" customFormat="false" ht="15" hidden="false" customHeight="false" outlineLevel="0" collapsed="false">
      <c r="E484" s="37" t="str">
        <f aca="false">IF(F484&lt;&gt;G484,"الفرق"&amp;"  "&amp;F484-G484,"")</f>
        <v/>
      </c>
      <c r="F484" s="38" t="n">
        <f aca="false">SUMIF($H$4:$IV$4,F$4,$H484:$IV484)</f>
        <v>0</v>
      </c>
      <c r="G484" s="39" t="n">
        <f aca="false">SUMIF($H$4:$IV$4,G$4,$H484:$IV484)</f>
        <v>0</v>
      </c>
    </row>
    <row r="485" customFormat="false" ht="15" hidden="false" customHeight="false" outlineLevel="0" collapsed="false">
      <c r="E485" s="37" t="str">
        <f aca="false">IF(F485&lt;&gt;G485,"الفرق"&amp;"  "&amp;F485-G485,"")</f>
        <v/>
      </c>
      <c r="F485" s="38" t="n">
        <f aca="false">SUMIF($H$4:$IV$4,F$4,$H485:$IV485)</f>
        <v>0</v>
      </c>
      <c r="G485" s="39" t="n">
        <f aca="false">SUMIF($H$4:$IV$4,G$4,$H485:$IV485)</f>
        <v>0</v>
      </c>
    </row>
    <row r="486" customFormat="false" ht="15" hidden="false" customHeight="false" outlineLevel="0" collapsed="false">
      <c r="E486" s="37" t="str">
        <f aca="false">IF(F486&lt;&gt;G486,"الفرق"&amp;"  "&amp;F486-G486,"")</f>
        <v/>
      </c>
      <c r="F486" s="38" t="n">
        <f aca="false">SUMIF($H$4:$IV$4,F$4,$H486:$IV486)</f>
        <v>0</v>
      </c>
      <c r="G486" s="39" t="n">
        <f aca="false">SUMIF($H$4:$IV$4,G$4,$H486:$IV486)</f>
        <v>0</v>
      </c>
    </row>
    <row r="487" customFormat="false" ht="15" hidden="false" customHeight="false" outlineLevel="0" collapsed="false">
      <c r="E487" s="37" t="str">
        <f aca="false">IF(F487&lt;&gt;G487,"الفرق"&amp;"  "&amp;F487-G487,"")</f>
        <v/>
      </c>
      <c r="F487" s="38" t="n">
        <f aca="false">SUMIF($H$4:$IV$4,F$4,$H487:$IV487)</f>
        <v>0</v>
      </c>
      <c r="G487" s="39" t="n">
        <f aca="false">SUMIF($H$4:$IV$4,G$4,$H487:$IV487)</f>
        <v>0</v>
      </c>
    </row>
    <row r="488" customFormat="false" ht="15" hidden="false" customHeight="false" outlineLevel="0" collapsed="false">
      <c r="E488" s="37" t="str">
        <f aca="false">IF(F488&lt;&gt;G488,"الفرق"&amp;"  "&amp;F488-G488,"")</f>
        <v/>
      </c>
      <c r="F488" s="38" t="n">
        <f aca="false">SUMIF($H$4:$IV$4,F$4,$H488:$IV488)</f>
        <v>0</v>
      </c>
      <c r="G488" s="39" t="n">
        <f aca="false">SUMIF($H$4:$IV$4,G$4,$H488:$IV488)</f>
        <v>0</v>
      </c>
    </row>
    <row r="489" customFormat="false" ht="15" hidden="false" customHeight="false" outlineLevel="0" collapsed="false">
      <c r="E489" s="37" t="str">
        <f aca="false">IF(F489&lt;&gt;G489,"الفرق"&amp;"  "&amp;F489-G489,"")</f>
        <v/>
      </c>
      <c r="F489" s="38" t="n">
        <f aca="false">SUMIF($H$4:$IV$4,F$4,$H489:$IV489)</f>
        <v>0</v>
      </c>
      <c r="G489" s="39" t="n">
        <f aca="false">SUMIF($H$4:$IV$4,G$4,$H489:$IV489)</f>
        <v>0</v>
      </c>
    </row>
    <row r="490" customFormat="false" ht="15" hidden="false" customHeight="false" outlineLevel="0" collapsed="false">
      <c r="E490" s="37" t="str">
        <f aca="false">IF(F490&lt;&gt;G490,"الفرق"&amp;"  "&amp;F490-G490,"")</f>
        <v/>
      </c>
      <c r="F490" s="38" t="n">
        <f aca="false">SUMIF($H$4:$IV$4,F$4,$H490:$IV490)</f>
        <v>0</v>
      </c>
      <c r="G490" s="39" t="n">
        <f aca="false">SUMIF($H$4:$IV$4,G$4,$H490:$IV490)</f>
        <v>0</v>
      </c>
    </row>
    <row r="491" customFormat="false" ht="15" hidden="false" customHeight="false" outlineLevel="0" collapsed="false">
      <c r="E491" s="37" t="str">
        <f aca="false">IF(F491&lt;&gt;G491,"الفرق"&amp;"  "&amp;F491-G491,"")</f>
        <v/>
      </c>
      <c r="F491" s="38" t="n">
        <f aca="false">SUMIF($H$4:$IV$4,F$4,$H491:$IV491)</f>
        <v>0</v>
      </c>
      <c r="G491" s="39" t="n">
        <f aca="false">SUMIF($H$4:$IV$4,G$4,$H491:$IV491)</f>
        <v>0</v>
      </c>
    </row>
    <row r="492" customFormat="false" ht="15" hidden="false" customHeight="false" outlineLevel="0" collapsed="false">
      <c r="E492" s="37" t="str">
        <f aca="false">IF(F492&lt;&gt;G492,"الفرق"&amp;"  "&amp;F492-G492,"")</f>
        <v/>
      </c>
      <c r="F492" s="38" t="n">
        <f aca="false">SUMIF($H$4:$IV$4,F$4,$H492:$IV492)</f>
        <v>0</v>
      </c>
      <c r="G492" s="39" t="n">
        <f aca="false">SUMIF($H$4:$IV$4,G$4,$H492:$IV492)</f>
        <v>0</v>
      </c>
    </row>
    <row r="493" customFormat="false" ht="15" hidden="false" customHeight="false" outlineLevel="0" collapsed="false">
      <c r="E493" s="37" t="str">
        <f aca="false">IF(F493&lt;&gt;G493,"الفرق"&amp;"  "&amp;F493-G493,"")</f>
        <v/>
      </c>
      <c r="F493" s="38" t="n">
        <f aca="false">SUMIF($H$4:$IV$4,F$4,$H493:$IV493)</f>
        <v>0</v>
      </c>
      <c r="G493" s="39" t="n">
        <f aca="false">SUMIF($H$4:$IV$4,G$4,$H493:$IV493)</f>
        <v>0</v>
      </c>
    </row>
    <row r="494" customFormat="false" ht="15" hidden="false" customHeight="false" outlineLevel="0" collapsed="false">
      <c r="E494" s="37" t="str">
        <f aca="false">IF(F494&lt;&gt;G494,"الفرق"&amp;"  "&amp;F494-G494,"")</f>
        <v/>
      </c>
      <c r="F494" s="38" t="n">
        <f aca="false">SUMIF($H$4:$IV$4,F$4,$H494:$IV494)</f>
        <v>0</v>
      </c>
      <c r="G494" s="39" t="n">
        <f aca="false">SUMIF($H$4:$IV$4,G$4,$H494:$IV494)</f>
        <v>0</v>
      </c>
    </row>
    <row r="495" customFormat="false" ht="15" hidden="false" customHeight="false" outlineLevel="0" collapsed="false">
      <c r="E495" s="37" t="str">
        <f aca="false">IF(F495&lt;&gt;G495,"الفرق"&amp;"  "&amp;F495-G495,"")</f>
        <v/>
      </c>
      <c r="F495" s="38" t="n">
        <f aca="false">SUMIF($H$4:$IV$4,F$4,$H495:$IV495)</f>
        <v>0</v>
      </c>
      <c r="G495" s="39" t="n">
        <f aca="false">SUMIF($H$4:$IV$4,G$4,$H495:$IV495)</f>
        <v>0</v>
      </c>
    </row>
    <row r="496" customFormat="false" ht="15" hidden="false" customHeight="false" outlineLevel="0" collapsed="false">
      <c r="E496" s="37" t="str">
        <f aca="false">IF(F496&lt;&gt;G496,"الفرق"&amp;"  "&amp;F496-G496,"")</f>
        <v/>
      </c>
      <c r="F496" s="38" t="n">
        <f aca="false">SUMIF($H$4:$IV$4,F$4,$H496:$IV496)</f>
        <v>0</v>
      </c>
      <c r="G496" s="39" t="n">
        <f aca="false">SUMIF($H$4:$IV$4,G$4,$H496:$IV496)</f>
        <v>0</v>
      </c>
    </row>
    <row r="497" customFormat="false" ht="15" hidden="false" customHeight="false" outlineLevel="0" collapsed="false">
      <c r="E497" s="37" t="str">
        <f aca="false">IF(F497&lt;&gt;G497,"الفرق"&amp;"  "&amp;F497-G497,"")</f>
        <v/>
      </c>
      <c r="F497" s="38" t="n">
        <f aca="false">SUMIF($H$4:$IV$4,F$4,$H497:$IV497)</f>
        <v>0</v>
      </c>
      <c r="G497" s="39" t="n">
        <f aca="false">SUMIF($H$4:$IV$4,G$4,$H497:$IV497)</f>
        <v>0</v>
      </c>
    </row>
    <row r="498" customFormat="false" ht="15" hidden="false" customHeight="false" outlineLevel="0" collapsed="false">
      <c r="E498" s="37" t="str">
        <f aca="false">IF(F498&lt;&gt;G498,"الفرق"&amp;"  "&amp;F498-G498,"")</f>
        <v/>
      </c>
      <c r="F498" s="38" t="n">
        <f aca="false">SUMIF($H$4:$IV$4,F$4,$H498:$IV498)</f>
        <v>0</v>
      </c>
      <c r="G498" s="39" t="n">
        <f aca="false">SUMIF($H$4:$IV$4,G$4,$H498:$IV498)</f>
        <v>0</v>
      </c>
    </row>
    <row r="499" customFormat="false" ht="15" hidden="false" customHeight="false" outlineLevel="0" collapsed="false">
      <c r="E499" s="37" t="str">
        <f aca="false">IF(F499&lt;&gt;G499,"الفرق"&amp;"  "&amp;F499-G499,"")</f>
        <v/>
      </c>
      <c r="F499" s="38" t="n">
        <f aca="false">SUMIF($H$4:$IV$4,F$4,$H499:$IV499)</f>
        <v>0</v>
      </c>
      <c r="G499" s="39" t="n">
        <f aca="false">SUMIF($H$4:$IV$4,G$4,$H499:$IV499)</f>
        <v>0</v>
      </c>
    </row>
    <row r="500" customFormat="false" ht="15" hidden="false" customHeight="false" outlineLevel="0" collapsed="false">
      <c r="E500" s="37" t="str">
        <f aca="false">IF(F500&lt;&gt;G500,"الفرق"&amp;"  "&amp;F500-G500,"")</f>
        <v/>
      </c>
      <c r="F500" s="38" t="n">
        <f aca="false">SUMIF($H$4:$IV$4,F$4,$H500:$IV500)</f>
        <v>0</v>
      </c>
      <c r="G500" s="39" t="n">
        <f aca="false">SUMIF($H$4:$IV$4,G$4,$H500:$IV500)</f>
        <v>0</v>
      </c>
    </row>
    <row r="501" customFormat="false" ht="15" hidden="false" customHeight="false" outlineLevel="0" collapsed="false">
      <c r="E501" s="37" t="str">
        <f aca="false">IF(F501&lt;&gt;G501,"الفرق"&amp;"  "&amp;F501-G501,"")</f>
        <v/>
      </c>
      <c r="F501" s="38" t="n">
        <f aca="false">SUMIF($H$4:$IV$4,F$4,$H501:$IV501)</f>
        <v>0</v>
      </c>
      <c r="G501" s="39" t="n">
        <f aca="false">SUMIF($H$4:$IV$4,G$4,$H501:$IV501)</f>
        <v>0</v>
      </c>
    </row>
    <row r="502" customFormat="false" ht="15" hidden="false" customHeight="false" outlineLevel="0" collapsed="false">
      <c r="E502" s="37" t="str">
        <f aca="false">IF(F502&lt;&gt;G502,"الفرق"&amp;"  "&amp;F502-G502,"")</f>
        <v/>
      </c>
      <c r="F502" s="38" t="n">
        <f aca="false">SUMIF($H$4:$IV$4,F$4,$H502:$IV502)</f>
        <v>0</v>
      </c>
      <c r="G502" s="39" t="n">
        <f aca="false">SUMIF($H$4:$IV$4,G$4,$H502:$IV502)</f>
        <v>0</v>
      </c>
    </row>
    <row r="503" customFormat="false" ht="15" hidden="false" customHeight="false" outlineLevel="0" collapsed="false">
      <c r="E503" s="37" t="str">
        <f aca="false">IF(F503&lt;&gt;G503,"الفرق"&amp;"  "&amp;F503-G503,"")</f>
        <v/>
      </c>
      <c r="F503" s="38" t="n">
        <f aca="false">SUMIF($H$4:$IV$4,F$4,$H503:$IV503)</f>
        <v>0</v>
      </c>
      <c r="G503" s="39" t="n">
        <f aca="false">SUMIF($H$4:$IV$4,G$4,$H503:$IV503)</f>
        <v>0</v>
      </c>
    </row>
    <row r="504" customFormat="false" ht="15" hidden="false" customHeight="false" outlineLevel="0" collapsed="false">
      <c r="E504" s="37" t="str">
        <f aca="false">IF(F504&lt;&gt;G504,"الفرق"&amp;"  "&amp;F504-G504,"")</f>
        <v/>
      </c>
      <c r="F504" s="38" t="n">
        <f aca="false">SUMIF($H$4:$IV$4,F$4,$H504:$IV504)</f>
        <v>0</v>
      </c>
      <c r="G504" s="39" t="n">
        <f aca="false">SUMIF($H$4:$IV$4,G$4,$H504:$IV504)</f>
        <v>0</v>
      </c>
    </row>
    <row r="505" customFormat="false" ht="15" hidden="false" customHeight="false" outlineLevel="0" collapsed="false">
      <c r="E505" s="37" t="str">
        <f aca="false">IF(F505&lt;&gt;G505,"الفرق"&amp;"  "&amp;F505-G505,"")</f>
        <v/>
      </c>
      <c r="F505" s="38" t="n">
        <f aca="false">SUMIF($H$4:$IV$4,F$4,$H505:$IV505)</f>
        <v>0</v>
      </c>
      <c r="G505" s="39" t="n">
        <f aca="false">SUMIF($H$4:$IV$4,G$4,$H505:$IV505)</f>
        <v>0</v>
      </c>
    </row>
    <row r="506" customFormat="false" ht="15" hidden="false" customHeight="false" outlineLevel="0" collapsed="false">
      <c r="E506" s="37" t="str">
        <f aca="false">IF(F506&lt;&gt;G506,"الفرق"&amp;"  "&amp;F506-G506,"")</f>
        <v/>
      </c>
      <c r="F506" s="38" t="n">
        <f aca="false">SUMIF($H$4:$IV$4,F$4,$H506:$IV506)</f>
        <v>0</v>
      </c>
      <c r="G506" s="39" t="n">
        <f aca="false">SUMIF($H$4:$IV$4,G$4,$H506:$IV506)</f>
        <v>0</v>
      </c>
    </row>
    <row r="507" customFormat="false" ht="15" hidden="false" customHeight="false" outlineLevel="0" collapsed="false">
      <c r="E507" s="37" t="str">
        <f aca="false">IF(F507&lt;&gt;G507,"الفرق"&amp;"  "&amp;F507-G507,"")</f>
        <v/>
      </c>
      <c r="F507" s="38" t="n">
        <f aca="false">SUMIF($H$4:$IV$4,F$4,$H507:$IV507)</f>
        <v>0</v>
      </c>
      <c r="G507" s="39" t="n">
        <f aca="false">SUMIF($H$4:$IV$4,G$4,$H507:$IV507)</f>
        <v>0</v>
      </c>
    </row>
    <row r="508" customFormat="false" ht="15" hidden="false" customHeight="false" outlineLevel="0" collapsed="false">
      <c r="E508" s="37" t="str">
        <f aca="false">IF(F508&lt;&gt;G508,"الفرق"&amp;"  "&amp;F508-G508,"")</f>
        <v/>
      </c>
      <c r="F508" s="38" t="n">
        <f aca="false">SUMIF($H$4:$IV$4,F$4,$H508:$IV508)</f>
        <v>0</v>
      </c>
      <c r="G508" s="39" t="n">
        <f aca="false">SUMIF($H$4:$IV$4,G$4,$H508:$IV508)</f>
        <v>0</v>
      </c>
    </row>
    <row r="509" customFormat="false" ht="15" hidden="false" customHeight="false" outlineLevel="0" collapsed="false">
      <c r="E509" s="37" t="str">
        <f aca="false">IF(F509&lt;&gt;G509,"الفرق"&amp;"  "&amp;F509-G509,"")</f>
        <v/>
      </c>
      <c r="F509" s="38" t="n">
        <f aca="false">SUMIF($H$4:$IV$4,F$4,$H509:$IV509)</f>
        <v>0</v>
      </c>
      <c r="G509" s="39" t="n">
        <f aca="false">SUMIF($H$4:$IV$4,G$4,$H509:$IV509)</f>
        <v>0</v>
      </c>
    </row>
    <row r="510" customFormat="false" ht="15" hidden="false" customHeight="false" outlineLevel="0" collapsed="false">
      <c r="E510" s="37" t="str">
        <f aca="false">IF(F510&lt;&gt;G510,"الفرق"&amp;"  "&amp;F510-G510,"")</f>
        <v/>
      </c>
      <c r="F510" s="38" t="n">
        <f aca="false">SUMIF($H$4:$IV$4,F$4,$H510:$IV510)</f>
        <v>0</v>
      </c>
      <c r="G510" s="39" t="n">
        <f aca="false">SUMIF($H$4:$IV$4,G$4,$H510:$IV510)</f>
        <v>0</v>
      </c>
    </row>
    <row r="511" customFormat="false" ht="15" hidden="false" customHeight="false" outlineLevel="0" collapsed="false">
      <c r="E511" s="37" t="str">
        <f aca="false">IF(F511&lt;&gt;G511,"الفرق"&amp;"  "&amp;F511-G511,"")</f>
        <v/>
      </c>
      <c r="F511" s="38" t="n">
        <f aca="false">SUMIF($H$4:$IV$4,F$4,$H511:$IV511)</f>
        <v>0</v>
      </c>
      <c r="G511" s="39" t="n">
        <f aca="false">SUMIF($H$4:$IV$4,G$4,$H511:$IV511)</f>
        <v>0</v>
      </c>
    </row>
    <row r="512" customFormat="false" ht="15" hidden="false" customHeight="false" outlineLevel="0" collapsed="false">
      <c r="E512" s="37" t="str">
        <f aca="false">IF(F512&lt;&gt;G512,"الفرق"&amp;"  "&amp;F512-G512,"")</f>
        <v/>
      </c>
      <c r="F512" s="38" t="n">
        <f aca="false">SUMIF($H$4:$IV$4,F$4,$H512:$IV512)</f>
        <v>0</v>
      </c>
      <c r="G512" s="39" t="n">
        <f aca="false">SUMIF($H$4:$IV$4,G$4,$H512:$IV512)</f>
        <v>0</v>
      </c>
    </row>
    <row r="513" customFormat="false" ht="15" hidden="false" customHeight="false" outlineLevel="0" collapsed="false">
      <c r="E513" s="37" t="str">
        <f aca="false">IF(F513&lt;&gt;G513,"الفرق"&amp;"  "&amp;F513-G513,"")</f>
        <v/>
      </c>
      <c r="F513" s="38" t="n">
        <f aca="false">SUMIF($H$4:$IV$4,F$4,$H513:$IV513)</f>
        <v>0</v>
      </c>
      <c r="G513" s="39" t="n">
        <f aca="false">SUMIF($H$4:$IV$4,G$4,$H513:$IV513)</f>
        <v>0</v>
      </c>
    </row>
    <row r="514" customFormat="false" ht="15" hidden="false" customHeight="false" outlineLevel="0" collapsed="false">
      <c r="E514" s="37" t="str">
        <f aca="false">IF(F514&lt;&gt;G514,"الفرق"&amp;"  "&amp;F514-G514,"")</f>
        <v/>
      </c>
      <c r="F514" s="38" t="n">
        <f aca="false">SUMIF($H$4:$IV$4,F$4,$H514:$IV514)</f>
        <v>0</v>
      </c>
      <c r="G514" s="39" t="n">
        <f aca="false">SUMIF($H$4:$IV$4,G$4,$H514:$IV514)</f>
        <v>0</v>
      </c>
    </row>
    <row r="515" customFormat="false" ht="15" hidden="false" customHeight="false" outlineLevel="0" collapsed="false">
      <c r="E515" s="37" t="str">
        <f aca="false">IF(F515&lt;&gt;G515,"الفرق"&amp;"  "&amp;F515-G515,"")</f>
        <v/>
      </c>
      <c r="F515" s="38" t="n">
        <f aca="false">SUMIF($H$4:$IV$4,F$4,$H515:$IV515)</f>
        <v>0</v>
      </c>
      <c r="G515" s="39" t="n">
        <f aca="false">SUMIF($H$4:$IV$4,G$4,$H515:$IV515)</f>
        <v>0</v>
      </c>
    </row>
    <row r="516" customFormat="false" ht="15" hidden="false" customHeight="false" outlineLevel="0" collapsed="false">
      <c r="E516" s="37" t="str">
        <f aca="false">IF(F516&lt;&gt;G516,"الفرق"&amp;"  "&amp;F516-G516,"")</f>
        <v/>
      </c>
      <c r="F516" s="38" t="n">
        <f aca="false">SUMIF($H$4:$IV$4,F$4,$H516:$IV516)</f>
        <v>0</v>
      </c>
      <c r="G516" s="39" t="n">
        <f aca="false">SUMIF($H$4:$IV$4,G$4,$H516:$IV516)</f>
        <v>0</v>
      </c>
    </row>
    <row r="517" customFormat="false" ht="15" hidden="false" customHeight="false" outlineLevel="0" collapsed="false">
      <c r="E517" s="37" t="str">
        <f aca="false">IF(F517&lt;&gt;G517,"الفرق"&amp;"  "&amp;F517-G517,"")</f>
        <v/>
      </c>
      <c r="F517" s="38" t="n">
        <f aca="false">SUMIF($H$4:$IV$4,F$4,$H517:$IV517)</f>
        <v>0</v>
      </c>
      <c r="G517" s="39" t="n">
        <f aca="false">SUMIF($H$4:$IV$4,G$4,$H517:$IV517)</f>
        <v>0</v>
      </c>
    </row>
    <row r="518" customFormat="false" ht="15" hidden="false" customHeight="false" outlineLevel="0" collapsed="false">
      <c r="E518" s="37" t="str">
        <f aca="false">IF(F518&lt;&gt;G518,"الفرق"&amp;"  "&amp;F518-G518,"")</f>
        <v/>
      </c>
      <c r="F518" s="38" t="n">
        <f aca="false">SUMIF($H$4:$IV$4,F$4,$H518:$IV518)</f>
        <v>0</v>
      </c>
      <c r="G518" s="39" t="n">
        <f aca="false">SUMIF($H$4:$IV$4,G$4,$H518:$IV518)</f>
        <v>0</v>
      </c>
    </row>
    <row r="519" customFormat="false" ht="15" hidden="false" customHeight="false" outlineLevel="0" collapsed="false">
      <c r="E519" s="37" t="str">
        <f aca="false">IF(F519&lt;&gt;G519,"الفرق"&amp;"  "&amp;F519-G519,"")</f>
        <v/>
      </c>
      <c r="F519" s="38" t="n">
        <f aca="false">SUMIF($H$4:$IV$4,F$4,$H519:$IV519)</f>
        <v>0</v>
      </c>
      <c r="G519" s="39" t="n">
        <f aca="false">SUMIF($H$4:$IV$4,G$4,$H519:$IV519)</f>
        <v>0</v>
      </c>
    </row>
    <row r="520" customFormat="false" ht="15" hidden="false" customHeight="false" outlineLevel="0" collapsed="false">
      <c r="E520" s="37" t="str">
        <f aca="false">IF(F520&lt;&gt;G520,"الفرق"&amp;"  "&amp;F520-G520,"")</f>
        <v/>
      </c>
      <c r="F520" s="38" t="n">
        <f aca="false">SUMIF($H$4:$IV$4,F$4,$H520:$IV520)</f>
        <v>0</v>
      </c>
      <c r="G520" s="39" t="n">
        <f aca="false">SUMIF($H$4:$IV$4,G$4,$H520:$IV520)</f>
        <v>0</v>
      </c>
    </row>
    <row r="521" customFormat="false" ht="15" hidden="false" customHeight="false" outlineLevel="0" collapsed="false">
      <c r="E521" s="37" t="str">
        <f aca="false">IF(F521&lt;&gt;G521,"الفرق"&amp;"  "&amp;F521-G521,"")</f>
        <v/>
      </c>
      <c r="F521" s="38" t="n">
        <f aca="false">SUMIF($H$4:$IV$4,F$4,$H521:$IV521)</f>
        <v>0</v>
      </c>
      <c r="G521" s="39" t="n">
        <f aca="false">SUMIF($H$4:$IV$4,G$4,$H521:$IV521)</f>
        <v>0</v>
      </c>
    </row>
    <row r="522" customFormat="false" ht="15" hidden="false" customHeight="false" outlineLevel="0" collapsed="false">
      <c r="E522" s="37" t="str">
        <f aca="false">IF(F522&lt;&gt;G522,"الفرق"&amp;"  "&amp;F522-G522,"")</f>
        <v/>
      </c>
      <c r="F522" s="38" t="n">
        <f aca="false">SUMIF($H$4:$IV$4,F$4,$H522:$IV522)</f>
        <v>0</v>
      </c>
      <c r="G522" s="39" t="n">
        <f aca="false">SUMIF($H$4:$IV$4,G$4,$H522:$IV522)</f>
        <v>0</v>
      </c>
    </row>
    <row r="523" customFormat="false" ht="15" hidden="false" customHeight="false" outlineLevel="0" collapsed="false">
      <c r="E523" s="37" t="str">
        <f aca="false">IF(F523&lt;&gt;G523,"الفرق"&amp;"  "&amp;F523-G523,"")</f>
        <v/>
      </c>
      <c r="F523" s="38" t="n">
        <f aca="false">SUMIF($H$4:$IV$4,F$4,$H523:$IV523)</f>
        <v>0</v>
      </c>
      <c r="G523" s="39" t="n">
        <f aca="false">SUMIF($H$4:$IV$4,G$4,$H523:$IV523)</f>
        <v>0</v>
      </c>
    </row>
    <row r="524" customFormat="false" ht="15" hidden="false" customHeight="false" outlineLevel="0" collapsed="false">
      <c r="E524" s="37" t="str">
        <f aca="false">IF(F524&lt;&gt;G524,"الفرق"&amp;"  "&amp;F524-G524,"")</f>
        <v/>
      </c>
      <c r="F524" s="38" t="n">
        <f aca="false">SUMIF($H$4:$IV$4,F$4,$H524:$IV524)</f>
        <v>0</v>
      </c>
      <c r="G524" s="39" t="n">
        <f aca="false">SUMIF($H$4:$IV$4,G$4,$H524:$IV524)</f>
        <v>0</v>
      </c>
    </row>
    <row r="525" customFormat="false" ht="15" hidden="false" customHeight="false" outlineLevel="0" collapsed="false">
      <c r="E525" s="37" t="str">
        <f aca="false">IF(F525&lt;&gt;G525,"الفرق"&amp;"  "&amp;F525-G525,"")</f>
        <v/>
      </c>
      <c r="F525" s="38" t="n">
        <f aca="false">SUMIF($H$4:$IV$4,F$4,$H525:$IV525)</f>
        <v>0</v>
      </c>
      <c r="G525" s="39" t="n">
        <f aca="false">SUMIF($H$4:$IV$4,G$4,$H525:$IV525)</f>
        <v>0</v>
      </c>
    </row>
    <row r="526" customFormat="false" ht="15" hidden="false" customHeight="false" outlineLevel="0" collapsed="false">
      <c r="E526" s="37" t="str">
        <f aca="false">IF(F526&lt;&gt;G526,"الفرق"&amp;"  "&amp;F526-G526,"")</f>
        <v/>
      </c>
      <c r="F526" s="38" t="n">
        <f aca="false">SUMIF($H$4:$IV$4,F$4,$H526:$IV526)</f>
        <v>0</v>
      </c>
      <c r="G526" s="39" t="n">
        <f aca="false">SUMIF($H$4:$IV$4,G$4,$H526:$IV526)</f>
        <v>0</v>
      </c>
    </row>
    <row r="527" customFormat="false" ht="15" hidden="false" customHeight="false" outlineLevel="0" collapsed="false">
      <c r="E527" s="37" t="str">
        <f aca="false">IF(F527&lt;&gt;G527,"الفرق"&amp;"  "&amp;F527-G527,"")</f>
        <v/>
      </c>
      <c r="F527" s="38" t="n">
        <f aca="false">SUMIF($H$4:$IV$4,F$4,$H527:$IV527)</f>
        <v>0</v>
      </c>
      <c r="G527" s="39" t="n">
        <f aca="false">SUMIF($H$4:$IV$4,G$4,$H527:$IV527)</f>
        <v>0</v>
      </c>
    </row>
    <row r="528" customFormat="false" ht="15" hidden="false" customHeight="false" outlineLevel="0" collapsed="false">
      <c r="E528" s="37" t="str">
        <f aca="false">IF(F528&lt;&gt;G528,"الفرق"&amp;"  "&amp;F528-G528,"")</f>
        <v/>
      </c>
      <c r="F528" s="38" t="n">
        <f aca="false">SUMIF($H$4:$IV$4,F$4,$H528:$IV528)</f>
        <v>0</v>
      </c>
      <c r="G528" s="39" t="n">
        <f aca="false">SUMIF($H$4:$IV$4,G$4,$H528:$IV528)</f>
        <v>0</v>
      </c>
    </row>
    <row r="529" customFormat="false" ht="15" hidden="false" customHeight="false" outlineLevel="0" collapsed="false">
      <c r="E529" s="37" t="str">
        <f aca="false">IF(F529&lt;&gt;G529,"الفرق"&amp;"  "&amp;F529-G529,"")</f>
        <v/>
      </c>
      <c r="F529" s="38" t="n">
        <f aca="false">SUMIF($H$4:$IV$4,F$4,$H529:$IV529)</f>
        <v>0</v>
      </c>
      <c r="G529" s="39" t="n">
        <f aca="false">SUMIF($H$4:$IV$4,G$4,$H529:$IV529)</f>
        <v>0</v>
      </c>
    </row>
    <row r="530" customFormat="false" ht="15" hidden="false" customHeight="false" outlineLevel="0" collapsed="false">
      <c r="E530" s="37" t="str">
        <f aca="false">IF(F530&lt;&gt;G530,"الفرق"&amp;"  "&amp;F530-G530,"")</f>
        <v/>
      </c>
      <c r="F530" s="38" t="n">
        <f aca="false">SUMIF($H$4:$IV$4,F$4,$H530:$IV530)</f>
        <v>0</v>
      </c>
      <c r="G530" s="39" t="n">
        <f aca="false">SUMIF($H$4:$IV$4,G$4,$H530:$IV530)</f>
        <v>0</v>
      </c>
    </row>
    <row r="531" customFormat="false" ht="15" hidden="false" customHeight="false" outlineLevel="0" collapsed="false">
      <c r="E531" s="37" t="str">
        <f aca="false">IF(F531&lt;&gt;G531,"الفرق"&amp;"  "&amp;F531-G531,"")</f>
        <v/>
      </c>
      <c r="F531" s="38" t="n">
        <f aca="false">SUMIF($H$4:$IV$4,F$4,$H531:$IV531)</f>
        <v>0</v>
      </c>
      <c r="G531" s="39" t="n">
        <f aca="false">SUMIF($H$4:$IV$4,G$4,$H531:$IV531)</f>
        <v>0</v>
      </c>
    </row>
    <row r="532" customFormat="false" ht="15" hidden="false" customHeight="false" outlineLevel="0" collapsed="false">
      <c r="E532" s="37" t="str">
        <f aca="false">IF(F532&lt;&gt;G532,"الفرق"&amp;"  "&amp;F532-G532,"")</f>
        <v/>
      </c>
      <c r="F532" s="38" t="n">
        <f aca="false">SUMIF($H$4:$IV$4,F$4,$H532:$IV532)</f>
        <v>0</v>
      </c>
      <c r="G532" s="39" t="n">
        <f aca="false">SUMIF($H$4:$IV$4,G$4,$H532:$IV532)</f>
        <v>0</v>
      </c>
    </row>
    <row r="533" customFormat="false" ht="15" hidden="false" customHeight="false" outlineLevel="0" collapsed="false">
      <c r="E533" s="37" t="str">
        <f aca="false">IF(F533&lt;&gt;G533,"الفرق"&amp;"  "&amp;F533-G533,"")</f>
        <v/>
      </c>
      <c r="F533" s="38" t="n">
        <f aca="false">SUMIF($H$4:$IV$4,F$4,$H533:$IV533)</f>
        <v>0</v>
      </c>
      <c r="G533" s="39" t="n">
        <f aca="false">SUMIF($H$4:$IV$4,G$4,$H533:$IV533)</f>
        <v>0</v>
      </c>
    </row>
    <row r="534" customFormat="false" ht="15" hidden="false" customHeight="false" outlineLevel="0" collapsed="false">
      <c r="E534" s="37" t="str">
        <f aca="false">IF(F534&lt;&gt;G534,"الفرق"&amp;"  "&amp;F534-G534,"")</f>
        <v/>
      </c>
      <c r="F534" s="38" t="n">
        <f aca="false">SUMIF($H$4:$IV$4,F$4,$H534:$IV534)</f>
        <v>0</v>
      </c>
      <c r="G534" s="39" t="n">
        <f aca="false">SUMIF($H$4:$IV$4,G$4,$H534:$IV534)</f>
        <v>0</v>
      </c>
    </row>
    <row r="535" customFormat="false" ht="15" hidden="false" customHeight="false" outlineLevel="0" collapsed="false">
      <c r="E535" s="37" t="str">
        <f aca="false">IF(F535&lt;&gt;G535,"الفرق"&amp;"  "&amp;F535-G535,"")</f>
        <v/>
      </c>
      <c r="F535" s="38" t="n">
        <f aca="false">SUMIF($H$4:$IV$4,F$4,$H535:$IV535)</f>
        <v>0</v>
      </c>
      <c r="G535" s="39" t="n">
        <f aca="false">SUMIF($H$4:$IV$4,G$4,$H535:$IV535)</f>
        <v>0</v>
      </c>
    </row>
    <row r="536" customFormat="false" ht="15" hidden="false" customHeight="false" outlineLevel="0" collapsed="false">
      <c r="E536" s="37" t="str">
        <f aca="false">IF(F536&lt;&gt;G536,"الفرق"&amp;"  "&amp;F536-G536,"")</f>
        <v/>
      </c>
      <c r="F536" s="38" t="n">
        <f aca="false">SUMIF($H$4:$IV$4,F$4,$H536:$IV536)</f>
        <v>0</v>
      </c>
      <c r="G536" s="39" t="n">
        <f aca="false">SUMIF($H$4:$IV$4,G$4,$H536:$IV536)</f>
        <v>0</v>
      </c>
    </row>
    <row r="537" customFormat="false" ht="15" hidden="false" customHeight="false" outlineLevel="0" collapsed="false">
      <c r="E537" s="37" t="str">
        <f aca="false">IF(F537&lt;&gt;G537,"الفرق"&amp;"  "&amp;F537-G537,"")</f>
        <v/>
      </c>
      <c r="F537" s="38" t="n">
        <f aca="false">SUMIF($H$4:$IV$4,F$4,$H537:$IV537)</f>
        <v>0</v>
      </c>
      <c r="G537" s="39" t="n">
        <f aca="false">SUMIF($H$4:$IV$4,G$4,$H537:$IV537)</f>
        <v>0</v>
      </c>
    </row>
    <row r="538" customFormat="false" ht="15" hidden="false" customHeight="false" outlineLevel="0" collapsed="false">
      <c r="E538" s="37" t="str">
        <f aca="false">IF(F538&lt;&gt;G538,"الفرق"&amp;"  "&amp;F538-G538,"")</f>
        <v/>
      </c>
      <c r="F538" s="38" t="n">
        <f aca="false">SUMIF($H$4:$IV$4,F$4,$H538:$IV538)</f>
        <v>0</v>
      </c>
      <c r="G538" s="39" t="n">
        <f aca="false">SUMIF($H$4:$IV$4,G$4,$H538:$IV538)</f>
        <v>0</v>
      </c>
    </row>
    <row r="539" customFormat="false" ht="15" hidden="false" customHeight="false" outlineLevel="0" collapsed="false">
      <c r="E539" s="37" t="str">
        <f aca="false">IF(F539&lt;&gt;G539,"الفرق"&amp;"  "&amp;F539-G539,"")</f>
        <v/>
      </c>
      <c r="F539" s="38" t="n">
        <f aca="false">SUMIF($H$4:$IV$4,F$4,$H539:$IV539)</f>
        <v>0</v>
      </c>
      <c r="G539" s="39" t="n">
        <f aca="false">SUMIF($H$4:$IV$4,G$4,$H539:$IV539)</f>
        <v>0</v>
      </c>
    </row>
    <row r="540" customFormat="false" ht="15" hidden="false" customHeight="false" outlineLevel="0" collapsed="false">
      <c r="E540" s="37" t="str">
        <f aca="false">IF(F540&lt;&gt;G540,"الفرق"&amp;"  "&amp;F540-G540,"")</f>
        <v/>
      </c>
      <c r="F540" s="38" t="n">
        <f aca="false">SUMIF($H$4:$IV$4,F$4,$H540:$IV540)</f>
        <v>0</v>
      </c>
      <c r="G540" s="39" t="n">
        <f aca="false">SUMIF($H$4:$IV$4,G$4,$H540:$IV540)</f>
        <v>0</v>
      </c>
    </row>
    <row r="541" customFormat="false" ht="15" hidden="false" customHeight="false" outlineLevel="0" collapsed="false">
      <c r="E541" s="37" t="str">
        <f aca="false">IF(F541&lt;&gt;G541,"الفرق"&amp;"  "&amp;F541-G541,"")</f>
        <v/>
      </c>
      <c r="F541" s="38" t="n">
        <f aca="false">SUMIF($H$4:$IV$4,F$4,$H541:$IV541)</f>
        <v>0</v>
      </c>
      <c r="G541" s="39" t="n">
        <f aca="false">SUMIF($H$4:$IV$4,G$4,$H541:$IV541)</f>
        <v>0</v>
      </c>
    </row>
    <row r="542" customFormat="false" ht="15" hidden="false" customHeight="false" outlineLevel="0" collapsed="false">
      <c r="E542" s="37" t="str">
        <f aca="false">IF(F542&lt;&gt;G542,"الفرق"&amp;"  "&amp;F542-G542,"")</f>
        <v/>
      </c>
      <c r="F542" s="38" t="n">
        <f aca="false">SUMIF($H$4:$IV$4,F$4,$H542:$IV542)</f>
        <v>0</v>
      </c>
      <c r="G542" s="39" t="n">
        <f aca="false">SUMIF($H$4:$IV$4,G$4,$H542:$IV542)</f>
        <v>0</v>
      </c>
    </row>
    <row r="543" customFormat="false" ht="15" hidden="false" customHeight="false" outlineLevel="0" collapsed="false">
      <c r="E543" s="37" t="str">
        <f aca="false">IF(F543&lt;&gt;G543,"الفرق"&amp;"  "&amp;F543-G543,"")</f>
        <v/>
      </c>
      <c r="F543" s="38" t="n">
        <f aca="false">SUMIF($H$4:$IV$4,F$4,$H543:$IV543)</f>
        <v>0</v>
      </c>
      <c r="G543" s="39" t="n">
        <f aca="false">SUMIF($H$4:$IV$4,G$4,$H543:$IV543)</f>
        <v>0</v>
      </c>
    </row>
    <row r="544" customFormat="false" ht="15" hidden="false" customHeight="false" outlineLevel="0" collapsed="false">
      <c r="E544" s="37" t="str">
        <f aca="false">IF(F544&lt;&gt;G544,"الفرق"&amp;"  "&amp;F544-G544,"")</f>
        <v/>
      </c>
      <c r="F544" s="38" t="n">
        <f aca="false">SUMIF($H$4:$IV$4,F$4,$H544:$IV544)</f>
        <v>0</v>
      </c>
      <c r="G544" s="39" t="n">
        <f aca="false">SUMIF($H$4:$IV$4,G$4,$H544:$IV544)</f>
        <v>0</v>
      </c>
    </row>
    <row r="545" customFormat="false" ht="15" hidden="false" customHeight="false" outlineLevel="0" collapsed="false">
      <c r="E545" s="37" t="str">
        <f aca="false">IF(F545&lt;&gt;G545,"الفرق"&amp;"  "&amp;F545-G545,"")</f>
        <v/>
      </c>
      <c r="F545" s="38" t="n">
        <f aca="false">SUMIF($H$4:$IV$4,F$4,$H545:$IV545)</f>
        <v>0</v>
      </c>
      <c r="G545" s="39" t="n">
        <f aca="false">SUMIF($H$4:$IV$4,G$4,$H545:$IV545)</f>
        <v>0</v>
      </c>
    </row>
    <row r="546" customFormat="false" ht="15" hidden="false" customHeight="false" outlineLevel="0" collapsed="false">
      <c r="E546" s="37" t="str">
        <f aca="false">IF(F546&lt;&gt;G546,"الفرق"&amp;"  "&amp;F546-G546,"")</f>
        <v/>
      </c>
      <c r="F546" s="38" t="n">
        <f aca="false">SUMIF($H$4:$IV$4,F$4,$H546:$IV546)</f>
        <v>0</v>
      </c>
      <c r="G546" s="39" t="n">
        <f aca="false">SUMIF($H$4:$IV$4,G$4,$H546:$IV546)</f>
        <v>0</v>
      </c>
    </row>
    <row r="547" customFormat="false" ht="15" hidden="false" customHeight="false" outlineLevel="0" collapsed="false">
      <c r="E547" s="37" t="str">
        <f aca="false">IF(F547&lt;&gt;G547,"الفرق"&amp;"  "&amp;F547-G547,"")</f>
        <v/>
      </c>
      <c r="F547" s="38" t="n">
        <f aca="false">SUMIF($H$4:$IV$4,F$4,$H547:$IV547)</f>
        <v>0</v>
      </c>
      <c r="G547" s="39" t="n">
        <f aca="false">SUMIF($H$4:$IV$4,G$4,$H547:$IV547)</f>
        <v>0</v>
      </c>
    </row>
    <row r="548" customFormat="false" ht="15" hidden="false" customHeight="false" outlineLevel="0" collapsed="false">
      <c r="E548" s="37" t="str">
        <f aca="false">IF(F548&lt;&gt;G548,"الفرق"&amp;"  "&amp;F548-G548,"")</f>
        <v/>
      </c>
      <c r="F548" s="38" t="n">
        <f aca="false">SUMIF($H$4:$IV$4,F$4,$H548:$IV548)</f>
        <v>0</v>
      </c>
      <c r="G548" s="39" t="n">
        <f aca="false">SUMIF($H$4:$IV$4,G$4,$H548:$IV548)</f>
        <v>0</v>
      </c>
    </row>
    <row r="549" customFormat="false" ht="15" hidden="false" customHeight="false" outlineLevel="0" collapsed="false">
      <c r="E549" s="37" t="str">
        <f aca="false">IF(F549&lt;&gt;G549,"الفرق"&amp;"  "&amp;F549-G549,"")</f>
        <v/>
      </c>
      <c r="F549" s="38" t="n">
        <f aca="false">SUMIF($H$4:$IV$4,F$4,$H549:$IV549)</f>
        <v>0</v>
      </c>
      <c r="G549" s="39" t="n">
        <f aca="false">SUMIF($H$4:$IV$4,G$4,$H549:$IV549)</f>
        <v>0</v>
      </c>
    </row>
    <row r="550" customFormat="false" ht="15" hidden="false" customHeight="false" outlineLevel="0" collapsed="false">
      <c r="E550" s="37" t="str">
        <f aca="false">IF(F550&lt;&gt;G550,"الفرق"&amp;"  "&amp;F550-G550,"")</f>
        <v/>
      </c>
      <c r="F550" s="38" t="n">
        <f aca="false">SUMIF($H$4:$IV$4,F$4,$H550:$IV550)</f>
        <v>0</v>
      </c>
      <c r="G550" s="39" t="n">
        <f aca="false">SUMIF($H$4:$IV$4,G$4,$H550:$IV550)</f>
        <v>0</v>
      </c>
    </row>
    <row r="551" customFormat="false" ht="15" hidden="false" customHeight="false" outlineLevel="0" collapsed="false">
      <c r="E551" s="37" t="str">
        <f aca="false">IF(F551&lt;&gt;G551,"الفرق"&amp;"  "&amp;F551-G551,"")</f>
        <v/>
      </c>
      <c r="F551" s="38" t="n">
        <f aca="false">SUMIF($H$4:$IV$4,F$4,$H551:$IV551)</f>
        <v>0</v>
      </c>
      <c r="G551" s="39" t="n">
        <f aca="false">SUMIF($H$4:$IV$4,G$4,$H551:$IV551)</f>
        <v>0</v>
      </c>
    </row>
    <row r="552" customFormat="false" ht="15" hidden="false" customHeight="false" outlineLevel="0" collapsed="false">
      <c r="E552" s="37" t="str">
        <f aca="false">IF(F552&lt;&gt;G552,"الفرق"&amp;"  "&amp;F552-G552,"")</f>
        <v/>
      </c>
      <c r="F552" s="38" t="n">
        <f aca="false">SUMIF($H$4:$IV$4,F$4,$H552:$IV552)</f>
        <v>0</v>
      </c>
      <c r="G552" s="39" t="n">
        <f aca="false">SUMIF($H$4:$IV$4,G$4,$H552:$IV552)</f>
        <v>0</v>
      </c>
    </row>
    <row r="553" customFormat="false" ht="15" hidden="false" customHeight="false" outlineLevel="0" collapsed="false">
      <c r="E553" s="37" t="str">
        <f aca="false">IF(F553&lt;&gt;G553,"الفرق"&amp;"  "&amp;F553-G553,"")</f>
        <v/>
      </c>
      <c r="F553" s="38" t="n">
        <f aca="false">SUMIF($H$4:$IV$4,F$4,$H553:$IV553)</f>
        <v>0</v>
      </c>
      <c r="G553" s="39" t="n">
        <f aca="false">SUMIF($H$4:$IV$4,G$4,$H553:$IV553)</f>
        <v>0</v>
      </c>
    </row>
    <row r="554" customFormat="false" ht="15" hidden="false" customHeight="false" outlineLevel="0" collapsed="false">
      <c r="E554" s="37" t="str">
        <f aca="false">IF(F554&lt;&gt;G554,"الفرق"&amp;"  "&amp;F554-G554,"")</f>
        <v/>
      </c>
      <c r="F554" s="38" t="n">
        <f aca="false">SUMIF($H$4:$IV$4,F$4,$H554:$IV554)</f>
        <v>0</v>
      </c>
      <c r="G554" s="39" t="n">
        <f aca="false">SUMIF($H$4:$IV$4,G$4,$H554:$IV554)</f>
        <v>0</v>
      </c>
    </row>
    <row r="555" customFormat="false" ht="15" hidden="false" customHeight="false" outlineLevel="0" collapsed="false">
      <c r="E555" s="37" t="str">
        <f aca="false">IF(F555&lt;&gt;G555,"الفرق"&amp;"  "&amp;F555-G555,"")</f>
        <v/>
      </c>
      <c r="F555" s="38" t="n">
        <f aca="false">SUMIF($H$4:$IV$4,F$4,$H555:$IV555)</f>
        <v>0</v>
      </c>
      <c r="G555" s="39" t="n">
        <f aca="false">SUMIF($H$4:$IV$4,G$4,$H555:$IV555)</f>
        <v>0</v>
      </c>
    </row>
    <row r="556" customFormat="false" ht="15" hidden="false" customHeight="false" outlineLevel="0" collapsed="false">
      <c r="E556" s="37" t="str">
        <f aca="false">IF(F556&lt;&gt;G556,"الفرق"&amp;"  "&amp;F556-G556,"")</f>
        <v/>
      </c>
      <c r="F556" s="38" t="n">
        <f aca="false">SUMIF($H$4:$IV$4,F$4,$H556:$IV556)</f>
        <v>0</v>
      </c>
      <c r="G556" s="39" t="n">
        <f aca="false">SUMIF($H$4:$IV$4,G$4,$H556:$IV556)</f>
        <v>0</v>
      </c>
    </row>
    <row r="557" customFormat="false" ht="15" hidden="false" customHeight="false" outlineLevel="0" collapsed="false">
      <c r="E557" s="37" t="str">
        <f aca="false">IF(F557&lt;&gt;G557,"الفرق"&amp;"  "&amp;F557-G557,"")</f>
        <v/>
      </c>
      <c r="F557" s="38" t="n">
        <f aca="false">SUMIF($H$4:$IV$4,F$4,$H557:$IV557)</f>
        <v>0</v>
      </c>
      <c r="G557" s="39" t="n">
        <f aca="false">SUMIF($H$4:$IV$4,G$4,$H557:$IV557)</f>
        <v>0</v>
      </c>
    </row>
    <row r="558" customFormat="false" ht="15" hidden="false" customHeight="false" outlineLevel="0" collapsed="false">
      <c r="E558" s="37" t="str">
        <f aca="false">IF(F558&lt;&gt;G558,"الفرق"&amp;"  "&amp;F558-G558,"")</f>
        <v/>
      </c>
      <c r="F558" s="38" t="n">
        <f aca="false">SUMIF($H$4:$IV$4,F$4,$H558:$IV558)</f>
        <v>0</v>
      </c>
      <c r="G558" s="39" t="n">
        <f aca="false">SUMIF($H$4:$IV$4,G$4,$H558:$IV558)</f>
        <v>0</v>
      </c>
    </row>
    <row r="559" customFormat="false" ht="15" hidden="false" customHeight="false" outlineLevel="0" collapsed="false">
      <c r="E559" s="37" t="str">
        <f aca="false">IF(F559&lt;&gt;G559,"الفرق"&amp;"  "&amp;F559-G559,"")</f>
        <v/>
      </c>
      <c r="F559" s="38" t="n">
        <f aca="false">SUMIF($H$4:$IV$4,F$4,$H559:$IV559)</f>
        <v>0</v>
      </c>
      <c r="G559" s="39" t="n">
        <f aca="false">SUMIF($H$4:$IV$4,G$4,$H559:$IV559)</f>
        <v>0</v>
      </c>
    </row>
    <row r="560" customFormat="false" ht="15" hidden="false" customHeight="false" outlineLevel="0" collapsed="false">
      <c r="E560" s="37" t="str">
        <f aca="false">IF(F560&lt;&gt;G560,"الفرق"&amp;"  "&amp;F560-G560,"")</f>
        <v/>
      </c>
      <c r="F560" s="38" t="n">
        <f aca="false">SUMIF($H$4:$IV$4,F$4,$H560:$IV560)</f>
        <v>0</v>
      </c>
      <c r="G560" s="39" t="n">
        <f aca="false">SUMIF($H$4:$IV$4,G$4,$H560:$IV560)</f>
        <v>0</v>
      </c>
    </row>
    <row r="561" customFormat="false" ht="15" hidden="false" customHeight="false" outlineLevel="0" collapsed="false">
      <c r="E561" s="37" t="str">
        <f aca="false">IF(F561&lt;&gt;G561,"الفرق"&amp;"  "&amp;F561-G561,"")</f>
        <v/>
      </c>
      <c r="F561" s="38" t="n">
        <f aca="false">SUMIF($H$4:$IV$4,F$4,$H561:$IV561)</f>
        <v>0</v>
      </c>
      <c r="G561" s="39" t="n">
        <f aca="false">SUMIF($H$4:$IV$4,G$4,$H561:$IV561)</f>
        <v>0</v>
      </c>
    </row>
    <row r="562" customFormat="false" ht="15" hidden="false" customHeight="false" outlineLevel="0" collapsed="false">
      <c r="E562" s="37" t="str">
        <f aca="false">IF(F562&lt;&gt;G562,"الفرق"&amp;"  "&amp;F562-G562,"")</f>
        <v/>
      </c>
      <c r="F562" s="38" t="n">
        <f aca="false">SUMIF($H$4:$IV$4,F$4,$H562:$IV562)</f>
        <v>0</v>
      </c>
      <c r="G562" s="39" t="n">
        <f aca="false">SUMIF($H$4:$IV$4,G$4,$H562:$IV562)</f>
        <v>0</v>
      </c>
    </row>
    <row r="563" customFormat="false" ht="15" hidden="false" customHeight="false" outlineLevel="0" collapsed="false">
      <c r="E563" s="37" t="str">
        <f aca="false">IF(F563&lt;&gt;G563,"الفرق"&amp;"  "&amp;F563-G563,"")</f>
        <v/>
      </c>
      <c r="F563" s="38" t="n">
        <f aca="false">SUMIF($H$4:$IV$4,F$4,$H563:$IV563)</f>
        <v>0</v>
      </c>
      <c r="G563" s="39" t="n">
        <f aca="false">SUMIF($H$4:$IV$4,G$4,$H563:$IV563)</f>
        <v>0</v>
      </c>
    </row>
    <row r="564" customFormat="false" ht="15" hidden="false" customHeight="false" outlineLevel="0" collapsed="false">
      <c r="E564" s="37" t="str">
        <f aca="false">IF(F564&lt;&gt;G564,"الفرق"&amp;"  "&amp;F564-G564,"")</f>
        <v/>
      </c>
      <c r="F564" s="38" t="n">
        <f aca="false">SUMIF($H$4:$IV$4,F$4,$H564:$IV564)</f>
        <v>0</v>
      </c>
      <c r="G564" s="39" t="n">
        <f aca="false">SUMIF($H$4:$IV$4,G$4,$H564:$IV564)</f>
        <v>0</v>
      </c>
    </row>
    <row r="565" customFormat="false" ht="15" hidden="false" customHeight="false" outlineLevel="0" collapsed="false">
      <c r="E565" s="37" t="str">
        <f aca="false">IF(F565&lt;&gt;G565,"الفرق"&amp;"  "&amp;F565-G565,"")</f>
        <v/>
      </c>
      <c r="F565" s="38" t="n">
        <f aca="false">SUMIF($H$4:$IV$4,F$4,$H565:$IV565)</f>
        <v>0</v>
      </c>
      <c r="G565" s="39" t="n">
        <f aca="false">SUMIF($H$4:$IV$4,G$4,$H565:$IV565)</f>
        <v>0</v>
      </c>
    </row>
    <row r="566" customFormat="false" ht="15" hidden="false" customHeight="false" outlineLevel="0" collapsed="false">
      <c r="E566" s="37" t="str">
        <f aca="false">IF(F566&lt;&gt;G566,"الفرق"&amp;"  "&amp;F566-G566,"")</f>
        <v/>
      </c>
      <c r="F566" s="38" t="n">
        <f aca="false">SUMIF($H$4:$IV$4,F$4,$H566:$IV566)</f>
        <v>0</v>
      </c>
      <c r="G566" s="39" t="n">
        <f aca="false">SUMIF($H$4:$IV$4,G$4,$H566:$IV566)</f>
        <v>0</v>
      </c>
    </row>
    <row r="567" customFormat="false" ht="15" hidden="false" customHeight="false" outlineLevel="0" collapsed="false">
      <c r="E567" s="37" t="str">
        <f aca="false">IF(F567&lt;&gt;G567,"الفرق"&amp;"  "&amp;F567-G567,"")</f>
        <v/>
      </c>
      <c r="F567" s="38" t="n">
        <f aca="false">SUMIF($H$4:$IV$4,F$4,$H567:$IV567)</f>
        <v>0</v>
      </c>
      <c r="G567" s="39" t="n">
        <f aca="false">SUMIF($H$4:$IV$4,G$4,$H567:$IV567)</f>
        <v>0</v>
      </c>
    </row>
    <row r="568" customFormat="false" ht="15" hidden="false" customHeight="false" outlineLevel="0" collapsed="false">
      <c r="E568" s="37" t="str">
        <f aca="false">IF(F568&lt;&gt;G568,"الفرق"&amp;"  "&amp;F568-G568,"")</f>
        <v/>
      </c>
      <c r="F568" s="38" t="n">
        <f aca="false">SUMIF($H$4:$IV$4,F$4,$H568:$IV568)</f>
        <v>0</v>
      </c>
      <c r="G568" s="39" t="n">
        <f aca="false">SUMIF($H$4:$IV$4,G$4,$H568:$IV568)</f>
        <v>0</v>
      </c>
    </row>
    <row r="569" customFormat="false" ht="15" hidden="false" customHeight="false" outlineLevel="0" collapsed="false">
      <c r="E569" s="37" t="str">
        <f aca="false">IF(F569&lt;&gt;G569,"الفرق"&amp;"  "&amp;F569-G569,"")</f>
        <v/>
      </c>
      <c r="F569" s="38" t="n">
        <f aca="false">SUMIF($H$4:$IV$4,F$4,$H569:$IV569)</f>
        <v>0</v>
      </c>
      <c r="G569" s="39" t="n">
        <f aca="false">SUMIF($H$4:$IV$4,G$4,$H569:$IV569)</f>
        <v>0</v>
      </c>
    </row>
    <row r="570" customFormat="false" ht="15" hidden="false" customHeight="false" outlineLevel="0" collapsed="false">
      <c r="E570" s="37" t="str">
        <f aca="false">IF(F570&lt;&gt;G570,"الفرق"&amp;"  "&amp;F570-G570,"")</f>
        <v/>
      </c>
      <c r="F570" s="38" t="n">
        <f aca="false">SUMIF($H$4:$IV$4,F$4,$H570:$IV570)</f>
        <v>0</v>
      </c>
      <c r="G570" s="39" t="n">
        <f aca="false">SUMIF($H$4:$IV$4,G$4,$H570:$IV570)</f>
        <v>0</v>
      </c>
    </row>
    <row r="571" customFormat="false" ht="15" hidden="false" customHeight="false" outlineLevel="0" collapsed="false">
      <c r="E571" s="37" t="str">
        <f aca="false">IF(F571&lt;&gt;G571,"الفرق"&amp;"  "&amp;F571-G571,"")</f>
        <v/>
      </c>
      <c r="F571" s="38" t="n">
        <f aca="false">SUMIF($H$4:$IV$4,F$4,$H571:$IV571)</f>
        <v>0</v>
      </c>
      <c r="G571" s="39" t="n">
        <f aca="false">SUMIF($H$4:$IV$4,G$4,$H571:$IV571)</f>
        <v>0</v>
      </c>
    </row>
    <row r="572" customFormat="false" ht="15" hidden="false" customHeight="false" outlineLevel="0" collapsed="false">
      <c r="E572" s="37" t="str">
        <f aca="false">IF(F572&lt;&gt;G572,"الفرق"&amp;"  "&amp;F572-G572,"")</f>
        <v/>
      </c>
      <c r="F572" s="38" t="n">
        <f aca="false">SUMIF($H$4:$IV$4,F$4,$H572:$IV572)</f>
        <v>0</v>
      </c>
      <c r="G572" s="39" t="n">
        <f aca="false">SUMIF($H$4:$IV$4,G$4,$H572:$IV572)</f>
        <v>0</v>
      </c>
    </row>
    <row r="573" customFormat="false" ht="15" hidden="false" customHeight="false" outlineLevel="0" collapsed="false">
      <c r="E573" s="37" t="str">
        <f aca="false">IF(F573&lt;&gt;G573,"الفرق"&amp;"  "&amp;F573-G573,"")</f>
        <v/>
      </c>
      <c r="F573" s="38" t="n">
        <f aca="false">SUMIF($H$4:$IV$4,F$4,$H573:$IV573)</f>
        <v>0</v>
      </c>
      <c r="G573" s="39" t="n">
        <f aca="false">SUMIF($H$4:$IV$4,G$4,$H573:$IV573)</f>
        <v>0</v>
      </c>
    </row>
    <row r="574" customFormat="false" ht="15" hidden="false" customHeight="false" outlineLevel="0" collapsed="false">
      <c r="E574" s="37" t="str">
        <f aca="false">IF(F574&lt;&gt;G574,"الفرق"&amp;"  "&amp;F574-G574,"")</f>
        <v/>
      </c>
      <c r="F574" s="38" t="n">
        <f aca="false">SUMIF($H$4:$IV$4,F$4,$H574:$IV574)</f>
        <v>0</v>
      </c>
      <c r="G574" s="39" t="n">
        <f aca="false">SUMIF($H$4:$IV$4,G$4,$H574:$IV574)</f>
        <v>0</v>
      </c>
    </row>
    <row r="575" customFormat="false" ht="15" hidden="false" customHeight="false" outlineLevel="0" collapsed="false">
      <c r="E575" s="37" t="str">
        <f aca="false">IF(F575&lt;&gt;G575,"الفرق"&amp;"  "&amp;F575-G575,"")</f>
        <v/>
      </c>
      <c r="F575" s="38" t="n">
        <f aca="false">SUMIF($H$4:$IV$4,F$4,$H575:$IV575)</f>
        <v>0</v>
      </c>
      <c r="G575" s="39" t="n">
        <f aca="false">SUMIF($H$4:$IV$4,G$4,$H575:$IV575)</f>
        <v>0</v>
      </c>
    </row>
    <row r="576" customFormat="false" ht="15" hidden="false" customHeight="false" outlineLevel="0" collapsed="false">
      <c r="E576" s="37" t="str">
        <f aca="false">IF(F576&lt;&gt;G576,"الفرق"&amp;"  "&amp;F576-G576,"")</f>
        <v/>
      </c>
      <c r="F576" s="38" t="n">
        <f aca="false">SUMIF($H$4:$IV$4,F$4,$H576:$IV576)</f>
        <v>0</v>
      </c>
      <c r="G576" s="39" t="n">
        <f aca="false">SUMIF($H$4:$IV$4,G$4,$H576:$IV576)</f>
        <v>0</v>
      </c>
    </row>
    <row r="577" customFormat="false" ht="15" hidden="false" customHeight="false" outlineLevel="0" collapsed="false">
      <c r="E577" s="37" t="str">
        <f aca="false">IF(F577&lt;&gt;G577,"الفرق"&amp;"  "&amp;F577-G577,"")</f>
        <v/>
      </c>
      <c r="F577" s="38" t="n">
        <f aca="false">SUMIF($H$4:$IV$4,F$4,$H577:$IV577)</f>
        <v>0</v>
      </c>
      <c r="G577" s="39" t="n">
        <f aca="false">SUMIF($H$4:$IV$4,G$4,$H577:$IV577)</f>
        <v>0</v>
      </c>
    </row>
    <row r="578" customFormat="false" ht="15" hidden="false" customHeight="false" outlineLevel="0" collapsed="false">
      <c r="E578" s="37" t="str">
        <f aca="false">IF(F578&lt;&gt;G578,"الفرق"&amp;"  "&amp;F578-G578,"")</f>
        <v/>
      </c>
      <c r="F578" s="38" t="n">
        <f aca="false">SUMIF($H$4:$IV$4,F$4,$H578:$IV578)</f>
        <v>0</v>
      </c>
      <c r="G578" s="39" t="n">
        <f aca="false">SUMIF($H$4:$IV$4,G$4,$H578:$IV578)</f>
        <v>0</v>
      </c>
    </row>
    <row r="579" customFormat="false" ht="15" hidden="false" customHeight="false" outlineLevel="0" collapsed="false">
      <c r="E579" s="37" t="str">
        <f aca="false">IF(F579&lt;&gt;G579,"الفرق"&amp;"  "&amp;F579-G579,"")</f>
        <v/>
      </c>
      <c r="F579" s="38" t="n">
        <f aca="false">SUMIF($H$4:$IV$4,F$4,$H579:$IV579)</f>
        <v>0</v>
      </c>
      <c r="G579" s="39" t="n">
        <f aca="false">SUMIF($H$4:$IV$4,G$4,$H579:$IV579)</f>
        <v>0</v>
      </c>
    </row>
    <row r="580" customFormat="false" ht="15" hidden="false" customHeight="false" outlineLevel="0" collapsed="false">
      <c r="E580" s="37" t="str">
        <f aca="false">IF(F580&lt;&gt;G580,"الفرق"&amp;"  "&amp;F580-G580,"")</f>
        <v/>
      </c>
      <c r="F580" s="38" t="n">
        <f aca="false">SUMIF($H$4:$IV$4,F$4,$H580:$IV580)</f>
        <v>0</v>
      </c>
      <c r="G580" s="39" t="n">
        <f aca="false">SUMIF($H$4:$IV$4,G$4,$H580:$IV580)</f>
        <v>0</v>
      </c>
    </row>
    <row r="581" customFormat="false" ht="15" hidden="false" customHeight="false" outlineLevel="0" collapsed="false">
      <c r="E581" s="37" t="str">
        <f aca="false">IF(F581&lt;&gt;G581,"الفرق"&amp;"  "&amp;F581-G581,"")</f>
        <v/>
      </c>
      <c r="F581" s="38" t="n">
        <f aca="false">SUMIF($H$4:$IV$4,F$4,$H581:$IV581)</f>
        <v>0</v>
      </c>
      <c r="G581" s="39" t="n">
        <f aca="false">SUMIF($H$4:$IV$4,G$4,$H581:$IV581)</f>
        <v>0</v>
      </c>
    </row>
    <row r="582" customFormat="false" ht="15" hidden="false" customHeight="false" outlineLevel="0" collapsed="false">
      <c r="E582" s="37" t="str">
        <f aca="false">IF(F582&lt;&gt;G582,"الفرق"&amp;"  "&amp;F582-G582,"")</f>
        <v/>
      </c>
      <c r="F582" s="38" t="n">
        <f aca="false">SUMIF($H$4:$IV$4,F$4,$H582:$IV582)</f>
        <v>0</v>
      </c>
      <c r="G582" s="39" t="n">
        <f aca="false">SUMIF($H$4:$IV$4,G$4,$H582:$IV582)</f>
        <v>0</v>
      </c>
    </row>
    <row r="583" customFormat="false" ht="15" hidden="false" customHeight="false" outlineLevel="0" collapsed="false">
      <c r="E583" s="37" t="str">
        <f aca="false">IF(F583&lt;&gt;G583,"الفرق"&amp;"  "&amp;F583-G583,"")</f>
        <v/>
      </c>
      <c r="F583" s="38" t="n">
        <f aca="false">SUMIF($H$4:$IV$4,F$4,$H583:$IV583)</f>
        <v>0</v>
      </c>
      <c r="G583" s="39" t="n">
        <f aca="false">SUMIF($H$4:$IV$4,G$4,$H583:$IV583)</f>
        <v>0</v>
      </c>
    </row>
    <row r="584" customFormat="false" ht="15" hidden="false" customHeight="false" outlineLevel="0" collapsed="false">
      <c r="E584" s="37" t="str">
        <f aca="false">IF(F584&lt;&gt;G584,"الفرق"&amp;"  "&amp;F584-G584,"")</f>
        <v/>
      </c>
      <c r="F584" s="38" t="n">
        <f aca="false">SUMIF($H$4:$IV$4,F$4,$H584:$IV584)</f>
        <v>0</v>
      </c>
      <c r="G584" s="39" t="n">
        <f aca="false">SUMIF($H$4:$IV$4,G$4,$H584:$IV584)</f>
        <v>0</v>
      </c>
    </row>
    <row r="585" customFormat="false" ht="15" hidden="false" customHeight="false" outlineLevel="0" collapsed="false">
      <c r="E585" s="37" t="str">
        <f aca="false">IF(F585&lt;&gt;G585,"الفرق"&amp;"  "&amp;F585-G585,"")</f>
        <v/>
      </c>
      <c r="F585" s="38" t="n">
        <f aca="false">SUMIF($H$4:$IV$4,F$4,$H585:$IV585)</f>
        <v>0</v>
      </c>
      <c r="G585" s="39" t="n">
        <f aca="false">SUMIF($H$4:$IV$4,G$4,$H585:$IV585)</f>
        <v>0</v>
      </c>
    </row>
    <row r="586" customFormat="false" ht="15" hidden="false" customHeight="false" outlineLevel="0" collapsed="false">
      <c r="E586" s="37" t="str">
        <f aca="false">IF(F586&lt;&gt;G586,"الفرق"&amp;"  "&amp;F586-G586,"")</f>
        <v/>
      </c>
      <c r="F586" s="38" t="n">
        <f aca="false">SUMIF($H$4:$IV$4,F$4,$H586:$IV586)</f>
        <v>0</v>
      </c>
      <c r="G586" s="39" t="n">
        <f aca="false">SUMIF($H$4:$IV$4,G$4,$H586:$IV586)</f>
        <v>0</v>
      </c>
    </row>
    <row r="587" customFormat="false" ht="15" hidden="false" customHeight="false" outlineLevel="0" collapsed="false">
      <c r="E587" s="37" t="str">
        <f aca="false">IF(F587&lt;&gt;G587,"الفرق"&amp;"  "&amp;F587-G587,"")</f>
        <v/>
      </c>
      <c r="F587" s="38" t="n">
        <f aca="false">SUMIF($H$4:$IV$4,F$4,$H587:$IV587)</f>
        <v>0</v>
      </c>
      <c r="G587" s="39" t="n">
        <f aca="false">SUMIF($H$4:$IV$4,G$4,$H587:$IV587)</f>
        <v>0</v>
      </c>
    </row>
    <row r="588" customFormat="false" ht="15" hidden="false" customHeight="false" outlineLevel="0" collapsed="false">
      <c r="E588" s="37" t="str">
        <f aca="false">IF(F588&lt;&gt;G588,"الفرق"&amp;"  "&amp;F588-G588,"")</f>
        <v/>
      </c>
      <c r="F588" s="38" t="n">
        <f aca="false">SUMIF($H$4:$IV$4,F$4,$H588:$IV588)</f>
        <v>0</v>
      </c>
      <c r="G588" s="39" t="n">
        <f aca="false">SUMIF($H$4:$IV$4,G$4,$H588:$IV588)</f>
        <v>0</v>
      </c>
    </row>
    <row r="589" customFormat="false" ht="15" hidden="false" customHeight="false" outlineLevel="0" collapsed="false">
      <c r="E589" s="37" t="str">
        <f aca="false">IF(F589&lt;&gt;G589,"الفرق"&amp;"  "&amp;F589-G589,"")</f>
        <v/>
      </c>
      <c r="F589" s="38" t="n">
        <f aca="false">SUMIF($H$4:$IV$4,F$4,$H589:$IV589)</f>
        <v>0</v>
      </c>
      <c r="G589" s="39" t="n">
        <f aca="false">SUMIF($H$4:$IV$4,G$4,$H589:$IV589)</f>
        <v>0</v>
      </c>
    </row>
    <row r="590" customFormat="false" ht="15" hidden="false" customHeight="false" outlineLevel="0" collapsed="false">
      <c r="E590" s="37" t="str">
        <f aca="false">IF(F590&lt;&gt;G590,"الفرق"&amp;"  "&amp;F590-G590,"")</f>
        <v/>
      </c>
      <c r="F590" s="38" t="n">
        <f aca="false">SUMIF($H$4:$IV$4,F$4,$H590:$IV590)</f>
        <v>0</v>
      </c>
      <c r="G590" s="39" t="n">
        <f aca="false">SUMIF($H$4:$IV$4,G$4,$H590:$IV590)</f>
        <v>0</v>
      </c>
    </row>
    <row r="591" customFormat="false" ht="15" hidden="false" customHeight="false" outlineLevel="0" collapsed="false">
      <c r="E591" s="37" t="str">
        <f aca="false">IF(F591&lt;&gt;G591,"الفرق"&amp;"  "&amp;F591-G591,"")</f>
        <v/>
      </c>
      <c r="F591" s="38" t="n">
        <f aca="false">SUMIF($H$4:$IV$4,F$4,$H591:$IV591)</f>
        <v>0</v>
      </c>
      <c r="G591" s="39" t="n">
        <f aca="false">SUMIF($H$4:$IV$4,G$4,$H591:$IV591)</f>
        <v>0</v>
      </c>
    </row>
    <row r="592" customFormat="false" ht="15" hidden="false" customHeight="false" outlineLevel="0" collapsed="false">
      <c r="E592" s="37" t="str">
        <f aca="false">IF(F592&lt;&gt;G592,"الفرق"&amp;"  "&amp;F592-G592,"")</f>
        <v/>
      </c>
      <c r="F592" s="38" t="n">
        <f aca="false">SUMIF($H$4:$IV$4,F$4,$H592:$IV592)</f>
        <v>0</v>
      </c>
      <c r="G592" s="39" t="n">
        <f aca="false">SUMIF($H$4:$IV$4,G$4,$H592:$IV592)</f>
        <v>0</v>
      </c>
    </row>
    <row r="593" customFormat="false" ht="15" hidden="false" customHeight="false" outlineLevel="0" collapsed="false">
      <c r="E593" s="37" t="str">
        <f aca="false">IF(F593&lt;&gt;G593,"الفرق"&amp;"  "&amp;F593-G593,"")</f>
        <v/>
      </c>
      <c r="F593" s="38" t="n">
        <f aca="false">SUMIF($H$4:$IV$4,F$4,$H593:$IV593)</f>
        <v>0</v>
      </c>
      <c r="G593" s="39" t="n">
        <f aca="false">SUMIF($H$4:$IV$4,G$4,$H593:$IV593)</f>
        <v>0</v>
      </c>
    </row>
    <row r="594" customFormat="false" ht="15" hidden="false" customHeight="false" outlineLevel="0" collapsed="false">
      <c r="E594" s="37" t="str">
        <f aca="false">IF(F594&lt;&gt;G594,"الفرق"&amp;"  "&amp;F594-G594,"")</f>
        <v/>
      </c>
      <c r="F594" s="38" t="n">
        <f aca="false">SUMIF($H$4:$IV$4,F$4,$H594:$IV594)</f>
        <v>0</v>
      </c>
      <c r="G594" s="39" t="n">
        <f aca="false">SUMIF($H$4:$IV$4,G$4,$H594:$IV594)</f>
        <v>0</v>
      </c>
    </row>
    <row r="595" customFormat="false" ht="15" hidden="false" customHeight="false" outlineLevel="0" collapsed="false">
      <c r="E595" s="37" t="str">
        <f aca="false">IF(F595&lt;&gt;G595,"الفرق"&amp;"  "&amp;F595-G595,"")</f>
        <v/>
      </c>
      <c r="F595" s="38" t="n">
        <f aca="false">SUMIF($H$4:$IV$4,F$4,$H595:$IV595)</f>
        <v>0</v>
      </c>
      <c r="G595" s="39" t="n">
        <f aca="false">SUMIF($H$4:$IV$4,G$4,$H595:$IV595)</f>
        <v>0</v>
      </c>
    </row>
    <row r="596" customFormat="false" ht="15" hidden="false" customHeight="false" outlineLevel="0" collapsed="false">
      <c r="E596" s="37" t="str">
        <f aca="false">IF(F596&lt;&gt;G596,"الفرق"&amp;"  "&amp;F596-G596,"")</f>
        <v/>
      </c>
      <c r="F596" s="38" t="n">
        <f aca="false">SUMIF($H$4:$IV$4,F$4,$H596:$IV596)</f>
        <v>0</v>
      </c>
      <c r="G596" s="39" t="n">
        <f aca="false">SUMIF($H$4:$IV$4,G$4,$H596:$IV596)</f>
        <v>0</v>
      </c>
    </row>
    <row r="597" customFormat="false" ht="15" hidden="false" customHeight="false" outlineLevel="0" collapsed="false">
      <c r="E597" s="37" t="str">
        <f aca="false">IF(F597&lt;&gt;G597,"الفرق"&amp;"  "&amp;F597-G597,"")</f>
        <v/>
      </c>
      <c r="F597" s="38" t="n">
        <f aca="false">SUMIF($H$4:$IV$4,F$4,$H597:$IV597)</f>
        <v>0</v>
      </c>
      <c r="G597" s="39" t="n">
        <f aca="false">SUMIF($H$4:$IV$4,G$4,$H597:$IV597)</f>
        <v>0</v>
      </c>
    </row>
    <row r="598" customFormat="false" ht="15" hidden="false" customHeight="false" outlineLevel="0" collapsed="false">
      <c r="E598" s="37" t="str">
        <f aca="false">IF(F598&lt;&gt;G598,"الفرق"&amp;"  "&amp;F598-G598,"")</f>
        <v/>
      </c>
      <c r="F598" s="38" t="n">
        <f aca="false">SUMIF($H$4:$IV$4,F$4,$H598:$IV598)</f>
        <v>0</v>
      </c>
      <c r="G598" s="39" t="n">
        <f aca="false">SUMIF($H$4:$IV$4,G$4,$H598:$IV598)</f>
        <v>0</v>
      </c>
    </row>
    <row r="599" customFormat="false" ht="15" hidden="false" customHeight="false" outlineLevel="0" collapsed="false">
      <c r="E599" s="37" t="str">
        <f aca="false">IF(F599&lt;&gt;G599,"الفرق"&amp;"  "&amp;F599-G599,"")</f>
        <v/>
      </c>
      <c r="F599" s="38" t="n">
        <f aca="false">SUMIF($H$4:$IV$4,F$4,$H599:$IV599)</f>
        <v>0</v>
      </c>
      <c r="G599" s="39" t="n">
        <f aca="false">SUMIF($H$4:$IV$4,G$4,$H599:$IV599)</f>
        <v>0</v>
      </c>
    </row>
    <row r="600" customFormat="false" ht="15" hidden="false" customHeight="false" outlineLevel="0" collapsed="false">
      <c r="E600" s="37" t="str">
        <f aca="false">IF(F600&lt;&gt;G600,"الفرق"&amp;"  "&amp;F600-G600,"")</f>
        <v/>
      </c>
      <c r="F600" s="38" t="n">
        <f aca="false">SUMIF($H$4:$IV$4,F$4,$H600:$IV600)</f>
        <v>0</v>
      </c>
      <c r="G600" s="39" t="n">
        <f aca="false">SUMIF($H$4:$IV$4,G$4,$H600:$IV600)</f>
        <v>0</v>
      </c>
    </row>
    <row r="601" customFormat="false" ht="15" hidden="false" customHeight="false" outlineLevel="0" collapsed="false">
      <c r="E601" s="37" t="str">
        <f aca="false">IF(F601&lt;&gt;G601,"الفرق"&amp;"  "&amp;F601-G601,"")</f>
        <v/>
      </c>
      <c r="F601" s="38" t="n">
        <f aca="false">SUMIF($H$4:$IV$4,F$4,$H601:$IV601)</f>
        <v>0</v>
      </c>
      <c r="G601" s="39" t="n">
        <f aca="false">SUMIF($H$4:$IV$4,G$4,$H601:$IV601)</f>
        <v>0</v>
      </c>
    </row>
    <row r="602" customFormat="false" ht="15" hidden="false" customHeight="false" outlineLevel="0" collapsed="false">
      <c r="E602" s="37" t="str">
        <f aca="false">IF(F602&lt;&gt;G602,"الفرق"&amp;"  "&amp;F602-G602,"")</f>
        <v/>
      </c>
      <c r="F602" s="38" t="n">
        <f aca="false">SUMIF($H$4:$IV$4,F$4,$H602:$IV602)</f>
        <v>0</v>
      </c>
      <c r="G602" s="39" t="n">
        <f aca="false">SUMIF($H$4:$IV$4,G$4,$H602:$IV602)</f>
        <v>0</v>
      </c>
    </row>
    <row r="603" customFormat="false" ht="15" hidden="false" customHeight="false" outlineLevel="0" collapsed="false">
      <c r="E603" s="37" t="str">
        <f aca="false">IF(F603&lt;&gt;G603,"الفرق"&amp;"  "&amp;F603-G603,"")</f>
        <v/>
      </c>
      <c r="F603" s="38" t="n">
        <f aca="false">SUMIF($H$4:$IV$4,F$4,$H603:$IV603)</f>
        <v>0</v>
      </c>
      <c r="G603" s="39" t="n">
        <f aca="false">SUMIF($H$4:$IV$4,G$4,$H603:$IV603)</f>
        <v>0</v>
      </c>
    </row>
    <row r="604" customFormat="false" ht="15" hidden="false" customHeight="false" outlineLevel="0" collapsed="false">
      <c r="E604" s="37" t="str">
        <f aca="false">IF(F604&lt;&gt;G604,"الفرق"&amp;"  "&amp;F604-G604,"")</f>
        <v/>
      </c>
      <c r="F604" s="38" t="n">
        <f aca="false">SUMIF($H$4:$IV$4,F$4,$H604:$IV604)</f>
        <v>0</v>
      </c>
      <c r="G604" s="39" t="n">
        <f aca="false">SUMIF($H$4:$IV$4,G$4,$H604:$IV604)</f>
        <v>0</v>
      </c>
    </row>
    <row r="605" customFormat="false" ht="15" hidden="false" customHeight="false" outlineLevel="0" collapsed="false">
      <c r="E605" s="37" t="str">
        <f aca="false">IF(F605&lt;&gt;G605,"الفرق"&amp;"  "&amp;F605-G605,"")</f>
        <v/>
      </c>
      <c r="F605" s="38" t="n">
        <f aca="false">SUMIF($H$4:$IV$4,F$4,$H605:$IV605)</f>
        <v>0</v>
      </c>
      <c r="G605" s="39" t="n">
        <f aca="false">SUMIF($H$4:$IV$4,G$4,$H605:$IV605)</f>
        <v>0</v>
      </c>
    </row>
    <row r="606" customFormat="false" ht="15" hidden="false" customHeight="false" outlineLevel="0" collapsed="false">
      <c r="E606" s="37" t="str">
        <f aca="false">IF(F606&lt;&gt;G606,"الفرق"&amp;"  "&amp;F606-G606,"")</f>
        <v/>
      </c>
      <c r="F606" s="38" t="n">
        <f aca="false">SUMIF($H$4:$IV$4,F$4,$H606:$IV606)</f>
        <v>0</v>
      </c>
      <c r="G606" s="39" t="n">
        <f aca="false">SUMIF($H$4:$IV$4,G$4,$H606:$IV606)</f>
        <v>0</v>
      </c>
    </row>
    <row r="607" customFormat="false" ht="15" hidden="false" customHeight="false" outlineLevel="0" collapsed="false">
      <c r="E607" s="37" t="str">
        <f aca="false">IF(F607&lt;&gt;G607,"الفرق"&amp;"  "&amp;F607-G607,"")</f>
        <v/>
      </c>
      <c r="F607" s="38" t="n">
        <f aca="false">SUMIF($H$4:$IV$4,F$4,$H607:$IV607)</f>
        <v>0</v>
      </c>
      <c r="G607" s="39" t="n">
        <f aca="false">SUMIF($H$4:$IV$4,G$4,$H607:$IV607)</f>
        <v>0</v>
      </c>
    </row>
    <row r="608" customFormat="false" ht="15" hidden="false" customHeight="false" outlineLevel="0" collapsed="false">
      <c r="E608" s="37" t="str">
        <f aca="false">IF(F608&lt;&gt;G608,"الفرق"&amp;"  "&amp;F608-G608,"")</f>
        <v/>
      </c>
      <c r="F608" s="38" t="n">
        <f aca="false">SUMIF($H$4:$IV$4,F$4,$H608:$IV608)</f>
        <v>0</v>
      </c>
      <c r="G608" s="39" t="n">
        <f aca="false">SUMIF($H$4:$IV$4,G$4,$H608:$IV608)</f>
        <v>0</v>
      </c>
    </row>
    <row r="609" customFormat="false" ht="15" hidden="false" customHeight="false" outlineLevel="0" collapsed="false">
      <c r="E609" s="37" t="str">
        <f aca="false">IF(F609&lt;&gt;G609,"الفرق"&amp;"  "&amp;F609-G609,"")</f>
        <v/>
      </c>
      <c r="F609" s="38" t="n">
        <f aca="false">SUMIF($H$4:$IV$4,F$4,$H609:$IV609)</f>
        <v>0</v>
      </c>
      <c r="G609" s="39" t="n">
        <f aca="false">SUMIF($H$4:$IV$4,G$4,$H609:$IV609)</f>
        <v>0</v>
      </c>
    </row>
    <row r="610" customFormat="false" ht="15" hidden="false" customHeight="false" outlineLevel="0" collapsed="false">
      <c r="E610" s="37" t="str">
        <f aca="false">IF(F610&lt;&gt;G610,"الفرق"&amp;"  "&amp;F610-G610,"")</f>
        <v/>
      </c>
      <c r="F610" s="38" t="n">
        <f aca="false">SUMIF($H$4:$IV$4,F$4,$H610:$IV610)</f>
        <v>0</v>
      </c>
      <c r="G610" s="39" t="n">
        <f aca="false">SUMIF($H$4:$IV$4,G$4,$H610:$IV610)</f>
        <v>0</v>
      </c>
    </row>
    <row r="611" customFormat="false" ht="15" hidden="false" customHeight="false" outlineLevel="0" collapsed="false">
      <c r="E611" s="37" t="str">
        <f aca="false">IF(F611&lt;&gt;G611,"الفرق"&amp;"  "&amp;F611-G611,"")</f>
        <v/>
      </c>
      <c r="F611" s="38" t="n">
        <f aca="false">SUMIF($H$4:$IV$4,F$4,$H611:$IV611)</f>
        <v>0</v>
      </c>
      <c r="G611" s="39" t="n">
        <f aca="false">SUMIF($H$4:$IV$4,G$4,$H611:$IV611)</f>
        <v>0</v>
      </c>
    </row>
    <row r="612" customFormat="false" ht="15" hidden="false" customHeight="false" outlineLevel="0" collapsed="false">
      <c r="E612" s="37" t="str">
        <f aca="false">IF(F612&lt;&gt;G612,"الفرق"&amp;"  "&amp;F612-G612,"")</f>
        <v/>
      </c>
      <c r="F612" s="38" t="n">
        <f aca="false">SUMIF($H$4:$IV$4,F$4,$H612:$IV612)</f>
        <v>0</v>
      </c>
      <c r="G612" s="39" t="n">
        <f aca="false">SUMIF($H$4:$IV$4,G$4,$H612:$IV612)</f>
        <v>0</v>
      </c>
    </row>
    <row r="613" customFormat="false" ht="15" hidden="false" customHeight="false" outlineLevel="0" collapsed="false">
      <c r="E613" s="37" t="str">
        <f aca="false">IF(F613&lt;&gt;G613,"الفرق"&amp;"  "&amp;F613-G613,"")</f>
        <v/>
      </c>
      <c r="F613" s="38" t="n">
        <f aca="false">SUMIF($H$4:$IV$4,F$4,$H613:$IV613)</f>
        <v>0</v>
      </c>
      <c r="G613" s="39" t="n">
        <f aca="false">SUMIF($H$4:$IV$4,G$4,$H613:$IV613)</f>
        <v>0</v>
      </c>
    </row>
    <row r="614" customFormat="false" ht="15" hidden="false" customHeight="false" outlineLevel="0" collapsed="false">
      <c r="E614" s="37" t="str">
        <f aca="false">IF(F614&lt;&gt;G614,"الفرق"&amp;"  "&amp;F614-G614,"")</f>
        <v/>
      </c>
      <c r="F614" s="38" t="n">
        <f aca="false">SUMIF($H$4:$IV$4,F$4,$H614:$IV614)</f>
        <v>0</v>
      </c>
      <c r="G614" s="39" t="n">
        <f aca="false">SUMIF($H$4:$IV$4,G$4,$H614:$IV614)</f>
        <v>0</v>
      </c>
    </row>
    <row r="615" customFormat="false" ht="15" hidden="false" customHeight="false" outlineLevel="0" collapsed="false">
      <c r="E615" s="37" t="str">
        <f aca="false">IF(F615&lt;&gt;G615,"الفرق"&amp;"  "&amp;F615-G615,"")</f>
        <v/>
      </c>
      <c r="F615" s="38" t="n">
        <f aca="false">SUMIF($H$4:$IV$4,F$4,$H615:$IV615)</f>
        <v>0</v>
      </c>
      <c r="G615" s="39" t="n">
        <f aca="false">SUMIF($H$4:$IV$4,G$4,$H615:$IV615)</f>
        <v>0</v>
      </c>
    </row>
    <row r="616" customFormat="false" ht="15" hidden="false" customHeight="false" outlineLevel="0" collapsed="false">
      <c r="E616" s="37" t="str">
        <f aca="false">IF(F616&lt;&gt;G616,"الفرق"&amp;"  "&amp;F616-G616,"")</f>
        <v/>
      </c>
      <c r="F616" s="38" t="n">
        <f aca="false">SUMIF($H$4:$IV$4,F$4,$H616:$IV616)</f>
        <v>0</v>
      </c>
      <c r="G616" s="39" t="n">
        <f aca="false">SUMIF($H$4:$IV$4,G$4,$H616:$IV616)</f>
        <v>0</v>
      </c>
    </row>
    <row r="617" customFormat="false" ht="15" hidden="false" customHeight="false" outlineLevel="0" collapsed="false">
      <c r="E617" s="37" t="str">
        <f aca="false">IF(F617&lt;&gt;G617,"الفرق"&amp;"  "&amp;F617-G617,"")</f>
        <v/>
      </c>
      <c r="F617" s="38" t="n">
        <f aca="false">SUMIF($H$4:$IV$4,F$4,$H617:$IV617)</f>
        <v>0</v>
      </c>
      <c r="G617" s="39" t="n">
        <f aca="false">SUMIF($H$4:$IV$4,G$4,$H617:$IV617)</f>
        <v>0</v>
      </c>
    </row>
    <row r="618" customFormat="false" ht="15" hidden="false" customHeight="false" outlineLevel="0" collapsed="false">
      <c r="E618" s="37" t="str">
        <f aca="false">IF(F618&lt;&gt;G618,"الفرق"&amp;"  "&amp;F618-G618,"")</f>
        <v/>
      </c>
      <c r="F618" s="38" t="n">
        <f aca="false">SUMIF($H$4:$IV$4,F$4,$H618:$IV618)</f>
        <v>0</v>
      </c>
      <c r="G618" s="39" t="n">
        <f aca="false">SUMIF($H$4:$IV$4,G$4,$H618:$IV618)</f>
        <v>0</v>
      </c>
    </row>
    <row r="619" customFormat="false" ht="15" hidden="false" customHeight="false" outlineLevel="0" collapsed="false">
      <c r="E619" s="37" t="str">
        <f aca="false">IF(F619&lt;&gt;G619,"الفرق"&amp;"  "&amp;F619-G619,"")</f>
        <v/>
      </c>
      <c r="F619" s="38" t="n">
        <f aca="false">SUMIF($H$4:$IV$4,F$4,$H619:$IV619)</f>
        <v>0</v>
      </c>
      <c r="G619" s="39" t="n">
        <f aca="false">SUMIF($H$4:$IV$4,G$4,$H619:$IV619)</f>
        <v>0</v>
      </c>
    </row>
    <row r="620" customFormat="false" ht="15" hidden="false" customHeight="false" outlineLevel="0" collapsed="false">
      <c r="E620" s="37" t="str">
        <f aca="false">IF(F620&lt;&gt;G620,"الفرق"&amp;"  "&amp;F620-G620,"")</f>
        <v/>
      </c>
      <c r="F620" s="38" t="n">
        <f aca="false">SUMIF($H$4:$IV$4,F$4,$H620:$IV620)</f>
        <v>0</v>
      </c>
      <c r="G620" s="39" t="n">
        <f aca="false">SUMIF($H$4:$IV$4,G$4,$H620:$IV620)</f>
        <v>0</v>
      </c>
    </row>
    <row r="621" customFormat="false" ht="15" hidden="false" customHeight="false" outlineLevel="0" collapsed="false">
      <c r="E621" s="37" t="str">
        <f aca="false">IF(F621&lt;&gt;G621,"الفرق"&amp;"  "&amp;F621-G621,"")</f>
        <v/>
      </c>
      <c r="F621" s="38" t="n">
        <f aca="false">SUMIF($H$4:$IV$4,F$4,$H621:$IV621)</f>
        <v>0</v>
      </c>
      <c r="G621" s="39" t="n">
        <f aca="false">SUMIF($H$4:$IV$4,G$4,$H621:$IV621)</f>
        <v>0</v>
      </c>
    </row>
    <row r="622" customFormat="false" ht="15" hidden="false" customHeight="false" outlineLevel="0" collapsed="false">
      <c r="E622" s="37" t="str">
        <f aca="false">IF(F622&lt;&gt;G622,"الفرق"&amp;"  "&amp;F622-G622,"")</f>
        <v/>
      </c>
      <c r="F622" s="38" t="n">
        <f aca="false">SUMIF($H$4:$IV$4,F$4,$H622:$IV622)</f>
        <v>0</v>
      </c>
      <c r="G622" s="39" t="n">
        <f aca="false">SUMIF($H$4:$IV$4,G$4,$H622:$IV622)</f>
        <v>0</v>
      </c>
    </row>
    <row r="623" customFormat="false" ht="15" hidden="false" customHeight="false" outlineLevel="0" collapsed="false">
      <c r="E623" s="37" t="str">
        <f aca="false">IF(F623&lt;&gt;G623,"الفرق"&amp;"  "&amp;F623-G623,"")</f>
        <v/>
      </c>
      <c r="F623" s="38" t="n">
        <f aca="false">SUMIF($H$4:$IV$4,F$4,$H623:$IV623)</f>
        <v>0</v>
      </c>
      <c r="G623" s="39" t="n">
        <f aca="false">SUMIF($H$4:$IV$4,G$4,$H623:$IV623)</f>
        <v>0</v>
      </c>
    </row>
    <row r="624" customFormat="false" ht="15" hidden="false" customHeight="false" outlineLevel="0" collapsed="false">
      <c r="E624" s="37" t="str">
        <f aca="false">IF(F624&lt;&gt;G624,"الفرق"&amp;"  "&amp;F624-G624,"")</f>
        <v/>
      </c>
      <c r="F624" s="38" t="n">
        <f aca="false">SUMIF($H$4:$IV$4,F$4,$H624:$IV624)</f>
        <v>0</v>
      </c>
      <c r="G624" s="39" t="n">
        <f aca="false">SUMIF($H$4:$IV$4,G$4,$H624:$IV624)</f>
        <v>0</v>
      </c>
    </row>
    <row r="625" customFormat="false" ht="15" hidden="false" customHeight="false" outlineLevel="0" collapsed="false">
      <c r="E625" s="37" t="str">
        <f aca="false">IF(F625&lt;&gt;G625,"الفرق"&amp;"  "&amp;F625-G625,"")</f>
        <v/>
      </c>
      <c r="F625" s="38" t="n">
        <f aca="false">SUMIF($H$4:$IV$4,F$4,$H625:$IV625)</f>
        <v>0</v>
      </c>
      <c r="G625" s="39" t="n">
        <f aca="false">SUMIF($H$4:$IV$4,G$4,$H625:$IV625)</f>
        <v>0</v>
      </c>
    </row>
    <row r="626" customFormat="false" ht="15" hidden="false" customHeight="false" outlineLevel="0" collapsed="false">
      <c r="E626" s="37" t="str">
        <f aca="false">IF(F626&lt;&gt;G626,"الفرق"&amp;"  "&amp;F626-G626,"")</f>
        <v/>
      </c>
      <c r="F626" s="38" t="n">
        <f aca="false">SUMIF($H$4:$IV$4,F$4,$H626:$IV626)</f>
        <v>0</v>
      </c>
      <c r="G626" s="39" t="n">
        <f aca="false">SUMIF($H$4:$IV$4,G$4,$H626:$IV626)</f>
        <v>0</v>
      </c>
    </row>
    <row r="627" customFormat="false" ht="15" hidden="false" customHeight="false" outlineLevel="0" collapsed="false">
      <c r="E627" s="37" t="str">
        <f aca="false">IF(F627&lt;&gt;G627,"الفرق"&amp;"  "&amp;F627-G627,"")</f>
        <v/>
      </c>
      <c r="F627" s="38" t="n">
        <f aca="false">SUMIF($H$4:$IV$4,F$4,$H627:$IV627)</f>
        <v>0</v>
      </c>
      <c r="G627" s="39" t="n">
        <f aca="false">SUMIF($H$4:$IV$4,G$4,$H627:$IV627)</f>
        <v>0</v>
      </c>
    </row>
    <row r="628" customFormat="false" ht="15" hidden="false" customHeight="false" outlineLevel="0" collapsed="false">
      <c r="E628" s="37" t="str">
        <f aca="false">IF(F628&lt;&gt;G628,"الفرق"&amp;"  "&amp;F628-G628,"")</f>
        <v/>
      </c>
      <c r="F628" s="38" t="n">
        <f aca="false">SUMIF($H$4:$IV$4,F$4,$H628:$IV628)</f>
        <v>0</v>
      </c>
      <c r="G628" s="39" t="n">
        <f aca="false">SUMIF($H$4:$IV$4,G$4,$H628:$IV628)</f>
        <v>0</v>
      </c>
    </row>
    <row r="629" customFormat="false" ht="15" hidden="false" customHeight="false" outlineLevel="0" collapsed="false">
      <c r="E629" s="37" t="str">
        <f aca="false">IF(F629&lt;&gt;G629,"الفرق"&amp;"  "&amp;F629-G629,"")</f>
        <v/>
      </c>
      <c r="F629" s="38" t="n">
        <f aca="false">SUMIF($H$4:$IV$4,F$4,$H629:$IV629)</f>
        <v>0</v>
      </c>
      <c r="G629" s="39" t="n">
        <f aca="false">SUMIF($H$4:$IV$4,G$4,$H629:$IV629)</f>
        <v>0</v>
      </c>
    </row>
    <row r="630" customFormat="false" ht="15" hidden="false" customHeight="false" outlineLevel="0" collapsed="false">
      <c r="E630" s="37" t="str">
        <f aca="false">IF(F630&lt;&gt;G630,"الفرق"&amp;"  "&amp;F630-G630,"")</f>
        <v/>
      </c>
      <c r="F630" s="38" t="n">
        <f aca="false">SUMIF($H$4:$IV$4,F$4,$H630:$IV630)</f>
        <v>0</v>
      </c>
      <c r="G630" s="39" t="n">
        <f aca="false">SUMIF($H$4:$IV$4,G$4,$H630:$IV630)</f>
        <v>0</v>
      </c>
    </row>
    <row r="631" customFormat="false" ht="15" hidden="false" customHeight="false" outlineLevel="0" collapsed="false">
      <c r="E631" s="37" t="str">
        <f aca="false">IF(F631&lt;&gt;G631,"الفرق"&amp;"  "&amp;F631-G631,"")</f>
        <v/>
      </c>
      <c r="F631" s="38" t="n">
        <f aca="false">SUMIF($H$4:$IV$4,F$4,$H631:$IV631)</f>
        <v>0</v>
      </c>
      <c r="G631" s="39" t="n">
        <f aca="false">SUMIF($H$4:$IV$4,G$4,$H631:$IV631)</f>
        <v>0</v>
      </c>
    </row>
    <row r="632" customFormat="false" ht="15" hidden="false" customHeight="false" outlineLevel="0" collapsed="false">
      <c r="E632" s="37" t="str">
        <f aca="false">IF(F632&lt;&gt;G632,"الفرق"&amp;"  "&amp;F632-G632,"")</f>
        <v/>
      </c>
      <c r="F632" s="38" t="n">
        <f aca="false">SUMIF($H$4:$IV$4,F$4,$H632:$IV632)</f>
        <v>0</v>
      </c>
      <c r="G632" s="39" t="n">
        <f aca="false">SUMIF($H$4:$IV$4,G$4,$H632:$IV632)</f>
        <v>0</v>
      </c>
    </row>
    <row r="633" customFormat="false" ht="15" hidden="false" customHeight="false" outlineLevel="0" collapsed="false">
      <c r="E633" s="37" t="str">
        <f aca="false">IF(F633&lt;&gt;G633,"الفرق"&amp;"  "&amp;F633-G633,"")</f>
        <v/>
      </c>
      <c r="F633" s="38" t="n">
        <f aca="false">SUMIF($H$4:$IV$4,F$4,$H633:$IV633)</f>
        <v>0</v>
      </c>
      <c r="G633" s="39" t="n">
        <f aca="false">SUMIF($H$4:$IV$4,G$4,$H633:$IV633)</f>
        <v>0</v>
      </c>
    </row>
    <row r="634" customFormat="false" ht="15" hidden="false" customHeight="false" outlineLevel="0" collapsed="false">
      <c r="E634" s="37" t="str">
        <f aca="false">IF(F634&lt;&gt;G634,"الفرق"&amp;"  "&amp;F634-G634,"")</f>
        <v/>
      </c>
      <c r="F634" s="38" t="n">
        <f aca="false">SUMIF($H$4:$IV$4,F$4,$H634:$IV634)</f>
        <v>0</v>
      </c>
      <c r="G634" s="39" t="n">
        <f aca="false">SUMIF($H$4:$IV$4,G$4,$H634:$IV634)</f>
        <v>0</v>
      </c>
    </row>
    <row r="635" customFormat="false" ht="15" hidden="false" customHeight="false" outlineLevel="0" collapsed="false">
      <c r="E635" s="37" t="str">
        <f aca="false">IF(F635&lt;&gt;G635,"الفرق"&amp;"  "&amp;F635-G635,"")</f>
        <v/>
      </c>
      <c r="F635" s="38" t="n">
        <f aca="false">SUMIF($H$4:$IV$4,F$4,$H635:$IV635)</f>
        <v>0</v>
      </c>
      <c r="G635" s="39" t="n">
        <f aca="false">SUMIF($H$4:$IV$4,G$4,$H635:$IV635)</f>
        <v>0</v>
      </c>
    </row>
    <row r="636" customFormat="false" ht="15" hidden="false" customHeight="false" outlineLevel="0" collapsed="false">
      <c r="E636" s="37" t="str">
        <f aca="false">IF(F636&lt;&gt;G636,"الفرق"&amp;"  "&amp;F636-G636,"")</f>
        <v/>
      </c>
      <c r="F636" s="38" t="n">
        <f aca="false">SUMIF($H$4:$IV$4,F$4,$H636:$IV636)</f>
        <v>0</v>
      </c>
      <c r="G636" s="39" t="n">
        <f aca="false">SUMIF($H$4:$IV$4,G$4,$H636:$IV636)</f>
        <v>0</v>
      </c>
    </row>
    <row r="637" customFormat="false" ht="15" hidden="false" customHeight="false" outlineLevel="0" collapsed="false">
      <c r="E637" s="37" t="str">
        <f aca="false">IF(F637&lt;&gt;G637,"الفرق"&amp;"  "&amp;F637-G637,"")</f>
        <v/>
      </c>
      <c r="F637" s="38" t="n">
        <f aca="false">SUMIF($H$4:$IV$4,F$4,$H637:$IV637)</f>
        <v>0</v>
      </c>
      <c r="G637" s="39" t="n">
        <f aca="false">SUMIF($H$4:$IV$4,G$4,$H637:$IV637)</f>
        <v>0</v>
      </c>
    </row>
    <row r="638" customFormat="false" ht="15" hidden="false" customHeight="false" outlineLevel="0" collapsed="false">
      <c r="E638" s="37" t="str">
        <f aca="false">IF(F638&lt;&gt;G638,"الفرق"&amp;"  "&amp;F638-G638,"")</f>
        <v/>
      </c>
      <c r="F638" s="38" t="n">
        <f aca="false">SUMIF($H$4:$IV$4,F$4,$H638:$IV638)</f>
        <v>0</v>
      </c>
      <c r="G638" s="39" t="n">
        <f aca="false">SUMIF($H$4:$IV$4,G$4,$H638:$IV638)</f>
        <v>0</v>
      </c>
    </row>
    <row r="639" customFormat="false" ht="15" hidden="false" customHeight="false" outlineLevel="0" collapsed="false">
      <c r="E639" s="37" t="str">
        <f aca="false">IF(F639&lt;&gt;G639,"الفرق"&amp;"  "&amp;F639-G639,"")</f>
        <v/>
      </c>
      <c r="F639" s="38" t="n">
        <f aca="false">SUMIF($H$4:$IV$4,F$4,$H639:$IV639)</f>
        <v>0</v>
      </c>
      <c r="G639" s="39" t="n">
        <f aca="false">SUMIF($H$4:$IV$4,G$4,$H639:$IV639)</f>
        <v>0</v>
      </c>
    </row>
    <row r="640" customFormat="false" ht="15" hidden="false" customHeight="false" outlineLevel="0" collapsed="false">
      <c r="E640" s="37" t="str">
        <f aca="false">IF(F640&lt;&gt;G640,"الفرق"&amp;"  "&amp;F640-G640,"")</f>
        <v/>
      </c>
      <c r="F640" s="38" t="n">
        <f aca="false">SUMIF($H$4:$IV$4,F$4,$H640:$IV640)</f>
        <v>0</v>
      </c>
      <c r="G640" s="39" t="n">
        <f aca="false">SUMIF($H$4:$IV$4,G$4,$H640:$IV640)</f>
        <v>0</v>
      </c>
    </row>
    <row r="641" customFormat="false" ht="15" hidden="false" customHeight="false" outlineLevel="0" collapsed="false">
      <c r="E641" s="37" t="str">
        <f aca="false">IF(F641&lt;&gt;G641,"الفرق"&amp;"  "&amp;F641-G641,"")</f>
        <v/>
      </c>
      <c r="F641" s="38" t="n">
        <f aca="false">SUMIF($H$4:$IV$4,F$4,$H641:$IV641)</f>
        <v>0</v>
      </c>
      <c r="G641" s="39" t="n">
        <f aca="false">SUMIF($H$4:$IV$4,G$4,$H641:$IV641)</f>
        <v>0</v>
      </c>
    </row>
    <row r="642" customFormat="false" ht="15" hidden="false" customHeight="false" outlineLevel="0" collapsed="false">
      <c r="E642" s="37" t="str">
        <f aca="false">IF(F642&lt;&gt;G642,"الفرق"&amp;"  "&amp;F642-G642,"")</f>
        <v/>
      </c>
      <c r="F642" s="38" t="n">
        <f aca="false">SUMIF($H$4:$IV$4,F$4,$H642:$IV642)</f>
        <v>0</v>
      </c>
      <c r="G642" s="39" t="n">
        <f aca="false">SUMIF($H$4:$IV$4,G$4,$H642:$IV642)</f>
        <v>0</v>
      </c>
    </row>
    <row r="643" customFormat="false" ht="15" hidden="false" customHeight="false" outlineLevel="0" collapsed="false">
      <c r="E643" s="37" t="str">
        <f aca="false">IF(F643&lt;&gt;G643,"الفرق"&amp;"  "&amp;F643-G643,"")</f>
        <v/>
      </c>
      <c r="F643" s="38" t="n">
        <f aca="false">SUMIF($H$4:$IV$4,F$4,$H643:$IV643)</f>
        <v>0</v>
      </c>
      <c r="G643" s="39" t="n">
        <f aca="false">SUMIF($H$4:$IV$4,G$4,$H643:$IV643)</f>
        <v>0</v>
      </c>
    </row>
    <row r="644" customFormat="false" ht="15" hidden="false" customHeight="false" outlineLevel="0" collapsed="false">
      <c r="E644" s="37" t="str">
        <f aca="false">IF(F644&lt;&gt;G644,"الفرق"&amp;"  "&amp;F644-G644,"")</f>
        <v/>
      </c>
      <c r="F644" s="38" t="n">
        <f aca="false">SUMIF($H$4:$IV$4,F$4,$H644:$IV644)</f>
        <v>0</v>
      </c>
      <c r="G644" s="39" t="n">
        <f aca="false">SUMIF($H$4:$IV$4,G$4,$H644:$IV644)</f>
        <v>0</v>
      </c>
    </row>
    <row r="645" customFormat="false" ht="15" hidden="false" customHeight="false" outlineLevel="0" collapsed="false">
      <c r="E645" s="37" t="str">
        <f aca="false">IF(F645&lt;&gt;G645,"الفرق"&amp;"  "&amp;F645-G645,"")</f>
        <v/>
      </c>
      <c r="F645" s="38" t="n">
        <f aca="false">SUMIF($H$4:$IV$4,F$4,$H645:$IV645)</f>
        <v>0</v>
      </c>
      <c r="G645" s="39" t="n">
        <f aca="false">SUMIF($H$4:$IV$4,G$4,$H645:$IV645)</f>
        <v>0</v>
      </c>
    </row>
    <row r="646" customFormat="false" ht="15" hidden="false" customHeight="false" outlineLevel="0" collapsed="false">
      <c r="E646" s="37" t="str">
        <f aca="false">IF(F646&lt;&gt;G646,"الفرق"&amp;"  "&amp;F646-G646,"")</f>
        <v/>
      </c>
      <c r="F646" s="38" t="n">
        <f aca="false">SUMIF($H$4:$IV$4,F$4,$H646:$IV646)</f>
        <v>0</v>
      </c>
      <c r="G646" s="39" t="n">
        <f aca="false">SUMIF($H$4:$IV$4,G$4,$H646:$IV646)</f>
        <v>0</v>
      </c>
    </row>
    <row r="647" customFormat="false" ht="15" hidden="false" customHeight="false" outlineLevel="0" collapsed="false">
      <c r="E647" s="37" t="str">
        <f aca="false">IF(F647&lt;&gt;G647,"الفرق"&amp;"  "&amp;F647-G647,"")</f>
        <v/>
      </c>
      <c r="F647" s="38" t="n">
        <f aca="false">SUMIF($H$4:$IV$4,F$4,$H647:$IV647)</f>
        <v>0</v>
      </c>
      <c r="G647" s="39" t="n">
        <f aca="false">SUMIF($H$4:$IV$4,G$4,$H647:$IV647)</f>
        <v>0</v>
      </c>
    </row>
    <row r="648" customFormat="false" ht="15" hidden="false" customHeight="false" outlineLevel="0" collapsed="false">
      <c r="E648" s="37" t="str">
        <f aca="false">IF(F648&lt;&gt;G648,"الفرق"&amp;"  "&amp;F648-G648,"")</f>
        <v/>
      </c>
      <c r="F648" s="38" t="n">
        <f aca="false">SUMIF($H$4:$IV$4,F$4,$H648:$IV648)</f>
        <v>0</v>
      </c>
      <c r="G648" s="39" t="n">
        <f aca="false">SUMIF($H$4:$IV$4,G$4,$H648:$IV648)</f>
        <v>0</v>
      </c>
    </row>
    <row r="649" customFormat="false" ht="15" hidden="false" customHeight="false" outlineLevel="0" collapsed="false">
      <c r="E649" s="37" t="str">
        <f aca="false">IF(F649&lt;&gt;G649,"الفرق"&amp;"  "&amp;F649-G649,"")</f>
        <v/>
      </c>
      <c r="F649" s="38" t="n">
        <f aca="false">SUMIF($H$4:$IV$4,F$4,$H649:$IV649)</f>
        <v>0</v>
      </c>
      <c r="G649" s="39" t="n">
        <f aca="false">SUMIF($H$4:$IV$4,G$4,$H649:$IV649)</f>
        <v>0</v>
      </c>
    </row>
    <row r="650" customFormat="false" ht="15" hidden="false" customHeight="false" outlineLevel="0" collapsed="false">
      <c r="E650" s="37" t="str">
        <f aca="false">IF(F650&lt;&gt;G650,"الفرق"&amp;"  "&amp;F650-G650,"")</f>
        <v/>
      </c>
      <c r="F650" s="38" t="n">
        <f aca="false">SUMIF($H$4:$IV$4,F$4,$H650:$IV650)</f>
        <v>0</v>
      </c>
      <c r="G650" s="39" t="n">
        <f aca="false">SUMIF($H$4:$IV$4,G$4,$H650:$IV650)</f>
        <v>0</v>
      </c>
    </row>
    <row r="651" customFormat="false" ht="15" hidden="false" customHeight="false" outlineLevel="0" collapsed="false">
      <c r="E651" s="37" t="str">
        <f aca="false">IF(F651&lt;&gt;G651,"الفرق"&amp;"  "&amp;F651-G651,"")</f>
        <v/>
      </c>
      <c r="F651" s="38" t="n">
        <f aca="false">SUMIF($H$4:$IV$4,F$4,$H651:$IV651)</f>
        <v>0</v>
      </c>
      <c r="G651" s="39" t="n">
        <f aca="false">SUMIF($H$4:$IV$4,G$4,$H651:$IV651)</f>
        <v>0</v>
      </c>
    </row>
    <row r="652" customFormat="false" ht="15" hidden="false" customHeight="false" outlineLevel="0" collapsed="false">
      <c r="E652" s="37" t="str">
        <f aca="false">IF(F652&lt;&gt;G652,"الفرق"&amp;"  "&amp;F652-G652,"")</f>
        <v/>
      </c>
      <c r="F652" s="38" t="n">
        <f aca="false">SUMIF($H$4:$IV$4,F$4,$H652:$IV652)</f>
        <v>0</v>
      </c>
      <c r="G652" s="39" t="n">
        <f aca="false">SUMIF($H$4:$IV$4,G$4,$H652:$IV652)</f>
        <v>0</v>
      </c>
    </row>
    <row r="653" customFormat="false" ht="15" hidden="false" customHeight="false" outlineLevel="0" collapsed="false">
      <c r="E653" s="37" t="str">
        <f aca="false">IF(F653&lt;&gt;G653,"الفرق"&amp;"  "&amp;F653-G653,"")</f>
        <v/>
      </c>
      <c r="F653" s="38" t="n">
        <f aca="false">SUMIF($H$4:$IV$4,F$4,$H653:$IV653)</f>
        <v>0</v>
      </c>
      <c r="G653" s="39" t="n">
        <f aca="false">SUMIF($H$4:$IV$4,G$4,$H653:$IV653)</f>
        <v>0</v>
      </c>
    </row>
    <row r="654" customFormat="false" ht="15" hidden="false" customHeight="false" outlineLevel="0" collapsed="false">
      <c r="E654" s="37" t="str">
        <f aca="false">IF(F654&lt;&gt;G654,"الفرق"&amp;"  "&amp;F654-G654,"")</f>
        <v/>
      </c>
      <c r="F654" s="38" t="n">
        <f aca="false">SUMIF($H$4:$IV$4,F$4,$H654:$IV654)</f>
        <v>0</v>
      </c>
      <c r="G654" s="39" t="n">
        <f aca="false">SUMIF($H$4:$IV$4,G$4,$H654:$IV654)</f>
        <v>0</v>
      </c>
    </row>
    <row r="655" customFormat="false" ht="15" hidden="false" customHeight="false" outlineLevel="0" collapsed="false">
      <c r="E655" s="37" t="str">
        <f aca="false">IF(F655&lt;&gt;G655,"الفرق"&amp;"  "&amp;F655-G655,"")</f>
        <v/>
      </c>
      <c r="F655" s="38" t="n">
        <f aca="false">SUMIF($H$4:$IV$4,F$4,$H655:$IV655)</f>
        <v>0</v>
      </c>
      <c r="G655" s="39" t="n">
        <f aca="false">SUMIF($H$4:$IV$4,G$4,$H655:$IV655)</f>
        <v>0</v>
      </c>
    </row>
    <row r="656" customFormat="false" ht="15" hidden="false" customHeight="false" outlineLevel="0" collapsed="false">
      <c r="E656" s="37" t="str">
        <f aca="false">IF(F656&lt;&gt;G656,"الفرق"&amp;"  "&amp;F656-G656,"")</f>
        <v/>
      </c>
      <c r="F656" s="38" t="n">
        <f aca="false">SUMIF($H$4:$IV$4,F$4,$H656:$IV656)</f>
        <v>0</v>
      </c>
      <c r="G656" s="39" t="n">
        <f aca="false">SUMIF($H$4:$IV$4,G$4,$H656:$IV656)</f>
        <v>0</v>
      </c>
    </row>
    <row r="657" customFormat="false" ht="15" hidden="false" customHeight="false" outlineLevel="0" collapsed="false">
      <c r="E657" s="37" t="str">
        <f aca="false">IF(F657&lt;&gt;G657,"الفرق"&amp;"  "&amp;F657-G657,"")</f>
        <v/>
      </c>
      <c r="F657" s="38" t="n">
        <f aca="false">SUMIF($H$4:$IV$4,F$4,$H657:$IV657)</f>
        <v>0</v>
      </c>
      <c r="G657" s="39" t="n">
        <f aca="false">SUMIF($H$4:$IV$4,G$4,$H657:$IV657)</f>
        <v>0</v>
      </c>
    </row>
    <row r="658" customFormat="false" ht="15" hidden="false" customHeight="false" outlineLevel="0" collapsed="false">
      <c r="E658" s="37" t="str">
        <f aca="false">IF(F658&lt;&gt;G658,"الفرق"&amp;"  "&amp;F658-G658,"")</f>
        <v/>
      </c>
      <c r="F658" s="38" t="n">
        <f aca="false">SUMIF($H$4:$IV$4,F$4,$H658:$IV658)</f>
        <v>0</v>
      </c>
      <c r="G658" s="39" t="n">
        <f aca="false">SUMIF($H$4:$IV$4,G$4,$H658:$IV658)</f>
        <v>0</v>
      </c>
    </row>
    <row r="659" customFormat="false" ht="15" hidden="false" customHeight="false" outlineLevel="0" collapsed="false">
      <c r="E659" s="37" t="str">
        <f aca="false">IF(F659&lt;&gt;G659,"الفرق"&amp;"  "&amp;F659-G659,"")</f>
        <v/>
      </c>
      <c r="F659" s="38" t="n">
        <f aca="false">SUMIF($H$4:$IV$4,F$4,$H659:$IV659)</f>
        <v>0</v>
      </c>
      <c r="G659" s="39" t="n">
        <f aca="false">SUMIF($H$4:$IV$4,G$4,$H659:$IV659)</f>
        <v>0</v>
      </c>
    </row>
    <row r="660" customFormat="false" ht="15" hidden="false" customHeight="false" outlineLevel="0" collapsed="false">
      <c r="E660" s="37" t="str">
        <f aca="false">IF(F660&lt;&gt;G660,"الفرق"&amp;"  "&amp;F660-G660,"")</f>
        <v/>
      </c>
      <c r="F660" s="38" t="n">
        <f aca="false">SUMIF($H$4:$IV$4,F$4,$H660:$IV660)</f>
        <v>0</v>
      </c>
      <c r="G660" s="39" t="n">
        <f aca="false">SUMIF($H$4:$IV$4,G$4,$H660:$IV660)</f>
        <v>0</v>
      </c>
    </row>
    <row r="661" customFormat="false" ht="15" hidden="false" customHeight="false" outlineLevel="0" collapsed="false">
      <c r="E661" s="37" t="str">
        <f aca="false">IF(F661&lt;&gt;G661,"الفرق"&amp;"  "&amp;F661-G661,"")</f>
        <v/>
      </c>
      <c r="F661" s="38" t="n">
        <f aca="false">SUMIF($H$4:$IV$4,F$4,$H661:$IV661)</f>
        <v>0</v>
      </c>
      <c r="G661" s="39" t="n">
        <f aca="false">SUMIF($H$4:$IV$4,G$4,$H661:$IV661)</f>
        <v>0</v>
      </c>
    </row>
    <row r="662" customFormat="false" ht="15" hidden="false" customHeight="false" outlineLevel="0" collapsed="false">
      <c r="E662" s="37" t="str">
        <f aca="false">IF(F662&lt;&gt;G662,"الفرق"&amp;"  "&amp;F662-G662,"")</f>
        <v/>
      </c>
      <c r="F662" s="38" t="n">
        <f aca="false">SUMIF($H$4:$IV$4,F$4,$H662:$IV662)</f>
        <v>0</v>
      </c>
      <c r="G662" s="39" t="n">
        <f aca="false">SUMIF($H$4:$IV$4,G$4,$H662:$IV662)</f>
        <v>0</v>
      </c>
    </row>
    <row r="663" customFormat="false" ht="15" hidden="false" customHeight="false" outlineLevel="0" collapsed="false">
      <c r="E663" s="37" t="str">
        <f aca="false">IF(F663&lt;&gt;G663,"الفرق"&amp;"  "&amp;F663-G663,"")</f>
        <v/>
      </c>
      <c r="F663" s="38" t="n">
        <f aca="false">SUMIF($H$4:$IV$4,F$4,$H663:$IV663)</f>
        <v>0</v>
      </c>
      <c r="G663" s="39" t="n">
        <f aca="false">SUMIF($H$4:$IV$4,G$4,$H663:$IV663)</f>
        <v>0</v>
      </c>
    </row>
    <row r="664" customFormat="false" ht="15" hidden="false" customHeight="false" outlineLevel="0" collapsed="false">
      <c r="E664" s="37" t="str">
        <f aca="false">IF(F664&lt;&gt;G664,"الفرق"&amp;"  "&amp;F664-G664,"")</f>
        <v/>
      </c>
      <c r="F664" s="38" t="n">
        <f aca="false">SUMIF($H$4:$IV$4,F$4,$H664:$IV664)</f>
        <v>0</v>
      </c>
      <c r="G664" s="39" t="n">
        <f aca="false">SUMIF($H$4:$IV$4,G$4,$H664:$IV664)</f>
        <v>0</v>
      </c>
    </row>
    <row r="665" customFormat="false" ht="15" hidden="false" customHeight="false" outlineLevel="0" collapsed="false">
      <c r="E665" s="37" t="str">
        <f aca="false">IF(F665&lt;&gt;G665,"الفرق"&amp;"  "&amp;F665-G665,"")</f>
        <v/>
      </c>
      <c r="F665" s="38" t="n">
        <f aca="false">SUMIF($H$4:$IV$4,F$4,$H665:$IV665)</f>
        <v>0</v>
      </c>
      <c r="G665" s="39" t="n">
        <f aca="false">SUMIF($H$4:$IV$4,G$4,$H665:$IV665)</f>
        <v>0</v>
      </c>
    </row>
    <row r="666" customFormat="false" ht="15" hidden="false" customHeight="false" outlineLevel="0" collapsed="false">
      <c r="E666" s="37" t="str">
        <f aca="false">IF(F666&lt;&gt;G666,"الفرق"&amp;"  "&amp;F666-G666,"")</f>
        <v/>
      </c>
      <c r="F666" s="38" t="n">
        <f aca="false">SUMIF($H$4:$IV$4,F$4,$H666:$IV666)</f>
        <v>0</v>
      </c>
      <c r="G666" s="39" t="n">
        <f aca="false">SUMIF($H$4:$IV$4,G$4,$H666:$IV666)</f>
        <v>0</v>
      </c>
    </row>
    <row r="667" customFormat="false" ht="15" hidden="false" customHeight="false" outlineLevel="0" collapsed="false">
      <c r="E667" s="37" t="str">
        <f aca="false">IF(F667&lt;&gt;G667,"الفرق"&amp;"  "&amp;F667-G667,"")</f>
        <v/>
      </c>
      <c r="F667" s="38" t="n">
        <f aca="false">SUMIF($H$4:$IV$4,F$4,$H667:$IV667)</f>
        <v>0</v>
      </c>
      <c r="G667" s="39" t="n">
        <f aca="false">SUMIF($H$4:$IV$4,G$4,$H667:$IV667)</f>
        <v>0</v>
      </c>
    </row>
    <row r="668" customFormat="false" ht="15" hidden="false" customHeight="false" outlineLevel="0" collapsed="false">
      <c r="E668" s="37" t="str">
        <f aca="false">IF(F668&lt;&gt;G668,"الفرق"&amp;"  "&amp;F668-G668,"")</f>
        <v/>
      </c>
      <c r="F668" s="38" t="n">
        <f aca="false">SUMIF($H$4:$IV$4,F$4,$H668:$IV668)</f>
        <v>0</v>
      </c>
      <c r="G668" s="39" t="n">
        <f aca="false">SUMIF($H$4:$IV$4,G$4,$H668:$IV668)</f>
        <v>0</v>
      </c>
    </row>
    <row r="669" customFormat="false" ht="15" hidden="false" customHeight="false" outlineLevel="0" collapsed="false">
      <c r="E669" s="37" t="str">
        <f aca="false">IF(F669&lt;&gt;G669,"الفرق"&amp;"  "&amp;F669-G669,"")</f>
        <v/>
      </c>
      <c r="F669" s="38" t="n">
        <f aca="false">SUMIF($H$4:$IV$4,F$4,$H669:$IV669)</f>
        <v>0</v>
      </c>
      <c r="G669" s="39" t="n">
        <f aca="false">SUMIF($H$4:$IV$4,G$4,$H669:$IV669)</f>
        <v>0</v>
      </c>
    </row>
    <row r="670" customFormat="false" ht="15" hidden="false" customHeight="false" outlineLevel="0" collapsed="false">
      <c r="E670" s="37" t="str">
        <f aca="false">IF(F670&lt;&gt;G670,"الفرق"&amp;"  "&amp;F670-G670,"")</f>
        <v/>
      </c>
      <c r="F670" s="38" t="n">
        <f aca="false">SUMIF($H$4:$IV$4,F$4,$H670:$IV670)</f>
        <v>0</v>
      </c>
      <c r="G670" s="39" t="n">
        <f aca="false">SUMIF($H$4:$IV$4,G$4,$H670:$IV670)</f>
        <v>0</v>
      </c>
    </row>
    <row r="671" customFormat="false" ht="15" hidden="false" customHeight="false" outlineLevel="0" collapsed="false">
      <c r="E671" s="37" t="str">
        <f aca="false">IF(F671&lt;&gt;G671,"الفرق"&amp;"  "&amp;F671-G671,"")</f>
        <v/>
      </c>
      <c r="F671" s="38" t="n">
        <f aca="false">SUMIF($H$4:$IV$4,F$4,$H671:$IV671)</f>
        <v>0</v>
      </c>
      <c r="G671" s="39" t="n">
        <f aca="false">SUMIF($H$4:$IV$4,G$4,$H671:$IV671)</f>
        <v>0</v>
      </c>
    </row>
    <row r="672" customFormat="false" ht="15" hidden="false" customHeight="false" outlineLevel="0" collapsed="false">
      <c r="E672" s="37" t="str">
        <f aca="false">IF(F672&lt;&gt;G672,"الفرق"&amp;"  "&amp;F672-G672,"")</f>
        <v/>
      </c>
      <c r="F672" s="38" t="n">
        <f aca="false">SUMIF($H$4:$IV$4,F$4,$H672:$IV672)</f>
        <v>0</v>
      </c>
      <c r="G672" s="39" t="n">
        <f aca="false">SUMIF($H$4:$IV$4,G$4,$H672:$IV672)</f>
        <v>0</v>
      </c>
    </row>
    <row r="673" customFormat="false" ht="15" hidden="false" customHeight="false" outlineLevel="0" collapsed="false">
      <c r="E673" s="37" t="str">
        <f aca="false">IF(F673&lt;&gt;G673,"الفرق"&amp;"  "&amp;F673-G673,"")</f>
        <v/>
      </c>
      <c r="F673" s="38" t="n">
        <f aca="false">SUMIF($H$4:$IV$4,F$4,$H673:$IV673)</f>
        <v>0</v>
      </c>
      <c r="G673" s="39" t="n">
        <f aca="false">SUMIF($H$4:$IV$4,G$4,$H673:$IV673)</f>
        <v>0</v>
      </c>
    </row>
    <row r="674" customFormat="false" ht="15" hidden="false" customHeight="false" outlineLevel="0" collapsed="false">
      <c r="E674" s="37" t="str">
        <f aca="false">IF(F674&lt;&gt;G674,"الفرق"&amp;"  "&amp;F674-G674,"")</f>
        <v/>
      </c>
      <c r="F674" s="38" t="n">
        <f aca="false">SUMIF($H$4:$IV$4,F$4,$H674:$IV674)</f>
        <v>0</v>
      </c>
      <c r="G674" s="39" t="n">
        <f aca="false">SUMIF($H$4:$IV$4,G$4,$H674:$IV674)</f>
        <v>0</v>
      </c>
    </row>
    <row r="675" customFormat="false" ht="15" hidden="false" customHeight="false" outlineLevel="0" collapsed="false">
      <c r="E675" s="37" t="str">
        <f aca="false">IF(F675&lt;&gt;G675,"الفرق"&amp;"  "&amp;F675-G675,"")</f>
        <v/>
      </c>
      <c r="F675" s="38" t="n">
        <f aca="false">SUMIF($H$4:$IV$4,F$4,$H675:$IV675)</f>
        <v>0</v>
      </c>
      <c r="G675" s="39" t="n">
        <f aca="false">SUMIF($H$4:$IV$4,G$4,$H675:$IV675)</f>
        <v>0</v>
      </c>
    </row>
    <row r="676" customFormat="false" ht="15" hidden="false" customHeight="false" outlineLevel="0" collapsed="false">
      <c r="E676" s="37" t="str">
        <f aca="false">IF(F676&lt;&gt;G676,"الفرق"&amp;"  "&amp;F676-G676,"")</f>
        <v/>
      </c>
      <c r="F676" s="38" t="n">
        <f aca="false">SUMIF($H$4:$IV$4,F$4,$H676:$IV676)</f>
        <v>0</v>
      </c>
      <c r="G676" s="39" t="n">
        <f aca="false">SUMIF($H$4:$IV$4,G$4,$H676:$IV676)</f>
        <v>0</v>
      </c>
    </row>
    <row r="677" customFormat="false" ht="15" hidden="false" customHeight="false" outlineLevel="0" collapsed="false">
      <c r="E677" s="37" t="str">
        <f aca="false">IF(F677&lt;&gt;G677,"الفرق"&amp;"  "&amp;F677-G677,"")</f>
        <v/>
      </c>
      <c r="F677" s="38" t="n">
        <f aca="false">SUMIF($H$4:$IV$4,F$4,$H677:$IV677)</f>
        <v>0</v>
      </c>
      <c r="G677" s="39" t="n">
        <f aca="false">SUMIF($H$4:$IV$4,G$4,$H677:$IV677)</f>
        <v>0</v>
      </c>
    </row>
    <row r="678" customFormat="false" ht="15" hidden="false" customHeight="false" outlineLevel="0" collapsed="false">
      <c r="E678" s="37" t="str">
        <f aca="false">IF(F678&lt;&gt;G678,"الفرق"&amp;"  "&amp;F678-G678,"")</f>
        <v/>
      </c>
      <c r="F678" s="38" t="n">
        <f aca="false">SUMIF($H$4:$IV$4,F$4,$H678:$IV678)</f>
        <v>0</v>
      </c>
      <c r="G678" s="39" t="n">
        <f aca="false">SUMIF($H$4:$IV$4,G$4,$H678:$IV678)</f>
        <v>0</v>
      </c>
    </row>
    <row r="679" customFormat="false" ht="15" hidden="false" customHeight="false" outlineLevel="0" collapsed="false">
      <c r="E679" s="37" t="str">
        <f aca="false">IF(F679&lt;&gt;G679,"الفرق"&amp;"  "&amp;F679-G679,"")</f>
        <v/>
      </c>
      <c r="F679" s="38" t="n">
        <f aca="false">SUMIF($H$4:$IV$4,F$4,$H679:$IV679)</f>
        <v>0</v>
      </c>
      <c r="G679" s="39" t="n">
        <f aca="false">SUMIF($H$4:$IV$4,G$4,$H679:$IV679)</f>
        <v>0</v>
      </c>
    </row>
    <row r="680" customFormat="false" ht="15" hidden="false" customHeight="false" outlineLevel="0" collapsed="false">
      <c r="E680" s="37" t="str">
        <f aca="false">IF(F680&lt;&gt;G680,"الفرق"&amp;"  "&amp;F680-G680,"")</f>
        <v/>
      </c>
      <c r="F680" s="38" t="n">
        <f aca="false">SUMIF($H$4:$IV$4,F$4,$H680:$IV680)</f>
        <v>0</v>
      </c>
      <c r="G680" s="39" t="n">
        <f aca="false">SUMIF($H$4:$IV$4,G$4,$H680:$IV680)</f>
        <v>0</v>
      </c>
    </row>
    <row r="681" customFormat="false" ht="15" hidden="false" customHeight="false" outlineLevel="0" collapsed="false">
      <c r="E681" s="37" t="str">
        <f aca="false">IF(F681&lt;&gt;G681,"الفرق"&amp;"  "&amp;F681-G681,"")</f>
        <v/>
      </c>
      <c r="F681" s="38" t="n">
        <f aca="false">SUMIF($H$4:$IV$4,F$4,$H681:$IV681)</f>
        <v>0</v>
      </c>
      <c r="G681" s="39" t="n">
        <f aca="false">SUMIF($H$4:$IV$4,G$4,$H681:$IV681)</f>
        <v>0</v>
      </c>
    </row>
    <row r="682" customFormat="false" ht="15" hidden="false" customHeight="false" outlineLevel="0" collapsed="false">
      <c r="E682" s="37" t="str">
        <f aca="false">IF(F682&lt;&gt;G682,"الفرق"&amp;"  "&amp;F682-G682,"")</f>
        <v/>
      </c>
      <c r="F682" s="38" t="n">
        <f aca="false">SUMIF($H$4:$IV$4,F$4,$H682:$IV682)</f>
        <v>0</v>
      </c>
      <c r="G682" s="39" t="n">
        <f aca="false">SUMIF($H$4:$IV$4,G$4,$H682:$IV682)</f>
        <v>0</v>
      </c>
    </row>
    <row r="683" customFormat="false" ht="15" hidden="false" customHeight="false" outlineLevel="0" collapsed="false">
      <c r="E683" s="37" t="str">
        <f aca="false">IF(F683&lt;&gt;G683,"الفرق"&amp;"  "&amp;F683-G683,"")</f>
        <v/>
      </c>
      <c r="F683" s="38" t="n">
        <f aca="false">SUMIF($H$4:$IV$4,F$4,$H683:$IV683)</f>
        <v>0</v>
      </c>
      <c r="G683" s="39" t="n">
        <f aca="false">SUMIF($H$4:$IV$4,G$4,$H683:$IV683)</f>
        <v>0</v>
      </c>
    </row>
    <row r="684" customFormat="false" ht="15" hidden="false" customHeight="false" outlineLevel="0" collapsed="false">
      <c r="E684" s="37" t="str">
        <f aca="false">IF(F684&lt;&gt;G684,"الفرق"&amp;"  "&amp;F684-G684,"")</f>
        <v/>
      </c>
      <c r="F684" s="38" t="n">
        <f aca="false">SUMIF($H$4:$IV$4,F$4,$H684:$IV684)</f>
        <v>0</v>
      </c>
      <c r="G684" s="39" t="n">
        <f aca="false">SUMIF($H$4:$IV$4,G$4,$H684:$IV684)</f>
        <v>0</v>
      </c>
    </row>
    <row r="685" customFormat="false" ht="15" hidden="false" customHeight="false" outlineLevel="0" collapsed="false">
      <c r="E685" s="37" t="str">
        <f aca="false">IF(F685&lt;&gt;G685,"الفرق"&amp;"  "&amp;F685-G685,"")</f>
        <v/>
      </c>
      <c r="F685" s="38" t="n">
        <f aca="false">SUMIF($H$4:$IV$4,F$4,$H685:$IV685)</f>
        <v>0</v>
      </c>
      <c r="G685" s="39" t="n">
        <f aca="false">SUMIF($H$4:$IV$4,G$4,$H685:$IV685)</f>
        <v>0</v>
      </c>
    </row>
    <row r="686" customFormat="false" ht="15" hidden="false" customHeight="false" outlineLevel="0" collapsed="false">
      <c r="E686" s="37" t="str">
        <f aca="false">IF(F686&lt;&gt;G686,"الفرق"&amp;"  "&amp;F686-G686,"")</f>
        <v/>
      </c>
      <c r="F686" s="38" t="n">
        <f aca="false">SUMIF($H$4:$IV$4,F$4,$H686:$IV686)</f>
        <v>0</v>
      </c>
      <c r="G686" s="39" t="n">
        <f aca="false">SUMIF($H$4:$IV$4,G$4,$H686:$IV686)</f>
        <v>0</v>
      </c>
    </row>
    <row r="687" customFormat="false" ht="15" hidden="false" customHeight="false" outlineLevel="0" collapsed="false">
      <c r="E687" s="37" t="str">
        <f aca="false">IF(F687&lt;&gt;G687,"الفرق"&amp;"  "&amp;F687-G687,"")</f>
        <v/>
      </c>
      <c r="F687" s="38" t="n">
        <f aca="false">SUMIF($H$4:$IV$4,F$4,$H687:$IV687)</f>
        <v>0</v>
      </c>
      <c r="G687" s="39" t="n">
        <f aca="false">SUMIF($H$4:$IV$4,G$4,$H687:$IV687)</f>
        <v>0</v>
      </c>
    </row>
    <row r="688" customFormat="false" ht="15" hidden="false" customHeight="false" outlineLevel="0" collapsed="false">
      <c r="E688" s="37" t="str">
        <f aca="false">IF(F688&lt;&gt;G688,"الفرق"&amp;"  "&amp;F688-G688,"")</f>
        <v/>
      </c>
      <c r="F688" s="38" t="n">
        <f aca="false">SUMIF($H$4:$IV$4,F$4,$H688:$IV688)</f>
        <v>0</v>
      </c>
      <c r="G688" s="39" t="n">
        <f aca="false">SUMIF($H$4:$IV$4,G$4,$H688:$IV688)</f>
        <v>0</v>
      </c>
    </row>
    <row r="689" customFormat="false" ht="15" hidden="false" customHeight="false" outlineLevel="0" collapsed="false">
      <c r="E689" s="37" t="str">
        <f aca="false">IF(F689&lt;&gt;G689,"الفرق"&amp;"  "&amp;F689-G689,"")</f>
        <v/>
      </c>
      <c r="F689" s="38" t="n">
        <f aca="false">SUMIF($H$4:$IV$4,F$4,$H689:$IV689)</f>
        <v>0</v>
      </c>
      <c r="G689" s="39" t="n">
        <f aca="false">SUMIF($H$4:$IV$4,G$4,$H689:$IV689)</f>
        <v>0</v>
      </c>
    </row>
    <row r="690" customFormat="false" ht="15" hidden="false" customHeight="false" outlineLevel="0" collapsed="false">
      <c r="E690" s="37" t="str">
        <f aca="false">IF(F690&lt;&gt;G690,"الفرق"&amp;"  "&amp;F690-G690,"")</f>
        <v/>
      </c>
      <c r="F690" s="38" t="n">
        <f aca="false">SUMIF($H$4:$IV$4,F$4,$H690:$IV690)</f>
        <v>0</v>
      </c>
      <c r="G690" s="39" t="n">
        <f aca="false">SUMIF($H$4:$IV$4,G$4,$H690:$IV690)</f>
        <v>0</v>
      </c>
    </row>
    <row r="691" customFormat="false" ht="15" hidden="false" customHeight="false" outlineLevel="0" collapsed="false">
      <c r="E691" s="37" t="str">
        <f aca="false">IF(F691&lt;&gt;G691,"الفرق"&amp;"  "&amp;F691-G691,"")</f>
        <v/>
      </c>
      <c r="F691" s="38" t="n">
        <f aca="false">SUMIF($H$4:$IV$4,F$4,$H691:$IV691)</f>
        <v>0</v>
      </c>
      <c r="G691" s="39" t="n">
        <f aca="false">SUMIF($H$4:$IV$4,G$4,$H691:$IV691)</f>
        <v>0</v>
      </c>
    </row>
    <row r="692" customFormat="false" ht="15" hidden="false" customHeight="false" outlineLevel="0" collapsed="false">
      <c r="E692" s="37" t="str">
        <f aca="false">IF(F692&lt;&gt;G692,"الفرق"&amp;"  "&amp;F692-G692,"")</f>
        <v/>
      </c>
      <c r="F692" s="38" t="n">
        <f aca="false">SUMIF($H$4:$IV$4,F$4,$H692:$IV692)</f>
        <v>0</v>
      </c>
      <c r="G692" s="39" t="n">
        <f aca="false">SUMIF($H$4:$IV$4,G$4,$H692:$IV692)</f>
        <v>0</v>
      </c>
    </row>
    <row r="693" customFormat="false" ht="15" hidden="false" customHeight="false" outlineLevel="0" collapsed="false">
      <c r="E693" s="37" t="str">
        <f aca="false">IF(F693&lt;&gt;G693,"الفرق"&amp;"  "&amp;F693-G693,"")</f>
        <v/>
      </c>
      <c r="F693" s="38" t="n">
        <f aca="false">SUMIF($H$4:$IV$4,F$4,$H693:$IV693)</f>
        <v>0</v>
      </c>
      <c r="G693" s="39" t="n">
        <f aca="false">SUMIF($H$4:$IV$4,G$4,$H693:$IV693)</f>
        <v>0</v>
      </c>
    </row>
    <row r="694" customFormat="false" ht="15" hidden="false" customHeight="false" outlineLevel="0" collapsed="false">
      <c r="E694" s="37" t="str">
        <f aca="false">IF(F694&lt;&gt;G694,"الفرق"&amp;"  "&amp;F694-G694,"")</f>
        <v/>
      </c>
      <c r="F694" s="38" t="n">
        <f aca="false">SUMIF($H$4:$IV$4,F$4,$H694:$IV694)</f>
        <v>0</v>
      </c>
      <c r="G694" s="39" t="n">
        <f aca="false">SUMIF($H$4:$IV$4,G$4,$H694:$IV694)</f>
        <v>0</v>
      </c>
    </row>
    <row r="695" customFormat="false" ht="15" hidden="false" customHeight="false" outlineLevel="0" collapsed="false">
      <c r="E695" s="37" t="str">
        <f aca="false">IF(F695&lt;&gt;G695,"الفرق"&amp;"  "&amp;F695-G695,"")</f>
        <v/>
      </c>
      <c r="F695" s="38" t="n">
        <f aca="false">SUMIF($H$4:$IV$4,F$4,$H695:$IV695)</f>
        <v>0</v>
      </c>
      <c r="G695" s="39" t="n">
        <f aca="false">SUMIF($H$4:$IV$4,G$4,$H695:$IV695)</f>
        <v>0</v>
      </c>
    </row>
    <row r="696" customFormat="false" ht="15" hidden="false" customHeight="false" outlineLevel="0" collapsed="false">
      <c r="E696" s="37" t="str">
        <f aca="false">IF(F696&lt;&gt;G696,"الفرق"&amp;"  "&amp;F696-G696,"")</f>
        <v/>
      </c>
      <c r="F696" s="38" t="n">
        <f aca="false">SUMIF($H$4:$IV$4,F$4,$H696:$IV696)</f>
        <v>0</v>
      </c>
      <c r="G696" s="39" t="n">
        <f aca="false">SUMIF($H$4:$IV$4,G$4,$H696:$IV696)</f>
        <v>0</v>
      </c>
    </row>
    <row r="697" customFormat="false" ht="15" hidden="false" customHeight="false" outlineLevel="0" collapsed="false">
      <c r="E697" s="37" t="str">
        <f aca="false">IF(F697&lt;&gt;G697,"الفرق"&amp;"  "&amp;F697-G697,"")</f>
        <v/>
      </c>
      <c r="F697" s="38" t="n">
        <f aca="false">SUMIF($H$4:$IV$4,F$4,$H697:$IV697)</f>
        <v>0</v>
      </c>
      <c r="G697" s="39" t="n">
        <f aca="false">SUMIF($H$4:$IV$4,G$4,$H697:$IV697)</f>
        <v>0</v>
      </c>
    </row>
    <row r="698" customFormat="false" ht="15" hidden="false" customHeight="false" outlineLevel="0" collapsed="false">
      <c r="E698" s="37" t="str">
        <f aca="false">IF(F698&lt;&gt;G698,"الفرق"&amp;"  "&amp;F698-G698,"")</f>
        <v/>
      </c>
      <c r="F698" s="38" t="n">
        <f aca="false">SUMIF($H$4:$IV$4,F$4,$H698:$IV698)</f>
        <v>0</v>
      </c>
      <c r="G698" s="39" t="n">
        <f aca="false">SUMIF($H$4:$IV$4,G$4,$H698:$IV698)</f>
        <v>0</v>
      </c>
    </row>
    <row r="699" customFormat="false" ht="15" hidden="false" customHeight="false" outlineLevel="0" collapsed="false">
      <c r="E699" s="37" t="str">
        <f aca="false">IF(F699&lt;&gt;G699,"الفرق"&amp;"  "&amp;F699-G699,"")</f>
        <v/>
      </c>
      <c r="F699" s="38" t="n">
        <f aca="false">SUMIF($H$4:$IV$4,F$4,$H699:$IV699)</f>
        <v>0</v>
      </c>
      <c r="G699" s="39" t="n">
        <f aca="false">SUMIF($H$4:$IV$4,G$4,$H699:$IV699)</f>
        <v>0</v>
      </c>
    </row>
    <row r="700" customFormat="false" ht="15" hidden="false" customHeight="false" outlineLevel="0" collapsed="false">
      <c r="E700" s="37" t="str">
        <f aca="false">IF(F700&lt;&gt;G700,"الفرق"&amp;"  "&amp;F700-G700,"")</f>
        <v/>
      </c>
      <c r="F700" s="38" t="n">
        <f aca="false">SUMIF($H$4:$IV$4,F$4,$H700:$IV700)</f>
        <v>0</v>
      </c>
      <c r="G700" s="39" t="n">
        <f aca="false">SUMIF($H$4:$IV$4,G$4,$H700:$IV700)</f>
        <v>0</v>
      </c>
    </row>
    <row r="701" customFormat="false" ht="15" hidden="false" customHeight="false" outlineLevel="0" collapsed="false">
      <c r="E701" s="37" t="str">
        <f aca="false">IF(F701&lt;&gt;G701,"الفرق"&amp;"  "&amp;F701-G701,"")</f>
        <v/>
      </c>
      <c r="F701" s="38" t="n">
        <f aca="false">SUMIF($H$4:$IV$4,F$4,$H701:$IV701)</f>
        <v>0</v>
      </c>
      <c r="G701" s="39" t="n">
        <f aca="false">SUMIF($H$4:$IV$4,G$4,$H701:$IV701)</f>
        <v>0</v>
      </c>
    </row>
    <row r="702" customFormat="false" ht="15" hidden="false" customHeight="false" outlineLevel="0" collapsed="false">
      <c r="E702" s="37" t="str">
        <f aca="false">IF(F702&lt;&gt;G702,"الفرق"&amp;"  "&amp;F702-G702,"")</f>
        <v/>
      </c>
      <c r="F702" s="38" t="n">
        <f aca="false">SUMIF($H$4:$IV$4,F$4,$H702:$IV702)</f>
        <v>0</v>
      </c>
      <c r="G702" s="39" t="n">
        <f aca="false">SUMIF($H$4:$IV$4,G$4,$H702:$IV702)</f>
        <v>0</v>
      </c>
    </row>
    <row r="703" customFormat="false" ht="15" hidden="false" customHeight="false" outlineLevel="0" collapsed="false">
      <c r="E703" s="37" t="str">
        <f aca="false">IF(F703&lt;&gt;G703,"الفرق"&amp;"  "&amp;F703-G703,"")</f>
        <v/>
      </c>
      <c r="F703" s="38" t="n">
        <f aca="false">SUMIF($H$4:$IV$4,F$4,$H703:$IV703)</f>
        <v>0</v>
      </c>
      <c r="G703" s="39" t="n">
        <f aca="false">SUMIF($H$4:$IV$4,G$4,$H703:$IV703)</f>
        <v>0</v>
      </c>
    </row>
    <row r="704" customFormat="false" ht="15" hidden="false" customHeight="false" outlineLevel="0" collapsed="false">
      <c r="E704" s="37" t="str">
        <f aca="false">IF(F704&lt;&gt;G704,"الفرق"&amp;"  "&amp;F704-G704,"")</f>
        <v/>
      </c>
      <c r="F704" s="38" t="n">
        <f aca="false">SUMIF($H$4:$IV$4,F$4,$H704:$IV704)</f>
        <v>0</v>
      </c>
      <c r="G704" s="39" t="n">
        <f aca="false">SUMIF($H$4:$IV$4,G$4,$H704:$IV704)</f>
        <v>0</v>
      </c>
    </row>
    <row r="705" customFormat="false" ht="15" hidden="false" customHeight="false" outlineLevel="0" collapsed="false">
      <c r="E705" s="37" t="str">
        <f aca="false">IF(F705&lt;&gt;G705,"الفرق"&amp;"  "&amp;F705-G705,"")</f>
        <v/>
      </c>
      <c r="F705" s="38" t="n">
        <f aca="false">SUMIF($H$4:$IV$4,F$4,$H705:$IV705)</f>
        <v>0</v>
      </c>
      <c r="G705" s="39" t="n">
        <f aca="false">SUMIF($H$4:$IV$4,G$4,$H705:$IV705)</f>
        <v>0</v>
      </c>
    </row>
    <row r="706" customFormat="false" ht="15" hidden="false" customHeight="false" outlineLevel="0" collapsed="false">
      <c r="E706" s="37" t="str">
        <f aca="false">IF(F706&lt;&gt;G706,"الفرق"&amp;"  "&amp;F706-G706,"")</f>
        <v/>
      </c>
      <c r="F706" s="38" t="n">
        <f aca="false">SUMIF($H$4:$IV$4,F$4,$H706:$IV706)</f>
        <v>0</v>
      </c>
      <c r="G706" s="39" t="n">
        <f aca="false">SUMIF($H$4:$IV$4,G$4,$H706:$IV706)</f>
        <v>0</v>
      </c>
    </row>
    <row r="707" customFormat="false" ht="15" hidden="false" customHeight="false" outlineLevel="0" collapsed="false">
      <c r="E707" s="37" t="str">
        <f aca="false">IF(F707&lt;&gt;G707,"الفرق"&amp;"  "&amp;F707-G707,"")</f>
        <v/>
      </c>
      <c r="F707" s="38" t="n">
        <f aca="false">SUMIF($H$4:$IV$4,F$4,$H707:$IV707)</f>
        <v>0</v>
      </c>
      <c r="G707" s="39" t="n">
        <f aca="false">SUMIF($H$4:$IV$4,G$4,$H707:$IV707)</f>
        <v>0</v>
      </c>
    </row>
    <row r="708" customFormat="false" ht="15" hidden="false" customHeight="false" outlineLevel="0" collapsed="false">
      <c r="E708" s="37" t="str">
        <f aca="false">IF(F708&lt;&gt;G708,"الفرق"&amp;"  "&amp;F708-G708,"")</f>
        <v/>
      </c>
      <c r="F708" s="38" t="n">
        <f aca="false">SUMIF($H$4:$IV$4,F$4,$H708:$IV708)</f>
        <v>0</v>
      </c>
      <c r="G708" s="39" t="n">
        <f aca="false">SUMIF($H$4:$IV$4,G$4,$H708:$IV708)</f>
        <v>0</v>
      </c>
    </row>
    <row r="709" customFormat="false" ht="15" hidden="false" customHeight="false" outlineLevel="0" collapsed="false">
      <c r="E709" s="37" t="str">
        <f aca="false">IF(F709&lt;&gt;G709,"الفرق"&amp;"  "&amp;F709-G709,"")</f>
        <v/>
      </c>
      <c r="F709" s="38" t="n">
        <f aca="false">SUMIF($H$4:$IV$4,F$4,$H709:$IV709)</f>
        <v>0</v>
      </c>
      <c r="G709" s="39" t="n">
        <f aca="false">SUMIF($H$4:$IV$4,G$4,$H709:$IV709)</f>
        <v>0</v>
      </c>
    </row>
    <row r="710" customFormat="false" ht="15" hidden="false" customHeight="false" outlineLevel="0" collapsed="false">
      <c r="E710" s="37" t="str">
        <f aca="false">IF(F710&lt;&gt;G710,"الفرق"&amp;"  "&amp;F710-G710,"")</f>
        <v/>
      </c>
      <c r="F710" s="38" t="n">
        <f aca="false">SUMIF($H$4:$IV$4,F$4,$H710:$IV710)</f>
        <v>0</v>
      </c>
      <c r="G710" s="39" t="n">
        <f aca="false">SUMIF($H$4:$IV$4,G$4,$H710:$IV710)</f>
        <v>0</v>
      </c>
    </row>
    <row r="711" customFormat="false" ht="15" hidden="false" customHeight="false" outlineLevel="0" collapsed="false">
      <c r="E711" s="37" t="str">
        <f aca="false">IF(F711&lt;&gt;G711,"الفرق"&amp;"  "&amp;F711-G711,"")</f>
        <v/>
      </c>
      <c r="F711" s="38" t="n">
        <f aca="false">SUMIF($H$4:$IV$4,F$4,$H711:$IV711)</f>
        <v>0</v>
      </c>
      <c r="G711" s="39" t="n">
        <f aca="false">SUMIF($H$4:$IV$4,G$4,$H711:$IV711)</f>
        <v>0</v>
      </c>
    </row>
    <row r="712" customFormat="false" ht="15" hidden="false" customHeight="false" outlineLevel="0" collapsed="false">
      <c r="E712" s="37" t="str">
        <f aca="false">IF(F712&lt;&gt;G712,"الفرق"&amp;"  "&amp;F712-G712,"")</f>
        <v/>
      </c>
      <c r="F712" s="38" t="n">
        <f aca="false">SUMIF($H$4:$IV$4,F$4,$H712:$IV712)</f>
        <v>0</v>
      </c>
      <c r="G712" s="39" t="n">
        <f aca="false">SUMIF($H$4:$IV$4,G$4,$H712:$IV712)</f>
        <v>0</v>
      </c>
    </row>
    <row r="713" customFormat="false" ht="15" hidden="false" customHeight="false" outlineLevel="0" collapsed="false">
      <c r="E713" s="37" t="str">
        <f aca="false">IF(F713&lt;&gt;G713,"الفرق"&amp;"  "&amp;F713-G713,"")</f>
        <v/>
      </c>
      <c r="F713" s="38" t="n">
        <f aca="false">SUMIF($H$4:$IV$4,F$4,$H713:$IV713)</f>
        <v>0</v>
      </c>
      <c r="G713" s="39" t="n">
        <f aca="false">SUMIF($H$4:$IV$4,G$4,$H713:$IV713)</f>
        <v>0</v>
      </c>
    </row>
    <row r="714" customFormat="false" ht="15" hidden="false" customHeight="false" outlineLevel="0" collapsed="false">
      <c r="E714" s="37" t="str">
        <f aca="false">IF(F714&lt;&gt;G714,"الفرق"&amp;"  "&amp;F714-G714,"")</f>
        <v/>
      </c>
      <c r="F714" s="38" t="n">
        <f aca="false">SUMIF($H$4:$IV$4,F$4,$H714:$IV714)</f>
        <v>0</v>
      </c>
      <c r="G714" s="39" t="n">
        <f aca="false">SUMIF($H$4:$IV$4,G$4,$H714:$IV714)</f>
        <v>0</v>
      </c>
    </row>
    <row r="715" customFormat="false" ht="15" hidden="false" customHeight="false" outlineLevel="0" collapsed="false">
      <c r="E715" s="37" t="str">
        <f aca="false">IF(F715&lt;&gt;G715,"الفرق"&amp;"  "&amp;F715-G715,"")</f>
        <v/>
      </c>
      <c r="F715" s="38" t="n">
        <f aca="false">SUMIF($H$4:$IV$4,F$4,$H715:$IV715)</f>
        <v>0</v>
      </c>
      <c r="G715" s="39" t="n">
        <f aca="false">SUMIF($H$4:$IV$4,G$4,$H715:$IV715)</f>
        <v>0</v>
      </c>
    </row>
    <row r="716" customFormat="false" ht="15" hidden="false" customHeight="false" outlineLevel="0" collapsed="false">
      <c r="E716" s="37" t="str">
        <f aca="false">IF(F716&lt;&gt;G716,"الفرق"&amp;"  "&amp;F716-G716,"")</f>
        <v/>
      </c>
      <c r="F716" s="38" t="n">
        <f aca="false">SUMIF($H$4:$IV$4,F$4,$H716:$IV716)</f>
        <v>0</v>
      </c>
      <c r="G716" s="39" t="n">
        <f aca="false">SUMIF($H$4:$IV$4,G$4,$H716:$IV716)</f>
        <v>0</v>
      </c>
    </row>
    <row r="717" customFormat="false" ht="15" hidden="false" customHeight="false" outlineLevel="0" collapsed="false">
      <c r="E717" s="37" t="str">
        <f aca="false">IF(F717&lt;&gt;G717,"الفرق"&amp;"  "&amp;F717-G717,"")</f>
        <v/>
      </c>
      <c r="F717" s="38" t="n">
        <f aca="false">SUMIF($H$4:$IV$4,F$4,$H717:$IV717)</f>
        <v>0</v>
      </c>
      <c r="G717" s="39" t="n">
        <f aca="false">SUMIF($H$4:$IV$4,G$4,$H717:$IV717)</f>
        <v>0</v>
      </c>
    </row>
    <row r="718" customFormat="false" ht="15" hidden="false" customHeight="false" outlineLevel="0" collapsed="false">
      <c r="E718" s="37" t="str">
        <f aca="false">IF(F718&lt;&gt;G718,"الفرق"&amp;"  "&amp;F718-G718,"")</f>
        <v/>
      </c>
      <c r="F718" s="38" t="n">
        <f aca="false">SUMIF($H$4:$IV$4,F$4,$H718:$IV718)</f>
        <v>0</v>
      </c>
      <c r="G718" s="39" t="n">
        <f aca="false">SUMIF($H$4:$IV$4,G$4,$H718:$IV718)</f>
        <v>0</v>
      </c>
    </row>
    <row r="719" customFormat="false" ht="15" hidden="false" customHeight="false" outlineLevel="0" collapsed="false">
      <c r="E719" s="37" t="str">
        <f aca="false">IF(F719&lt;&gt;G719,"الفرق"&amp;"  "&amp;F719-G719,"")</f>
        <v/>
      </c>
      <c r="F719" s="38" t="n">
        <f aca="false">SUMIF($H$4:$IV$4,F$4,$H719:$IV719)</f>
        <v>0</v>
      </c>
      <c r="G719" s="39" t="n">
        <f aca="false">SUMIF($H$4:$IV$4,G$4,$H719:$IV719)</f>
        <v>0</v>
      </c>
    </row>
    <row r="720" customFormat="false" ht="15" hidden="false" customHeight="false" outlineLevel="0" collapsed="false">
      <c r="E720" s="37" t="str">
        <f aca="false">IF(F720&lt;&gt;G720,"الفرق"&amp;"  "&amp;F720-G720,"")</f>
        <v/>
      </c>
      <c r="F720" s="38" t="n">
        <f aca="false">SUMIF($H$4:$IV$4,F$4,$H720:$IV720)</f>
        <v>0</v>
      </c>
      <c r="G720" s="39" t="n">
        <f aca="false">SUMIF($H$4:$IV$4,G$4,$H720:$IV720)</f>
        <v>0</v>
      </c>
    </row>
    <row r="721" customFormat="false" ht="15" hidden="false" customHeight="false" outlineLevel="0" collapsed="false">
      <c r="E721" s="37" t="str">
        <f aca="false">IF(F721&lt;&gt;G721,"الفرق"&amp;"  "&amp;F721-G721,"")</f>
        <v/>
      </c>
      <c r="F721" s="38" t="n">
        <f aca="false">SUMIF($H$4:$IV$4,F$4,$H721:$IV721)</f>
        <v>0</v>
      </c>
      <c r="G721" s="39" t="n">
        <f aca="false">SUMIF($H$4:$IV$4,G$4,$H721:$IV721)</f>
        <v>0</v>
      </c>
    </row>
    <row r="722" customFormat="false" ht="15" hidden="false" customHeight="false" outlineLevel="0" collapsed="false">
      <c r="E722" s="37" t="str">
        <f aca="false">IF(F722&lt;&gt;G722,"الفرق"&amp;"  "&amp;F722-G722,"")</f>
        <v/>
      </c>
      <c r="F722" s="38" t="n">
        <f aca="false">SUMIF($H$4:$IV$4,F$4,$H722:$IV722)</f>
        <v>0</v>
      </c>
      <c r="G722" s="39" t="n">
        <f aca="false">SUMIF($H$4:$IV$4,G$4,$H722:$IV722)</f>
        <v>0</v>
      </c>
    </row>
    <row r="723" customFormat="false" ht="15" hidden="false" customHeight="false" outlineLevel="0" collapsed="false">
      <c r="E723" s="37" t="str">
        <f aca="false">IF(F723&lt;&gt;G723,"الفرق"&amp;"  "&amp;F723-G723,"")</f>
        <v/>
      </c>
      <c r="F723" s="38" t="n">
        <f aca="false">SUMIF($H$4:$IV$4,F$4,$H723:$IV723)</f>
        <v>0</v>
      </c>
      <c r="G723" s="39" t="n">
        <f aca="false">SUMIF($H$4:$IV$4,G$4,$H723:$IV723)</f>
        <v>0</v>
      </c>
    </row>
    <row r="724" customFormat="false" ht="15" hidden="false" customHeight="false" outlineLevel="0" collapsed="false">
      <c r="E724" s="37" t="str">
        <f aca="false">IF(F724&lt;&gt;G724,"الفرق"&amp;"  "&amp;F724-G724,"")</f>
        <v/>
      </c>
      <c r="F724" s="38" t="n">
        <f aca="false">SUMIF($H$4:$IV$4,F$4,$H724:$IV724)</f>
        <v>0</v>
      </c>
      <c r="G724" s="39" t="n">
        <f aca="false">SUMIF($H$4:$IV$4,G$4,$H724:$IV724)</f>
        <v>0</v>
      </c>
    </row>
    <row r="725" customFormat="false" ht="15" hidden="false" customHeight="false" outlineLevel="0" collapsed="false">
      <c r="E725" s="37" t="str">
        <f aca="false">IF(F725&lt;&gt;G725,"الفرق"&amp;"  "&amp;F725-G725,"")</f>
        <v/>
      </c>
      <c r="F725" s="38" t="n">
        <f aca="false">SUMIF($H$4:$IV$4,F$4,$H725:$IV725)</f>
        <v>0</v>
      </c>
      <c r="G725" s="39" t="n">
        <f aca="false">SUMIF($H$4:$IV$4,G$4,$H725:$IV725)</f>
        <v>0</v>
      </c>
    </row>
    <row r="726" customFormat="false" ht="15" hidden="false" customHeight="false" outlineLevel="0" collapsed="false">
      <c r="E726" s="37" t="str">
        <f aca="false">IF(F726&lt;&gt;G726,"الفرق"&amp;"  "&amp;F726-G726,"")</f>
        <v/>
      </c>
      <c r="F726" s="38" t="n">
        <f aca="false">SUMIF($H$4:$IV$4,F$4,$H726:$IV726)</f>
        <v>0</v>
      </c>
      <c r="G726" s="39" t="n">
        <f aca="false">SUMIF($H$4:$IV$4,G$4,$H726:$IV726)</f>
        <v>0</v>
      </c>
    </row>
    <row r="727" customFormat="false" ht="15" hidden="false" customHeight="false" outlineLevel="0" collapsed="false">
      <c r="E727" s="37" t="str">
        <f aca="false">IF(F727&lt;&gt;G727,"الفرق"&amp;"  "&amp;F727-G727,"")</f>
        <v/>
      </c>
      <c r="F727" s="38" t="n">
        <f aca="false">SUMIF($H$4:$IV$4,F$4,$H727:$IV727)</f>
        <v>0</v>
      </c>
      <c r="G727" s="39" t="n">
        <f aca="false">SUMIF($H$4:$IV$4,G$4,$H727:$IV727)</f>
        <v>0</v>
      </c>
    </row>
    <row r="728" customFormat="false" ht="15" hidden="false" customHeight="false" outlineLevel="0" collapsed="false">
      <c r="E728" s="37" t="str">
        <f aca="false">IF(F728&lt;&gt;G728,"الفرق"&amp;"  "&amp;F728-G728,"")</f>
        <v/>
      </c>
      <c r="F728" s="38" t="n">
        <f aca="false">SUMIF($H$4:$IV$4,F$4,$H728:$IV728)</f>
        <v>0</v>
      </c>
      <c r="G728" s="39" t="n">
        <f aca="false">SUMIF($H$4:$IV$4,G$4,$H728:$IV728)</f>
        <v>0</v>
      </c>
    </row>
    <row r="729" customFormat="false" ht="15" hidden="false" customHeight="false" outlineLevel="0" collapsed="false">
      <c r="E729" s="37" t="str">
        <f aca="false">IF(F729&lt;&gt;G729,"الفرق"&amp;"  "&amp;F729-G729,"")</f>
        <v/>
      </c>
      <c r="F729" s="38" t="n">
        <f aca="false">SUMIF($H$4:$IV$4,F$4,$H729:$IV729)</f>
        <v>0</v>
      </c>
      <c r="G729" s="39" t="n">
        <f aca="false">SUMIF($H$4:$IV$4,G$4,$H729:$IV729)</f>
        <v>0</v>
      </c>
    </row>
    <row r="730" customFormat="false" ht="15" hidden="false" customHeight="false" outlineLevel="0" collapsed="false">
      <c r="E730" s="37" t="str">
        <f aca="false">IF(F730&lt;&gt;G730,"الفرق"&amp;"  "&amp;F730-G730,"")</f>
        <v/>
      </c>
      <c r="F730" s="38" t="n">
        <f aca="false">SUMIF($H$4:$IV$4,F$4,$H730:$IV730)</f>
        <v>0</v>
      </c>
      <c r="G730" s="39" t="n">
        <f aca="false">SUMIF($H$4:$IV$4,G$4,$H730:$IV730)</f>
        <v>0</v>
      </c>
    </row>
    <row r="731" customFormat="false" ht="15" hidden="false" customHeight="false" outlineLevel="0" collapsed="false">
      <c r="E731" s="37" t="str">
        <f aca="false">IF(F731&lt;&gt;G731,"الفرق"&amp;"  "&amp;F731-G731,"")</f>
        <v/>
      </c>
      <c r="F731" s="38" t="n">
        <f aca="false">SUMIF($H$4:$IV$4,F$4,$H731:$IV731)</f>
        <v>0</v>
      </c>
      <c r="G731" s="39" t="n">
        <f aca="false">SUMIF($H$4:$IV$4,G$4,$H731:$IV731)</f>
        <v>0</v>
      </c>
    </row>
    <row r="732" customFormat="false" ht="15" hidden="false" customHeight="false" outlineLevel="0" collapsed="false">
      <c r="E732" s="37" t="str">
        <f aca="false">IF(F732&lt;&gt;G732,"الفرق"&amp;"  "&amp;F732-G732,"")</f>
        <v/>
      </c>
      <c r="F732" s="38" t="n">
        <f aca="false">SUMIF($H$4:$IV$4,F$4,$H732:$IV732)</f>
        <v>0</v>
      </c>
      <c r="G732" s="39" t="n">
        <f aca="false">SUMIF($H$4:$IV$4,G$4,$H732:$IV732)</f>
        <v>0</v>
      </c>
    </row>
    <row r="733" customFormat="false" ht="15" hidden="false" customHeight="false" outlineLevel="0" collapsed="false">
      <c r="E733" s="37" t="str">
        <f aca="false">IF(F733&lt;&gt;G733,"الفرق"&amp;"  "&amp;F733-G733,"")</f>
        <v/>
      </c>
      <c r="F733" s="38" t="n">
        <f aca="false">SUMIF($H$4:$IV$4,F$4,$H733:$IV733)</f>
        <v>0</v>
      </c>
      <c r="G733" s="39" t="n">
        <f aca="false">SUMIF($H$4:$IV$4,G$4,$H733:$IV733)</f>
        <v>0</v>
      </c>
    </row>
    <row r="734" customFormat="false" ht="15" hidden="false" customHeight="false" outlineLevel="0" collapsed="false">
      <c r="E734" s="37" t="str">
        <f aca="false">IF(F734&lt;&gt;G734,"الفرق"&amp;"  "&amp;F734-G734,"")</f>
        <v/>
      </c>
      <c r="F734" s="38" t="n">
        <f aca="false">SUMIF($H$4:$IV$4,F$4,$H734:$IV734)</f>
        <v>0</v>
      </c>
      <c r="G734" s="39" t="n">
        <f aca="false">SUMIF($H$4:$IV$4,G$4,$H734:$IV734)</f>
        <v>0</v>
      </c>
    </row>
    <row r="735" customFormat="false" ht="15" hidden="false" customHeight="false" outlineLevel="0" collapsed="false">
      <c r="E735" s="37" t="str">
        <f aca="false">IF(F735&lt;&gt;G735,"الفرق"&amp;"  "&amp;F735-G735,"")</f>
        <v/>
      </c>
      <c r="F735" s="38" t="n">
        <f aca="false">SUMIF($H$4:$IV$4,F$4,$H735:$IV735)</f>
        <v>0</v>
      </c>
      <c r="G735" s="39" t="n">
        <f aca="false">SUMIF($H$4:$IV$4,G$4,$H735:$IV735)</f>
        <v>0</v>
      </c>
    </row>
    <row r="736" customFormat="false" ht="15" hidden="false" customHeight="false" outlineLevel="0" collapsed="false">
      <c r="E736" s="37" t="str">
        <f aca="false">IF(F736&lt;&gt;G736,"الفرق"&amp;"  "&amp;F736-G736,"")</f>
        <v/>
      </c>
      <c r="F736" s="38" t="n">
        <f aca="false">SUMIF($H$4:$IV$4,F$4,$H736:$IV736)</f>
        <v>0</v>
      </c>
      <c r="G736" s="39" t="n">
        <f aca="false">SUMIF($H$4:$IV$4,G$4,$H736:$IV736)</f>
        <v>0</v>
      </c>
    </row>
    <row r="737" customFormat="false" ht="15" hidden="false" customHeight="false" outlineLevel="0" collapsed="false">
      <c r="E737" s="37" t="str">
        <f aca="false">IF(F737&lt;&gt;G737,"الفرق"&amp;"  "&amp;F737-G737,"")</f>
        <v/>
      </c>
      <c r="F737" s="38" t="n">
        <f aca="false">SUMIF($H$4:$IV$4,F$4,$H737:$IV737)</f>
        <v>0</v>
      </c>
      <c r="G737" s="39" t="n">
        <f aca="false">SUMIF($H$4:$IV$4,G$4,$H737:$IV737)</f>
        <v>0</v>
      </c>
    </row>
    <row r="738" customFormat="false" ht="15" hidden="false" customHeight="false" outlineLevel="0" collapsed="false">
      <c r="E738" s="37" t="str">
        <f aca="false">IF(F738&lt;&gt;G738,"الفرق"&amp;"  "&amp;F738-G738,"")</f>
        <v/>
      </c>
      <c r="F738" s="38" t="n">
        <f aca="false">SUMIF($H$4:$IV$4,F$4,$H738:$IV738)</f>
        <v>0</v>
      </c>
      <c r="G738" s="39" t="n">
        <f aca="false">SUMIF($H$4:$IV$4,G$4,$H738:$IV738)</f>
        <v>0</v>
      </c>
    </row>
    <row r="739" customFormat="false" ht="15" hidden="false" customHeight="false" outlineLevel="0" collapsed="false">
      <c r="E739" s="37" t="str">
        <f aca="false">IF(F739&lt;&gt;G739,"الفرق"&amp;"  "&amp;F739-G739,"")</f>
        <v/>
      </c>
      <c r="F739" s="38" t="n">
        <f aca="false">SUMIF($H$4:$IV$4,F$4,$H739:$IV739)</f>
        <v>0</v>
      </c>
      <c r="G739" s="39" t="n">
        <f aca="false">SUMIF($H$4:$IV$4,G$4,$H739:$IV739)</f>
        <v>0</v>
      </c>
    </row>
    <row r="740" customFormat="false" ht="15" hidden="false" customHeight="false" outlineLevel="0" collapsed="false">
      <c r="E740" s="37" t="str">
        <f aca="false">IF(F740&lt;&gt;G740,"الفرق"&amp;"  "&amp;F740-G740,"")</f>
        <v/>
      </c>
      <c r="F740" s="38" t="n">
        <f aca="false">SUMIF($H$4:$IV$4,F$4,$H740:$IV740)</f>
        <v>0</v>
      </c>
      <c r="G740" s="39" t="n">
        <f aca="false">SUMIF($H$4:$IV$4,G$4,$H740:$IV740)</f>
        <v>0</v>
      </c>
    </row>
    <row r="741" customFormat="false" ht="15" hidden="false" customHeight="false" outlineLevel="0" collapsed="false">
      <c r="E741" s="37" t="str">
        <f aca="false">IF(F741&lt;&gt;G741,"الفرق"&amp;"  "&amp;F741-G741,"")</f>
        <v/>
      </c>
      <c r="F741" s="38" t="n">
        <f aca="false">SUMIF($H$4:$IV$4,F$4,$H741:$IV741)</f>
        <v>0</v>
      </c>
      <c r="G741" s="39" t="n">
        <f aca="false">SUMIF($H$4:$IV$4,G$4,$H741:$IV741)</f>
        <v>0</v>
      </c>
    </row>
    <row r="742" customFormat="false" ht="15" hidden="false" customHeight="false" outlineLevel="0" collapsed="false">
      <c r="E742" s="37" t="str">
        <f aca="false">IF(F742&lt;&gt;G742,"الفرق"&amp;"  "&amp;F742-G742,"")</f>
        <v/>
      </c>
      <c r="F742" s="38" t="n">
        <f aca="false">SUMIF($H$4:$IV$4,F$4,$H742:$IV742)</f>
        <v>0</v>
      </c>
      <c r="G742" s="39" t="n">
        <f aca="false">SUMIF($H$4:$IV$4,G$4,$H742:$IV742)</f>
        <v>0</v>
      </c>
    </row>
    <row r="743" customFormat="false" ht="15" hidden="false" customHeight="false" outlineLevel="0" collapsed="false">
      <c r="E743" s="37" t="str">
        <f aca="false">IF(F743&lt;&gt;G743,"الفرق"&amp;"  "&amp;F743-G743,"")</f>
        <v/>
      </c>
      <c r="F743" s="38" t="n">
        <f aca="false">SUMIF($H$4:$IV$4,F$4,$H743:$IV743)</f>
        <v>0</v>
      </c>
      <c r="G743" s="39" t="n">
        <f aca="false">SUMIF($H$4:$IV$4,G$4,$H743:$IV743)</f>
        <v>0</v>
      </c>
    </row>
    <row r="744" customFormat="false" ht="15" hidden="false" customHeight="false" outlineLevel="0" collapsed="false">
      <c r="E744" s="37" t="str">
        <f aca="false">IF(F744&lt;&gt;G744,"الفرق"&amp;"  "&amp;F744-G744,"")</f>
        <v/>
      </c>
      <c r="F744" s="38" t="n">
        <f aca="false">SUMIF($H$4:$IV$4,F$4,$H744:$IV744)</f>
        <v>0</v>
      </c>
      <c r="G744" s="39" t="n">
        <f aca="false">SUMIF($H$4:$IV$4,G$4,$H744:$IV744)</f>
        <v>0</v>
      </c>
    </row>
    <row r="745" customFormat="false" ht="15" hidden="false" customHeight="false" outlineLevel="0" collapsed="false">
      <c r="E745" s="37" t="str">
        <f aca="false">IF(F745&lt;&gt;G745,"الفرق"&amp;"  "&amp;F745-G745,"")</f>
        <v/>
      </c>
      <c r="F745" s="38" t="n">
        <f aca="false">SUMIF($H$4:$IV$4,F$4,$H745:$IV745)</f>
        <v>0</v>
      </c>
      <c r="G745" s="39" t="n">
        <f aca="false">SUMIF($H$4:$IV$4,G$4,$H745:$IV745)</f>
        <v>0</v>
      </c>
    </row>
    <row r="746" customFormat="false" ht="15" hidden="false" customHeight="false" outlineLevel="0" collapsed="false">
      <c r="E746" s="37" t="str">
        <f aca="false">IF(F746&lt;&gt;G746,"الفرق"&amp;"  "&amp;F746-G746,"")</f>
        <v/>
      </c>
      <c r="F746" s="38" t="n">
        <f aca="false">SUMIF($H$4:$IV$4,F$4,$H746:$IV746)</f>
        <v>0</v>
      </c>
      <c r="G746" s="39" t="n">
        <f aca="false">SUMIF($H$4:$IV$4,G$4,$H746:$IV746)</f>
        <v>0</v>
      </c>
    </row>
    <row r="747" customFormat="false" ht="15" hidden="false" customHeight="false" outlineLevel="0" collapsed="false">
      <c r="E747" s="37" t="str">
        <f aca="false">IF(F747&lt;&gt;G747,"الفرق"&amp;"  "&amp;F747-G747,"")</f>
        <v/>
      </c>
      <c r="F747" s="38" t="n">
        <f aca="false">SUMIF($H$4:$IV$4,F$4,$H747:$IV747)</f>
        <v>0</v>
      </c>
      <c r="G747" s="39" t="n">
        <f aca="false">SUMIF($H$4:$IV$4,G$4,$H747:$IV747)</f>
        <v>0</v>
      </c>
    </row>
    <row r="748" customFormat="false" ht="15" hidden="false" customHeight="false" outlineLevel="0" collapsed="false">
      <c r="E748" s="37" t="str">
        <f aca="false">IF(F748&lt;&gt;G748,"الفرق"&amp;"  "&amp;F748-G748,"")</f>
        <v/>
      </c>
      <c r="F748" s="38" t="n">
        <f aca="false">SUMIF($H$4:$IV$4,F$4,$H748:$IV748)</f>
        <v>0</v>
      </c>
      <c r="G748" s="39" t="n">
        <f aca="false">SUMIF($H$4:$IV$4,G$4,$H748:$IV748)</f>
        <v>0</v>
      </c>
    </row>
    <row r="749" customFormat="false" ht="15" hidden="false" customHeight="false" outlineLevel="0" collapsed="false">
      <c r="E749" s="37" t="str">
        <f aca="false">IF(F749&lt;&gt;G749,"الفرق"&amp;"  "&amp;F749-G749,"")</f>
        <v/>
      </c>
      <c r="F749" s="38" t="n">
        <f aca="false">SUMIF($H$4:$IV$4,F$4,$H749:$IV749)</f>
        <v>0</v>
      </c>
      <c r="G749" s="39" t="n">
        <f aca="false">SUMIF($H$4:$IV$4,G$4,$H749:$IV749)</f>
        <v>0</v>
      </c>
    </row>
    <row r="750" customFormat="false" ht="15" hidden="false" customHeight="false" outlineLevel="0" collapsed="false">
      <c r="E750" s="37" t="str">
        <f aca="false">IF(F750&lt;&gt;G750,"الفرق"&amp;"  "&amp;F750-G750,"")</f>
        <v/>
      </c>
      <c r="F750" s="38" t="n">
        <f aca="false">SUMIF($H$4:$IV$4,F$4,$H750:$IV750)</f>
        <v>0</v>
      </c>
      <c r="G750" s="39" t="n">
        <f aca="false">SUMIF($H$4:$IV$4,G$4,$H750:$IV750)</f>
        <v>0</v>
      </c>
    </row>
    <row r="751" customFormat="false" ht="15" hidden="false" customHeight="false" outlineLevel="0" collapsed="false">
      <c r="E751" s="37" t="str">
        <f aca="false">IF(F751&lt;&gt;G751,"الفرق"&amp;"  "&amp;F751-G751,"")</f>
        <v/>
      </c>
      <c r="F751" s="38" t="n">
        <f aca="false">SUMIF($H$4:$IV$4,F$4,$H751:$IV751)</f>
        <v>0</v>
      </c>
      <c r="G751" s="39" t="n">
        <f aca="false">SUMIF($H$4:$IV$4,G$4,$H751:$IV751)</f>
        <v>0</v>
      </c>
    </row>
    <row r="752" customFormat="false" ht="15" hidden="false" customHeight="false" outlineLevel="0" collapsed="false">
      <c r="E752" s="37" t="str">
        <f aca="false">IF(F752&lt;&gt;G752,"الفرق"&amp;"  "&amp;F752-G752,"")</f>
        <v/>
      </c>
      <c r="F752" s="38" t="n">
        <f aca="false">SUMIF($H$4:$IV$4,F$4,$H752:$IV752)</f>
        <v>0</v>
      </c>
      <c r="G752" s="39" t="n">
        <f aca="false">SUMIF($H$4:$IV$4,G$4,$H752:$IV752)</f>
        <v>0</v>
      </c>
    </row>
    <row r="753" customFormat="false" ht="15" hidden="false" customHeight="false" outlineLevel="0" collapsed="false">
      <c r="E753" s="37" t="str">
        <f aca="false">IF(F753&lt;&gt;G753,"الفرق"&amp;"  "&amp;F753-G753,"")</f>
        <v/>
      </c>
      <c r="F753" s="38" t="n">
        <f aca="false">SUMIF($H$4:$IV$4,F$4,$H753:$IV753)</f>
        <v>0</v>
      </c>
      <c r="G753" s="39" t="n">
        <f aca="false">SUMIF($H$4:$IV$4,G$4,$H753:$IV753)</f>
        <v>0</v>
      </c>
    </row>
    <row r="754" customFormat="false" ht="15" hidden="false" customHeight="false" outlineLevel="0" collapsed="false">
      <c r="E754" s="37" t="str">
        <f aca="false">IF(F754&lt;&gt;G754,"الفرق"&amp;"  "&amp;F754-G754,"")</f>
        <v/>
      </c>
      <c r="F754" s="38" t="n">
        <f aca="false">SUMIF($H$4:$IV$4,F$4,$H754:$IV754)</f>
        <v>0</v>
      </c>
      <c r="G754" s="39" t="n">
        <f aca="false">SUMIF($H$4:$IV$4,G$4,$H754:$IV754)</f>
        <v>0</v>
      </c>
    </row>
    <row r="755" customFormat="false" ht="15" hidden="false" customHeight="false" outlineLevel="0" collapsed="false">
      <c r="E755" s="37" t="str">
        <f aca="false">IF(F755&lt;&gt;G755,"الفرق"&amp;"  "&amp;F755-G755,"")</f>
        <v/>
      </c>
      <c r="F755" s="38" t="n">
        <f aca="false">SUMIF($H$4:$IV$4,F$4,$H755:$IV755)</f>
        <v>0</v>
      </c>
      <c r="G755" s="39" t="n">
        <f aca="false">SUMIF($H$4:$IV$4,G$4,$H755:$IV755)</f>
        <v>0</v>
      </c>
    </row>
    <row r="756" customFormat="false" ht="15" hidden="false" customHeight="false" outlineLevel="0" collapsed="false">
      <c r="E756" s="37" t="str">
        <f aca="false">IF(F756&lt;&gt;G756,"الفرق"&amp;"  "&amp;F756-G756,"")</f>
        <v/>
      </c>
      <c r="F756" s="38" t="n">
        <f aca="false">SUMIF($H$4:$IV$4,F$4,$H756:$IV756)</f>
        <v>0</v>
      </c>
      <c r="G756" s="39" t="n">
        <f aca="false">SUMIF($H$4:$IV$4,G$4,$H756:$IV756)</f>
        <v>0</v>
      </c>
    </row>
    <row r="757" customFormat="false" ht="15" hidden="false" customHeight="false" outlineLevel="0" collapsed="false">
      <c r="E757" s="37" t="str">
        <f aca="false">IF(F757&lt;&gt;G757,"الفرق"&amp;"  "&amp;F757-G757,"")</f>
        <v/>
      </c>
      <c r="F757" s="38" t="n">
        <f aca="false">SUMIF($H$4:$IV$4,F$4,$H757:$IV757)</f>
        <v>0</v>
      </c>
      <c r="G757" s="39" t="n">
        <f aca="false">SUMIF($H$4:$IV$4,G$4,$H757:$IV757)</f>
        <v>0</v>
      </c>
    </row>
    <row r="758" customFormat="false" ht="15" hidden="false" customHeight="false" outlineLevel="0" collapsed="false">
      <c r="E758" s="37" t="str">
        <f aca="false">IF(F758&lt;&gt;G758,"الفرق"&amp;"  "&amp;F758-G758,"")</f>
        <v/>
      </c>
      <c r="F758" s="38" t="n">
        <f aca="false">SUMIF($H$4:$IV$4,F$4,$H758:$IV758)</f>
        <v>0</v>
      </c>
      <c r="G758" s="39" t="n">
        <f aca="false">SUMIF($H$4:$IV$4,G$4,$H758:$IV758)</f>
        <v>0</v>
      </c>
    </row>
    <row r="759" customFormat="false" ht="15" hidden="false" customHeight="false" outlineLevel="0" collapsed="false">
      <c r="E759" s="37" t="str">
        <f aca="false">IF(F759&lt;&gt;G759,"الفرق"&amp;"  "&amp;F759-G759,"")</f>
        <v/>
      </c>
      <c r="F759" s="38" t="n">
        <f aca="false">SUMIF($H$4:$IV$4,F$4,$H759:$IV759)</f>
        <v>0</v>
      </c>
      <c r="G759" s="39" t="n">
        <f aca="false">SUMIF($H$4:$IV$4,G$4,$H759:$IV759)</f>
        <v>0</v>
      </c>
    </row>
    <row r="760" customFormat="false" ht="15" hidden="false" customHeight="false" outlineLevel="0" collapsed="false">
      <c r="E760" s="37" t="str">
        <f aca="false">IF(F760&lt;&gt;G760,"الفرق"&amp;"  "&amp;F760-G760,"")</f>
        <v/>
      </c>
      <c r="F760" s="38" t="n">
        <f aca="false">SUMIF($H$4:$IV$4,F$4,$H760:$IV760)</f>
        <v>0</v>
      </c>
      <c r="G760" s="39" t="n">
        <f aca="false">SUMIF($H$4:$IV$4,G$4,$H760:$IV760)</f>
        <v>0</v>
      </c>
    </row>
    <row r="761" customFormat="false" ht="15" hidden="false" customHeight="false" outlineLevel="0" collapsed="false">
      <c r="E761" s="37" t="str">
        <f aca="false">IF(F761&lt;&gt;G761,"الفرق"&amp;"  "&amp;F761-G761,"")</f>
        <v/>
      </c>
      <c r="F761" s="38" t="n">
        <f aca="false">SUMIF($H$4:$IV$4,F$4,$H761:$IV761)</f>
        <v>0</v>
      </c>
      <c r="G761" s="39" t="n">
        <f aca="false">SUMIF($H$4:$IV$4,G$4,$H761:$IV761)</f>
        <v>0</v>
      </c>
    </row>
    <row r="762" customFormat="false" ht="15" hidden="false" customHeight="false" outlineLevel="0" collapsed="false">
      <c r="E762" s="37" t="str">
        <f aca="false">IF(F762&lt;&gt;G762,"الفرق"&amp;"  "&amp;F762-G762,"")</f>
        <v/>
      </c>
      <c r="F762" s="38" t="n">
        <f aca="false">SUMIF($H$4:$IV$4,F$4,$H762:$IV762)</f>
        <v>0</v>
      </c>
      <c r="G762" s="39" t="n">
        <f aca="false">SUMIF($H$4:$IV$4,G$4,$H762:$IV762)</f>
        <v>0</v>
      </c>
    </row>
    <row r="763" customFormat="false" ht="15" hidden="false" customHeight="false" outlineLevel="0" collapsed="false">
      <c r="E763" s="37" t="str">
        <f aca="false">IF(F763&lt;&gt;G763,"الفرق"&amp;"  "&amp;F763-G763,"")</f>
        <v/>
      </c>
      <c r="F763" s="38" t="n">
        <f aca="false">SUMIF($H$4:$IV$4,F$4,$H763:$IV763)</f>
        <v>0</v>
      </c>
      <c r="G763" s="39" t="n">
        <f aca="false">SUMIF($H$4:$IV$4,G$4,$H763:$IV763)</f>
        <v>0</v>
      </c>
    </row>
    <row r="764" customFormat="false" ht="15" hidden="false" customHeight="false" outlineLevel="0" collapsed="false">
      <c r="E764" s="37" t="str">
        <f aca="false">IF(F764&lt;&gt;G764,"الفرق"&amp;"  "&amp;F764-G764,"")</f>
        <v/>
      </c>
      <c r="F764" s="38" t="n">
        <f aca="false">SUMIF($H$4:$IV$4,F$4,$H764:$IV764)</f>
        <v>0</v>
      </c>
      <c r="G764" s="39" t="n">
        <f aca="false">SUMIF($H$4:$IV$4,G$4,$H764:$IV764)</f>
        <v>0</v>
      </c>
    </row>
    <row r="765" customFormat="false" ht="15" hidden="false" customHeight="false" outlineLevel="0" collapsed="false">
      <c r="E765" s="37" t="str">
        <f aca="false">IF(F765&lt;&gt;G765,"الفرق"&amp;"  "&amp;F765-G765,"")</f>
        <v/>
      </c>
      <c r="F765" s="38" t="n">
        <f aca="false">SUMIF($H$4:$IV$4,F$4,$H765:$IV765)</f>
        <v>0</v>
      </c>
      <c r="G765" s="39" t="n">
        <f aca="false">SUMIF($H$4:$IV$4,G$4,$H765:$IV765)</f>
        <v>0</v>
      </c>
    </row>
    <row r="766" customFormat="false" ht="15" hidden="false" customHeight="false" outlineLevel="0" collapsed="false">
      <c r="E766" s="37" t="str">
        <f aca="false">IF(F766&lt;&gt;G766,"الفرق"&amp;"  "&amp;F766-G766,"")</f>
        <v/>
      </c>
      <c r="F766" s="38" t="n">
        <f aca="false">SUMIF($H$4:$IV$4,F$4,$H766:$IV766)</f>
        <v>0</v>
      </c>
      <c r="G766" s="39" t="n">
        <f aca="false">SUMIF($H$4:$IV$4,G$4,$H766:$IV766)</f>
        <v>0</v>
      </c>
    </row>
    <row r="767" customFormat="false" ht="15" hidden="false" customHeight="false" outlineLevel="0" collapsed="false">
      <c r="E767" s="37" t="str">
        <f aca="false">IF(F767&lt;&gt;G767,"الفرق"&amp;"  "&amp;F767-G767,"")</f>
        <v/>
      </c>
      <c r="F767" s="38" t="n">
        <f aca="false">SUMIF($H$4:$IV$4,F$4,$H767:$IV767)</f>
        <v>0</v>
      </c>
      <c r="G767" s="39" t="n">
        <f aca="false">SUMIF($H$4:$IV$4,G$4,$H767:$IV767)</f>
        <v>0</v>
      </c>
    </row>
    <row r="768" customFormat="false" ht="15" hidden="false" customHeight="false" outlineLevel="0" collapsed="false">
      <c r="E768" s="37" t="str">
        <f aca="false">IF(F768&lt;&gt;G768,"الفرق"&amp;"  "&amp;F768-G768,"")</f>
        <v/>
      </c>
      <c r="F768" s="38" t="n">
        <f aca="false">SUMIF($H$4:$IV$4,F$4,$H768:$IV768)</f>
        <v>0</v>
      </c>
      <c r="G768" s="39" t="n">
        <f aca="false">SUMIF($H$4:$IV$4,G$4,$H768:$IV768)</f>
        <v>0</v>
      </c>
    </row>
    <row r="769" customFormat="false" ht="15" hidden="false" customHeight="false" outlineLevel="0" collapsed="false">
      <c r="E769" s="37" t="str">
        <f aca="false">IF(F769&lt;&gt;G769,"الفرق"&amp;"  "&amp;F769-G769,"")</f>
        <v/>
      </c>
      <c r="F769" s="38" t="n">
        <f aca="false">SUMIF($H$4:$IV$4,F$4,$H769:$IV769)</f>
        <v>0</v>
      </c>
      <c r="G769" s="39" t="n">
        <f aca="false">SUMIF($H$4:$IV$4,G$4,$H769:$IV769)</f>
        <v>0</v>
      </c>
    </row>
    <row r="770" customFormat="false" ht="15" hidden="false" customHeight="false" outlineLevel="0" collapsed="false">
      <c r="E770" s="37" t="str">
        <f aca="false">IF(F770&lt;&gt;G770,"الفرق"&amp;"  "&amp;F770-G770,"")</f>
        <v/>
      </c>
      <c r="F770" s="38" t="n">
        <f aca="false">SUMIF($H$4:$IV$4,F$4,$H770:$IV770)</f>
        <v>0</v>
      </c>
      <c r="G770" s="39" t="n">
        <f aca="false">SUMIF($H$4:$IV$4,G$4,$H770:$IV770)</f>
        <v>0</v>
      </c>
    </row>
    <row r="771" customFormat="false" ht="15" hidden="false" customHeight="false" outlineLevel="0" collapsed="false">
      <c r="E771" s="37" t="str">
        <f aca="false">IF(F771&lt;&gt;G771,"الفرق"&amp;"  "&amp;F771-G771,"")</f>
        <v/>
      </c>
      <c r="F771" s="38" t="n">
        <f aca="false">SUMIF($H$4:$IV$4,F$4,$H771:$IV771)</f>
        <v>0</v>
      </c>
      <c r="G771" s="39" t="n">
        <f aca="false">SUMIF($H$4:$IV$4,G$4,$H771:$IV771)</f>
        <v>0</v>
      </c>
    </row>
    <row r="772" customFormat="false" ht="15" hidden="false" customHeight="false" outlineLevel="0" collapsed="false">
      <c r="E772" s="37" t="str">
        <f aca="false">IF(F772&lt;&gt;G772,"الفرق"&amp;"  "&amp;F772-G772,"")</f>
        <v/>
      </c>
      <c r="F772" s="38" t="n">
        <f aca="false">SUMIF($H$4:$IV$4,F$4,$H772:$IV772)</f>
        <v>0</v>
      </c>
      <c r="G772" s="39" t="n">
        <f aca="false">SUMIF($H$4:$IV$4,G$4,$H772:$IV772)</f>
        <v>0</v>
      </c>
    </row>
    <row r="773" customFormat="false" ht="15" hidden="false" customHeight="false" outlineLevel="0" collapsed="false">
      <c r="E773" s="37" t="str">
        <f aca="false">IF(F773&lt;&gt;G773,"الفرق"&amp;"  "&amp;F773-G773,"")</f>
        <v/>
      </c>
      <c r="F773" s="38" t="n">
        <f aca="false">SUMIF($H$4:$IV$4,F$4,$H773:$IV773)</f>
        <v>0</v>
      </c>
      <c r="G773" s="39" t="n">
        <f aca="false">SUMIF($H$4:$IV$4,G$4,$H773:$IV773)</f>
        <v>0</v>
      </c>
    </row>
    <row r="774" customFormat="false" ht="15" hidden="false" customHeight="false" outlineLevel="0" collapsed="false">
      <c r="E774" s="37" t="str">
        <f aca="false">IF(F774&lt;&gt;G774,"الفرق"&amp;"  "&amp;F774-G774,"")</f>
        <v/>
      </c>
      <c r="F774" s="38" t="n">
        <f aca="false">SUMIF($H$4:$IV$4,F$4,$H774:$IV774)</f>
        <v>0</v>
      </c>
      <c r="G774" s="39" t="n">
        <f aca="false">SUMIF($H$4:$IV$4,G$4,$H774:$IV774)</f>
        <v>0</v>
      </c>
    </row>
    <row r="775" customFormat="false" ht="15" hidden="false" customHeight="false" outlineLevel="0" collapsed="false">
      <c r="E775" s="37" t="str">
        <f aca="false">IF(F775&lt;&gt;G775,"الفرق"&amp;"  "&amp;F775-G775,"")</f>
        <v/>
      </c>
      <c r="F775" s="38" t="n">
        <f aca="false">SUMIF($H$4:$IV$4,F$4,$H775:$IV775)</f>
        <v>0</v>
      </c>
      <c r="G775" s="39" t="n">
        <f aca="false">SUMIF($H$4:$IV$4,G$4,$H775:$IV775)</f>
        <v>0</v>
      </c>
    </row>
    <row r="776" customFormat="false" ht="15" hidden="false" customHeight="false" outlineLevel="0" collapsed="false">
      <c r="E776" s="37" t="str">
        <f aca="false">IF(F776&lt;&gt;G776,"الفرق"&amp;"  "&amp;F776-G776,"")</f>
        <v/>
      </c>
      <c r="F776" s="38" t="n">
        <f aca="false">SUMIF($H$4:$IV$4,F$4,$H776:$IV776)</f>
        <v>0</v>
      </c>
      <c r="G776" s="39" t="n">
        <f aca="false">SUMIF($H$4:$IV$4,G$4,$H776:$IV776)</f>
        <v>0</v>
      </c>
    </row>
    <row r="777" customFormat="false" ht="15" hidden="false" customHeight="false" outlineLevel="0" collapsed="false">
      <c r="E777" s="37" t="str">
        <f aca="false">IF(F777&lt;&gt;G777,"الفرق"&amp;"  "&amp;F777-G777,"")</f>
        <v/>
      </c>
      <c r="F777" s="38" t="n">
        <f aca="false">SUMIF($H$4:$IV$4,F$4,$H777:$IV777)</f>
        <v>0</v>
      </c>
      <c r="G777" s="39" t="n">
        <f aca="false">SUMIF($H$4:$IV$4,G$4,$H777:$IV777)</f>
        <v>0</v>
      </c>
    </row>
    <row r="778" customFormat="false" ht="15" hidden="false" customHeight="false" outlineLevel="0" collapsed="false">
      <c r="E778" s="37" t="str">
        <f aca="false">IF(F778&lt;&gt;G778,"الفرق"&amp;"  "&amp;F778-G778,"")</f>
        <v/>
      </c>
      <c r="F778" s="38" t="n">
        <f aca="false">SUMIF($H$4:$IV$4,F$4,$H778:$IV778)</f>
        <v>0</v>
      </c>
      <c r="G778" s="39" t="n">
        <f aca="false">SUMIF($H$4:$IV$4,G$4,$H778:$IV778)</f>
        <v>0</v>
      </c>
    </row>
    <row r="779" customFormat="false" ht="15" hidden="false" customHeight="false" outlineLevel="0" collapsed="false">
      <c r="E779" s="37" t="str">
        <f aca="false">IF(F779&lt;&gt;G779,"الفرق"&amp;"  "&amp;F779-G779,"")</f>
        <v/>
      </c>
      <c r="F779" s="38" t="n">
        <f aca="false">SUMIF($H$4:$IV$4,F$4,$H779:$IV779)</f>
        <v>0</v>
      </c>
      <c r="G779" s="39" t="n">
        <f aca="false">SUMIF($H$4:$IV$4,G$4,$H779:$IV779)</f>
        <v>0</v>
      </c>
    </row>
    <row r="780" customFormat="false" ht="15" hidden="false" customHeight="false" outlineLevel="0" collapsed="false">
      <c r="E780" s="37" t="str">
        <f aca="false">IF(F780&lt;&gt;G780,"الفرق"&amp;"  "&amp;F780-G780,"")</f>
        <v/>
      </c>
      <c r="F780" s="38" t="n">
        <f aca="false">SUMIF($H$4:$IV$4,F$4,$H780:$IV780)</f>
        <v>0</v>
      </c>
      <c r="G780" s="39" t="n">
        <f aca="false">SUMIF($H$4:$IV$4,G$4,$H780:$IV780)</f>
        <v>0</v>
      </c>
    </row>
    <row r="781" customFormat="false" ht="15" hidden="false" customHeight="false" outlineLevel="0" collapsed="false">
      <c r="E781" s="37" t="str">
        <f aca="false">IF(F781&lt;&gt;G781,"الفرق"&amp;"  "&amp;F781-G781,"")</f>
        <v/>
      </c>
      <c r="F781" s="38" t="n">
        <f aca="false">SUMIF($H$4:$IV$4,F$4,$H781:$IV781)</f>
        <v>0</v>
      </c>
      <c r="G781" s="39" t="n">
        <f aca="false">SUMIF($H$4:$IV$4,G$4,$H781:$IV781)</f>
        <v>0</v>
      </c>
    </row>
    <row r="782" customFormat="false" ht="15" hidden="false" customHeight="false" outlineLevel="0" collapsed="false">
      <c r="E782" s="37" t="str">
        <f aca="false">IF(F782&lt;&gt;G782,"الفرق"&amp;"  "&amp;F782-G782,"")</f>
        <v/>
      </c>
      <c r="F782" s="38" t="n">
        <f aca="false">SUMIF($H$4:$IV$4,F$4,$H782:$IV782)</f>
        <v>0</v>
      </c>
      <c r="G782" s="39" t="n">
        <f aca="false">SUMIF($H$4:$IV$4,G$4,$H782:$IV782)</f>
        <v>0</v>
      </c>
    </row>
    <row r="783" customFormat="false" ht="15" hidden="false" customHeight="false" outlineLevel="0" collapsed="false">
      <c r="E783" s="37" t="str">
        <f aca="false">IF(F783&lt;&gt;G783,"الفرق"&amp;"  "&amp;F783-G783,"")</f>
        <v/>
      </c>
      <c r="F783" s="38" t="n">
        <f aca="false">SUMIF($H$4:$IV$4,F$4,$H783:$IV783)</f>
        <v>0</v>
      </c>
      <c r="G783" s="39" t="n">
        <f aca="false">SUMIF($H$4:$IV$4,G$4,$H783:$IV783)</f>
        <v>0</v>
      </c>
    </row>
    <row r="784" customFormat="false" ht="15" hidden="false" customHeight="false" outlineLevel="0" collapsed="false">
      <c r="E784" s="37" t="str">
        <f aca="false">IF(F784&lt;&gt;G784,"الفرق"&amp;"  "&amp;F784-G784,"")</f>
        <v/>
      </c>
      <c r="F784" s="38" t="n">
        <f aca="false">SUMIF($H$4:$IV$4,F$4,$H784:$IV784)</f>
        <v>0</v>
      </c>
      <c r="G784" s="39" t="n">
        <f aca="false">SUMIF($H$4:$IV$4,G$4,$H784:$IV784)</f>
        <v>0</v>
      </c>
    </row>
    <row r="785" customFormat="false" ht="15" hidden="false" customHeight="false" outlineLevel="0" collapsed="false">
      <c r="E785" s="37" t="str">
        <f aca="false">IF(F785&lt;&gt;G785,"الفرق"&amp;"  "&amp;F785-G785,"")</f>
        <v/>
      </c>
      <c r="F785" s="38" t="n">
        <f aca="false">SUMIF($H$4:$IV$4,F$4,$H785:$IV785)</f>
        <v>0</v>
      </c>
      <c r="G785" s="39" t="n">
        <f aca="false">SUMIF($H$4:$IV$4,G$4,$H785:$IV785)</f>
        <v>0</v>
      </c>
    </row>
    <row r="786" customFormat="false" ht="15" hidden="false" customHeight="false" outlineLevel="0" collapsed="false">
      <c r="E786" s="37" t="str">
        <f aca="false">IF(F786&lt;&gt;G786,"الفرق"&amp;"  "&amp;F786-G786,"")</f>
        <v/>
      </c>
      <c r="F786" s="38" t="n">
        <f aca="false">SUMIF($H$4:$IV$4,F$4,$H786:$IV786)</f>
        <v>0</v>
      </c>
      <c r="G786" s="39" t="n">
        <f aca="false">SUMIF($H$4:$IV$4,G$4,$H786:$IV786)</f>
        <v>0</v>
      </c>
    </row>
    <row r="787" customFormat="false" ht="15" hidden="false" customHeight="false" outlineLevel="0" collapsed="false">
      <c r="E787" s="37" t="str">
        <f aca="false">IF(F787&lt;&gt;G787,"الفرق"&amp;"  "&amp;F787-G787,"")</f>
        <v/>
      </c>
      <c r="F787" s="38" t="n">
        <f aca="false">SUMIF($H$4:$IV$4,F$4,$H787:$IV787)</f>
        <v>0</v>
      </c>
      <c r="G787" s="39" t="n">
        <f aca="false">SUMIF($H$4:$IV$4,G$4,$H787:$IV787)</f>
        <v>0</v>
      </c>
    </row>
    <row r="788" customFormat="false" ht="15" hidden="false" customHeight="false" outlineLevel="0" collapsed="false">
      <c r="E788" s="37" t="str">
        <f aca="false">IF(F788&lt;&gt;G788,"الفرق"&amp;"  "&amp;F788-G788,"")</f>
        <v/>
      </c>
      <c r="F788" s="38" t="n">
        <f aca="false">SUMIF($H$4:$IV$4,F$4,$H788:$IV788)</f>
        <v>0</v>
      </c>
      <c r="G788" s="39" t="n">
        <f aca="false">SUMIF($H$4:$IV$4,G$4,$H788:$IV788)</f>
        <v>0</v>
      </c>
    </row>
    <row r="789" customFormat="false" ht="15" hidden="false" customHeight="false" outlineLevel="0" collapsed="false">
      <c r="E789" s="37" t="str">
        <f aca="false">IF(F789&lt;&gt;G789,"الفرق"&amp;"  "&amp;F789-G789,"")</f>
        <v/>
      </c>
      <c r="F789" s="38" t="n">
        <f aca="false">SUMIF($H$4:$IV$4,F$4,$H789:$IV789)</f>
        <v>0</v>
      </c>
      <c r="G789" s="39" t="n">
        <f aca="false">SUMIF($H$4:$IV$4,G$4,$H789:$IV789)</f>
        <v>0</v>
      </c>
    </row>
    <row r="790" customFormat="false" ht="15" hidden="false" customHeight="false" outlineLevel="0" collapsed="false">
      <c r="E790" s="37" t="str">
        <f aca="false">IF(F790&lt;&gt;G790,"الفرق"&amp;"  "&amp;F790-G790,"")</f>
        <v/>
      </c>
      <c r="F790" s="38" t="n">
        <f aca="false">SUMIF($H$4:$IV$4,F$4,$H790:$IV790)</f>
        <v>0</v>
      </c>
      <c r="G790" s="39" t="n">
        <f aca="false">SUMIF($H$4:$IV$4,G$4,$H790:$IV790)</f>
        <v>0</v>
      </c>
    </row>
    <row r="791" customFormat="false" ht="15" hidden="false" customHeight="false" outlineLevel="0" collapsed="false">
      <c r="E791" s="37" t="str">
        <f aca="false">IF(F791&lt;&gt;G791,"الفرق"&amp;"  "&amp;F791-G791,"")</f>
        <v/>
      </c>
      <c r="F791" s="38" t="n">
        <f aca="false">SUMIF($H$4:$IV$4,F$4,$H791:$IV791)</f>
        <v>0</v>
      </c>
      <c r="G791" s="39" t="n">
        <f aca="false">SUMIF($H$4:$IV$4,G$4,$H791:$IV791)</f>
        <v>0</v>
      </c>
    </row>
    <row r="792" customFormat="false" ht="15" hidden="false" customHeight="false" outlineLevel="0" collapsed="false">
      <c r="E792" s="37" t="str">
        <f aca="false">IF(F792&lt;&gt;G792,"الفرق"&amp;"  "&amp;F792-G792,"")</f>
        <v/>
      </c>
      <c r="F792" s="38" t="n">
        <f aca="false">SUMIF($H$4:$IV$4,F$4,$H792:$IV792)</f>
        <v>0</v>
      </c>
      <c r="G792" s="39" t="n">
        <f aca="false">SUMIF($H$4:$IV$4,G$4,$H792:$IV792)</f>
        <v>0</v>
      </c>
    </row>
    <row r="793" customFormat="false" ht="15" hidden="false" customHeight="false" outlineLevel="0" collapsed="false">
      <c r="E793" s="37" t="str">
        <f aca="false">IF(F793&lt;&gt;G793,"الفرق"&amp;"  "&amp;F793-G793,"")</f>
        <v/>
      </c>
      <c r="F793" s="38" t="n">
        <f aca="false">SUMIF($H$4:$IV$4,F$4,$H793:$IV793)</f>
        <v>0</v>
      </c>
      <c r="G793" s="39" t="n">
        <f aca="false">SUMIF($H$4:$IV$4,G$4,$H793:$IV793)</f>
        <v>0</v>
      </c>
    </row>
    <row r="794" customFormat="false" ht="15" hidden="false" customHeight="false" outlineLevel="0" collapsed="false">
      <c r="E794" s="37" t="str">
        <f aca="false">IF(F794&lt;&gt;G794,"الفرق"&amp;"  "&amp;F794-G794,"")</f>
        <v/>
      </c>
      <c r="F794" s="38" t="n">
        <f aca="false">SUMIF($H$4:$IV$4,F$4,$H794:$IV794)</f>
        <v>0</v>
      </c>
      <c r="G794" s="39" t="n">
        <f aca="false">SUMIF($H$4:$IV$4,G$4,$H794:$IV794)</f>
        <v>0</v>
      </c>
    </row>
    <row r="795" customFormat="false" ht="15" hidden="false" customHeight="false" outlineLevel="0" collapsed="false">
      <c r="E795" s="37" t="str">
        <f aca="false">IF(F795&lt;&gt;G795,"الفرق"&amp;"  "&amp;F795-G795,"")</f>
        <v/>
      </c>
      <c r="F795" s="38" t="n">
        <f aca="false">SUMIF($H$4:$IV$4,F$4,$H795:$IV795)</f>
        <v>0</v>
      </c>
      <c r="G795" s="39" t="n">
        <f aca="false">SUMIF($H$4:$IV$4,G$4,$H795:$IV795)</f>
        <v>0</v>
      </c>
    </row>
    <row r="796" customFormat="false" ht="15" hidden="false" customHeight="false" outlineLevel="0" collapsed="false">
      <c r="E796" s="37" t="str">
        <f aca="false">IF(F796&lt;&gt;G796,"الفرق"&amp;"  "&amp;F796-G796,"")</f>
        <v/>
      </c>
      <c r="F796" s="38" t="n">
        <f aca="false">SUMIF($H$4:$IV$4,F$4,$H796:$IV796)</f>
        <v>0</v>
      </c>
      <c r="G796" s="39" t="n">
        <f aca="false">SUMIF($H$4:$IV$4,G$4,$H796:$IV796)</f>
        <v>0</v>
      </c>
    </row>
    <row r="797" customFormat="false" ht="15" hidden="false" customHeight="false" outlineLevel="0" collapsed="false">
      <c r="E797" s="37" t="str">
        <f aca="false">IF(F797&lt;&gt;G797,"الفرق"&amp;"  "&amp;F797-G797,"")</f>
        <v/>
      </c>
      <c r="F797" s="38" t="n">
        <f aca="false">SUMIF($H$4:$IV$4,F$4,$H797:$IV797)</f>
        <v>0</v>
      </c>
      <c r="G797" s="39" t="n">
        <f aca="false">SUMIF($H$4:$IV$4,G$4,$H797:$IV797)</f>
        <v>0</v>
      </c>
    </row>
    <row r="798" customFormat="false" ht="15" hidden="false" customHeight="false" outlineLevel="0" collapsed="false">
      <c r="E798" s="37" t="str">
        <f aca="false">IF(F798&lt;&gt;G798,"الفرق"&amp;"  "&amp;F798-G798,"")</f>
        <v/>
      </c>
      <c r="F798" s="38" t="n">
        <f aca="false">SUMIF($H$4:$IV$4,F$4,$H798:$IV798)</f>
        <v>0</v>
      </c>
      <c r="G798" s="39" t="n">
        <f aca="false">SUMIF($H$4:$IV$4,G$4,$H798:$IV798)</f>
        <v>0</v>
      </c>
    </row>
    <row r="799" customFormat="false" ht="15" hidden="false" customHeight="false" outlineLevel="0" collapsed="false">
      <c r="E799" s="37" t="str">
        <f aca="false">IF(F799&lt;&gt;G799,"الفرق"&amp;"  "&amp;F799-G799,"")</f>
        <v/>
      </c>
      <c r="F799" s="38" t="n">
        <f aca="false">SUMIF($H$4:$IV$4,F$4,$H799:$IV799)</f>
        <v>0</v>
      </c>
      <c r="G799" s="39" t="n">
        <f aca="false">SUMIF($H$4:$IV$4,G$4,$H799:$IV799)</f>
        <v>0</v>
      </c>
    </row>
    <row r="800" customFormat="false" ht="15" hidden="false" customHeight="false" outlineLevel="0" collapsed="false">
      <c r="E800" s="37" t="str">
        <f aca="false">IF(F800&lt;&gt;G800,"الفرق"&amp;"  "&amp;F800-G800,"")</f>
        <v/>
      </c>
      <c r="F800" s="38" t="n">
        <f aca="false">SUMIF($H$4:$IV$4,F$4,$H800:$IV800)</f>
        <v>0</v>
      </c>
      <c r="G800" s="39" t="n">
        <f aca="false">SUMIF($H$4:$IV$4,G$4,$H800:$IV800)</f>
        <v>0</v>
      </c>
    </row>
    <row r="801" customFormat="false" ht="15" hidden="false" customHeight="false" outlineLevel="0" collapsed="false">
      <c r="E801" s="37" t="str">
        <f aca="false">IF(F801&lt;&gt;G801,"الفرق"&amp;"  "&amp;F801-G801,"")</f>
        <v/>
      </c>
      <c r="F801" s="38" t="n">
        <f aca="false">SUMIF($H$4:$IV$4,F$4,$H801:$IV801)</f>
        <v>0</v>
      </c>
      <c r="G801" s="39" t="n">
        <f aca="false">SUMIF($H$4:$IV$4,G$4,$H801:$IV801)</f>
        <v>0</v>
      </c>
    </row>
  </sheetData>
  <sheetProtection sheet="true" password="c665" formatCells="false" formatColumns="false" autoFilter="false"/>
  <mergeCells count="125"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  <mergeCell ref="HV3:HW3"/>
    <mergeCell ref="HX3:HY3"/>
    <mergeCell ref="HZ3:IA3"/>
    <mergeCell ref="IB3:IC3"/>
    <mergeCell ref="ID3:IE3"/>
    <mergeCell ref="IF3:IG3"/>
    <mergeCell ref="IH3:II3"/>
    <mergeCell ref="IJ3:IK3"/>
    <mergeCell ref="IL3:IM3"/>
    <mergeCell ref="IN3:IO3"/>
    <mergeCell ref="IP3:IQ3"/>
    <mergeCell ref="IR3:IS3"/>
    <mergeCell ref="IT3:I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801"/>
  <sheetViews>
    <sheetView showFormulas="false" showGridLines="true" showRowColHeaders="true" showZeros="false" rightToLeft="true" tabSelected="false" showOutlineSymbols="true" defaultGridColor="true" view="normal" topLeftCell="A3" colorId="64" zoomScale="100" zoomScaleNormal="100" zoomScalePageLayoutView="100" workbookViewId="0">
      <pane xSplit="3" ySplit="3" topLeftCell="D6" activePane="bottomRight" state="frozen"/>
      <selection pane="topLeft" activeCell="A3" activeCellId="0" sqref="A3"/>
      <selection pane="topRight" activeCell="D3" activeCellId="0" sqref="D3"/>
      <selection pane="bottomLeft" activeCell="A6" activeCellId="0" sqref="A6"/>
      <selection pane="bottomRight" activeCell="D6" activeCellId="0" sqref="D6"/>
    </sheetView>
  </sheetViews>
  <sheetFormatPr defaultColWidth="9.13671875" defaultRowHeight="15" zeroHeight="false" outlineLevelRow="0" outlineLevelCol="0"/>
  <cols>
    <col collapsed="false" customWidth="false" hidden="false" outlineLevel="0" max="1" min="1" style="35" width="9.14"/>
    <col collapsed="false" customWidth="false" hidden="false" outlineLevel="0" max="3" min="2" style="36" width="9.14"/>
    <col collapsed="false" customWidth="true" hidden="false" outlineLevel="0" max="4" min="4" style="35" width="32.85"/>
    <col collapsed="false" customWidth="false" hidden="false" outlineLevel="0" max="5" min="5" style="37" width="9.14"/>
    <col collapsed="false" customWidth="false" hidden="false" outlineLevel="0" max="6" min="6" style="38" width="9.14"/>
    <col collapsed="false" customWidth="false" hidden="false" outlineLevel="0" max="7" min="7" style="39" width="9.14"/>
    <col collapsed="false" customWidth="false" hidden="false" outlineLevel="0" max="257" min="8" style="35" width="9.14"/>
  </cols>
  <sheetData>
    <row r="1" s="36" customFormat="true" ht="15.75" hidden="true" customHeight="false" outlineLevel="0" collapsed="false">
      <c r="E1" s="40"/>
      <c r="F1" s="41"/>
      <c r="G1" s="42"/>
      <c r="I1" s="36" t="n">
        <v>1</v>
      </c>
      <c r="K1" s="36" t="n">
        <v>2</v>
      </c>
      <c r="M1" s="36" t="n">
        <v>3</v>
      </c>
      <c r="O1" s="36" t="n">
        <v>4</v>
      </c>
      <c r="Q1" s="36" t="n">
        <v>5</v>
      </c>
      <c r="S1" s="36" t="n">
        <v>6</v>
      </c>
      <c r="U1" s="36" t="n">
        <v>7</v>
      </c>
      <c r="W1" s="36" t="n">
        <v>8</v>
      </c>
      <c r="Y1" s="36" t="n">
        <v>9</v>
      </c>
      <c r="AA1" s="36" t="n">
        <v>10</v>
      </c>
      <c r="AC1" s="36" t="n">
        <v>11</v>
      </c>
      <c r="AE1" s="36" t="n">
        <v>12</v>
      </c>
      <c r="AG1" s="36" t="n">
        <v>13</v>
      </c>
      <c r="AI1" s="36" t="n">
        <v>14</v>
      </c>
      <c r="AK1" s="36" t="n">
        <v>15</v>
      </c>
      <c r="AM1" s="36" t="n">
        <v>16</v>
      </c>
      <c r="AO1" s="36" t="n">
        <v>17</v>
      </c>
      <c r="AQ1" s="36" t="n">
        <v>18</v>
      </c>
      <c r="AS1" s="36" t="n">
        <v>19</v>
      </c>
      <c r="AU1" s="36" t="n">
        <v>20</v>
      </c>
      <c r="AW1" s="36" t="n">
        <v>21</v>
      </c>
      <c r="AY1" s="36" t="n">
        <v>22</v>
      </c>
      <c r="BA1" s="36" t="n">
        <v>23</v>
      </c>
      <c r="BC1" s="36" t="n">
        <v>24</v>
      </c>
      <c r="BE1" s="36" t="n">
        <v>25</v>
      </c>
      <c r="BG1" s="36" t="n">
        <v>26</v>
      </c>
      <c r="BI1" s="36" t="n">
        <v>27</v>
      </c>
      <c r="BK1" s="36" t="n">
        <v>28</v>
      </c>
      <c r="BM1" s="36" t="n">
        <v>29</v>
      </c>
      <c r="BO1" s="36" t="n">
        <v>30</v>
      </c>
      <c r="BQ1" s="36" t="n">
        <v>31</v>
      </c>
      <c r="BS1" s="36" t="n">
        <v>32</v>
      </c>
      <c r="BU1" s="36" t="n">
        <v>33</v>
      </c>
      <c r="BW1" s="36" t="n">
        <v>34</v>
      </c>
      <c r="BY1" s="36" t="n">
        <v>35</v>
      </c>
      <c r="CA1" s="36" t="n">
        <v>36</v>
      </c>
      <c r="CC1" s="36" t="n">
        <v>37</v>
      </c>
      <c r="CE1" s="36" t="n">
        <v>38</v>
      </c>
      <c r="CG1" s="36" t="n">
        <v>39</v>
      </c>
      <c r="CI1" s="36" t="n">
        <v>40</v>
      </c>
      <c r="CK1" s="36" t="n">
        <v>41</v>
      </c>
      <c r="CM1" s="36" t="n">
        <v>42</v>
      </c>
      <c r="CO1" s="36" t="n">
        <v>43</v>
      </c>
      <c r="CQ1" s="36" t="n">
        <v>44</v>
      </c>
      <c r="CS1" s="36" t="n">
        <v>45</v>
      </c>
      <c r="CU1" s="36" t="n">
        <v>46</v>
      </c>
      <c r="CW1" s="36" t="n">
        <v>47</v>
      </c>
      <c r="CY1" s="36" t="n">
        <v>48</v>
      </c>
      <c r="DA1" s="36" t="n">
        <v>49</v>
      </c>
      <c r="DC1" s="36" t="n">
        <v>50</v>
      </c>
      <c r="DE1" s="36" t="n">
        <v>51</v>
      </c>
      <c r="DG1" s="36" t="n">
        <v>52</v>
      </c>
      <c r="DI1" s="36" t="n">
        <v>53</v>
      </c>
      <c r="DK1" s="36" t="n">
        <v>54</v>
      </c>
      <c r="DM1" s="36" t="n">
        <v>55</v>
      </c>
      <c r="DO1" s="36" t="n">
        <v>56</v>
      </c>
      <c r="DQ1" s="36" t="n">
        <v>57</v>
      </c>
      <c r="DS1" s="36" t="n">
        <v>58</v>
      </c>
      <c r="DU1" s="36" t="n">
        <v>59</v>
      </c>
      <c r="DW1" s="36" t="n">
        <v>60</v>
      </c>
      <c r="DY1" s="36" t="n">
        <v>61</v>
      </c>
      <c r="EA1" s="36" t="n">
        <v>62</v>
      </c>
      <c r="EC1" s="36" t="n">
        <v>63</v>
      </c>
      <c r="EE1" s="36" t="n">
        <v>64</v>
      </c>
      <c r="EG1" s="36" t="n">
        <v>65</v>
      </c>
      <c r="EI1" s="36" t="n">
        <v>66</v>
      </c>
      <c r="EK1" s="36" t="n">
        <v>67</v>
      </c>
      <c r="EM1" s="36" t="n">
        <v>68</v>
      </c>
      <c r="EO1" s="36" t="n">
        <v>69</v>
      </c>
      <c r="EQ1" s="36" t="n">
        <v>70</v>
      </c>
      <c r="ES1" s="36" t="n">
        <v>71</v>
      </c>
      <c r="EU1" s="36" t="n">
        <v>72</v>
      </c>
      <c r="EW1" s="36" t="n">
        <v>73</v>
      </c>
      <c r="EY1" s="36" t="n">
        <v>74</v>
      </c>
      <c r="FA1" s="36" t="n">
        <v>75</v>
      </c>
      <c r="FC1" s="36" t="n">
        <v>76</v>
      </c>
      <c r="FE1" s="36" t="n">
        <v>77</v>
      </c>
      <c r="FG1" s="36" t="n">
        <v>78</v>
      </c>
      <c r="FI1" s="36" t="n">
        <v>79</v>
      </c>
      <c r="FK1" s="36" t="n">
        <v>80</v>
      </c>
      <c r="FM1" s="36" t="n">
        <v>81</v>
      </c>
      <c r="FO1" s="36" t="n">
        <v>82</v>
      </c>
      <c r="FQ1" s="36" t="n">
        <v>83</v>
      </c>
      <c r="FS1" s="36" t="n">
        <v>84</v>
      </c>
      <c r="FU1" s="36" t="n">
        <v>85</v>
      </c>
      <c r="FW1" s="36" t="n">
        <v>86</v>
      </c>
      <c r="FY1" s="36" t="n">
        <v>87</v>
      </c>
      <c r="GA1" s="36" t="n">
        <v>88</v>
      </c>
      <c r="GC1" s="36" t="n">
        <v>89</v>
      </c>
      <c r="GE1" s="36" t="n">
        <v>90</v>
      </c>
      <c r="GG1" s="36" t="n">
        <v>91</v>
      </c>
      <c r="GI1" s="36" t="n">
        <v>92</v>
      </c>
      <c r="GK1" s="36" t="n">
        <v>93</v>
      </c>
      <c r="GM1" s="36" t="n">
        <v>94</v>
      </c>
      <c r="GO1" s="36" t="n">
        <v>95</v>
      </c>
      <c r="GQ1" s="36" t="n">
        <v>96</v>
      </c>
      <c r="GS1" s="36" t="n">
        <v>97</v>
      </c>
      <c r="GU1" s="36" t="n">
        <v>98</v>
      </c>
      <c r="GW1" s="36" t="n">
        <v>99</v>
      </c>
      <c r="GY1" s="36" t="n">
        <v>100</v>
      </c>
      <c r="HA1" s="36" t="n">
        <v>101</v>
      </c>
      <c r="HC1" s="36" t="n">
        <v>102</v>
      </c>
      <c r="HE1" s="36" t="n">
        <v>103</v>
      </c>
      <c r="HG1" s="36" t="n">
        <v>104</v>
      </c>
      <c r="HI1" s="36" t="n">
        <v>105</v>
      </c>
      <c r="HK1" s="36" t="n">
        <v>106</v>
      </c>
      <c r="HM1" s="36" t="n">
        <v>107</v>
      </c>
      <c r="HO1" s="36" t="n">
        <v>108</v>
      </c>
      <c r="HQ1" s="36" t="n">
        <v>109</v>
      </c>
      <c r="HS1" s="36" t="n">
        <v>110</v>
      </c>
      <c r="HU1" s="36" t="n">
        <v>111</v>
      </c>
      <c r="HW1" s="36" t="n">
        <v>112</v>
      </c>
      <c r="HY1" s="36" t="n">
        <v>113</v>
      </c>
      <c r="IA1" s="36" t="n">
        <v>114</v>
      </c>
      <c r="IC1" s="36" t="n">
        <v>115</v>
      </c>
      <c r="IE1" s="36" t="n">
        <v>116</v>
      </c>
      <c r="IG1" s="36" t="n">
        <v>117</v>
      </c>
      <c r="II1" s="36" t="n">
        <v>118</v>
      </c>
      <c r="IK1" s="36" t="n">
        <v>119</v>
      </c>
      <c r="IM1" s="36" t="n">
        <v>120</v>
      </c>
      <c r="IO1" s="36" t="n">
        <v>121</v>
      </c>
      <c r="IQ1" s="36" t="n">
        <v>122</v>
      </c>
      <c r="IS1" s="36" t="n">
        <v>123</v>
      </c>
      <c r="IU1" s="36" t="n">
        <v>124</v>
      </c>
    </row>
    <row r="2" s="43" customFormat="true" ht="15.75" hidden="true" customHeight="false" outlineLevel="0" collapsed="false">
      <c r="E2" s="44"/>
      <c r="F2" s="45"/>
      <c r="G2" s="46"/>
      <c r="H2" s="43" t="n">
        <v>1</v>
      </c>
      <c r="J2" s="43" t="n">
        <v>2</v>
      </c>
      <c r="L2" s="43" t="n">
        <v>3</v>
      </c>
      <c r="N2" s="43" t="n">
        <v>4</v>
      </c>
      <c r="P2" s="43" t="n">
        <v>5</v>
      </c>
      <c r="R2" s="43" t="n">
        <v>6</v>
      </c>
      <c r="T2" s="43" t="n">
        <v>7</v>
      </c>
      <c r="V2" s="43" t="n">
        <v>8</v>
      </c>
      <c r="X2" s="43" t="n">
        <v>9</v>
      </c>
      <c r="Z2" s="43" t="n">
        <v>10</v>
      </c>
      <c r="AB2" s="43" t="n">
        <v>11</v>
      </c>
      <c r="AD2" s="43" t="n">
        <v>12</v>
      </c>
      <c r="AF2" s="43" t="n">
        <v>13</v>
      </c>
      <c r="AH2" s="43" t="n">
        <v>14</v>
      </c>
      <c r="AJ2" s="43" t="n">
        <v>15</v>
      </c>
      <c r="AL2" s="43" t="n">
        <v>16</v>
      </c>
      <c r="AN2" s="43" t="n">
        <v>17</v>
      </c>
      <c r="AP2" s="43" t="n">
        <v>18</v>
      </c>
      <c r="AR2" s="43" t="n">
        <v>19</v>
      </c>
      <c r="AT2" s="43" t="n">
        <v>20</v>
      </c>
      <c r="AV2" s="43" t="n">
        <v>21</v>
      </c>
      <c r="AX2" s="43" t="n">
        <v>22</v>
      </c>
      <c r="AZ2" s="43" t="n">
        <v>23</v>
      </c>
      <c r="BB2" s="43" t="n">
        <v>24</v>
      </c>
      <c r="BD2" s="43" t="n">
        <v>25</v>
      </c>
      <c r="BF2" s="43" t="n">
        <v>26</v>
      </c>
      <c r="BH2" s="43" t="n">
        <v>27</v>
      </c>
      <c r="BJ2" s="43" t="n">
        <v>28</v>
      </c>
      <c r="BL2" s="43" t="n">
        <v>29</v>
      </c>
      <c r="BN2" s="43" t="n">
        <v>30</v>
      </c>
      <c r="BP2" s="43" t="n">
        <v>31</v>
      </c>
      <c r="BR2" s="43" t="n">
        <v>32</v>
      </c>
      <c r="BT2" s="43" t="n">
        <v>33</v>
      </c>
      <c r="BV2" s="43" t="n">
        <v>34</v>
      </c>
      <c r="BX2" s="43" t="n">
        <v>35</v>
      </c>
      <c r="BZ2" s="43" t="n">
        <v>36</v>
      </c>
      <c r="CB2" s="43" t="n">
        <v>37</v>
      </c>
      <c r="CD2" s="43" t="n">
        <v>38</v>
      </c>
      <c r="CF2" s="43" t="n">
        <v>39</v>
      </c>
      <c r="CH2" s="43" t="n">
        <v>40</v>
      </c>
      <c r="CJ2" s="43" t="n">
        <v>41</v>
      </c>
      <c r="CL2" s="43" t="n">
        <v>42</v>
      </c>
      <c r="CN2" s="43" t="n">
        <v>43</v>
      </c>
      <c r="CP2" s="43" t="n">
        <v>44</v>
      </c>
      <c r="CR2" s="43" t="n">
        <v>45</v>
      </c>
      <c r="CT2" s="43" t="n">
        <v>46</v>
      </c>
      <c r="CV2" s="43" t="n">
        <v>47</v>
      </c>
      <c r="CX2" s="43" t="n">
        <v>48</v>
      </c>
      <c r="CZ2" s="43" t="n">
        <v>49</v>
      </c>
      <c r="DB2" s="43" t="n">
        <v>50</v>
      </c>
      <c r="DD2" s="43" t="n">
        <v>51</v>
      </c>
      <c r="DF2" s="43" t="n">
        <v>52</v>
      </c>
      <c r="DH2" s="43" t="n">
        <v>53</v>
      </c>
      <c r="DJ2" s="43" t="n">
        <v>54</v>
      </c>
      <c r="DL2" s="43" t="n">
        <v>55</v>
      </c>
      <c r="DN2" s="43" t="n">
        <v>56</v>
      </c>
      <c r="DP2" s="43" t="n">
        <v>57</v>
      </c>
      <c r="DR2" s="43" t="n">
        <v>58</v>
      </c>
      <c r="DT2" s="43" t="n">
        <v>59</v>
      </c>
      <c r="DV2" s="43" t="n">
        <v>60</v>
      </c>
      <c r="DX2" s="43" t="n">
        <v>61</v>
      </c>
      <c r="DZ2" s="43" t="n">
        <v>62</v>
      </c>
      <c r="EB2" s="43" t="n">
        <v>63</v>
      </c>
      <c r="ED2" s="43" t="n">
        <v>64</v>
      </c>
      <c r="EF2" s="43" t="n">
        <v>65</v>
      </c>
      <c r="EH2" s="43" t="n">
        <v>66</v>
      </c>
      <c r="EJ2" s="43" t="n">
        <v>67</v>
      </c>
      <c r="EL2" s="43" t="n">
        <v>68</v>
      </c>
      <c r="EN2" s="43" t="n">
        <v>69</v>
      </c>
      <c r="EP2" s="43" t="n">
        <v>70</v>
      </c>
      <c r="ER2" s="43" t="n">
        <v>71</v>
      </c>
      <c r="ET2" s="43" t="n">
        <v>72</v>
      </c>
      <c r="EV2" s="43" t="n">
        <v>73</v>
      </c>
      <c r="EX2" s="43" t="n">
        <v>74</v>
      </c>
      <c r="EZ2" s="43" t="n">
        <v>75</v>
      </c>
      <c r="FB2" s="43" t="n">
        <v>76</v>
      </c>
      <c r="FD2" s="43" t="n">
        <v>77</v>
      </c>
      <c r="FF2" s="43" t="n">
        <v>78</v>
      </c>
      <c r="FH2" s="43" t="n">
        <v>79</v>
      </c>
      <c r="FJ2" s="43" t="n">
        <v>80</v>
      </c>
      <c r="FL2" s="43" t="n">
        <v>81</v>
      </c>
      <c r="FN2" s="43" t="n">
        <v>82</v>
      </c>
      <c r="FP2" s="43" t="n">
        <v>83</v>
      </c>
      <c r="FR2" s="43" t="n">
        <v>84</v>
      </c>
      <c r="FT2" s="43" t="n">
        <v>85</v>
      </c>
      <c r="FV2" s="43" t="n">
        <v>86</v>
      </c>
      <c r="FX2" s="43" t="n">
        <v>87</v>
      </c>
      <c r="FZ2" s="43" t="n">
        <v>88</v>
      </c>
      <c r="GB2" s="43" t="n">
        <v>89</v>
      </c>
      <c r="GD2" s="43" t="n">
        <v>90</v>
      </c>
      <c r="GF2" s="43" t="n">
        <v>91</v>
      </c>
      <c r="GH2" s="43" t="n">
        <v>92</v>
      </c>
      <c r="GJ2" s="43" t="n">
        <v>93</v>
      </c>
      <c r="GL2" s="43" t="n">
        <v>94</v>
      </c>
      <c r="GN2" s="43" t="n">
        <v>95</v>
      </c>
      <c r="GP2" s="43" t="n">
        <v>96</v>
      </c>
      <c r="GR2" s="43" t="n">
        <v>97</v>
      </c>
      <c r="GT2" s="43" t="n">
        <v>98</v>
      </c>
      <c r="GV2" s="43" t="n">
        <v>99</v>
      </c>
      <c r="GX2" s="43" t="n">
        <v>100</v>
      </c>
      <c r="GZ2" s="43" t="n">
        <v>101</v>
      </c>
      <c r="HB2" s="43" t="n">
        <v>102</v>
      </c>
      <c r="HD2" s="43" t="n">
        <v>103</v>
      </c>
      <c r="HF2" s="43" t="n">
        <v>104</v>
      </c>
      <c r="HH2" s="43" t="n">
        <v>105</v>
      </c>
      <c r="HJ2" s="43" t="n">
        <v>106</v>
      </c>
      <c r="HL2" s="43" t="n">
        <v>107</v>
      </c>
      <c r="HN2" s="43" t="n">
        <v>108</v>
      </c>
      <c r="HP2" s="43" t="n">
        <v>109</v>
      </c>
      <c r="HR2" s="43" t="n">
        <v>110</v>
      </c>
      <c r="HT2" s="43" t="n">
        <v>111</v>
      </c>
      <c r="HV2" s="43" t="n">
        <v>112</v>
      </c>
      <c r="HX2" s="43" t="n">
        <v>113</v>
      </c>
      <c r="HZ2" s="43" t="n">
        <v>114</v>
      </c>
      <c r="IB2" s="43" t="n">
        <v>115</v>
      </c>
      <c r="ID2" s="43" t="n">
        <v>116</v>
      </c>
      <c r="IF2" s="43" t="n">
        <v>117</v>
      </c>
      <c r="IH2" s="43" t="n">
        <v>118</v>
      </c>
      <c r="IJ2" s="43" t="n">
        <v>119</v>
      </c>
      <c r="IL2" s="43" t="n">
        <v>120</v>
      </c>
      <c r="IN2" s="43" t="n">
        <v>121</v>
      </c>
      <c r="IP2" s="43" t="n">
        <v>122</v>
      </c>
      <c r="IR2" s="43" t="n">
        <v>123</v>
      </c>
      <c r="IT2" s="43" t="n">
        <v>124</v>
      </c>
    </row>
    <row r="3" s="41" customFormat="true" ht="15" hidden="false" customHeight="false" outlineLevel="0" collapsed="false">
      <c r="B3" s="41" t="s">
        <v>14</v>
      </c>
      <c r="C3" s="41" t="s">
        <v>15</v>
      </c>
      <c r="D3" s="41" t="s">
        <v>11</v>
      </c>
      <c r="E3" s="40" t="s">
        <v>12</v>
      </c>
      <c r="F3" s="42" t="s">
        <v>13</v>
      </c>
      <c r="G3" s="42"/>
      <c r="H3" s="47" t="str">
        <f aca="false">VLOOKUP(H2,'ميزان المراجعة'!$A:$B,2)</f>
        <v>مبانى</v>
      </c>
      <c r="I3" s="47"/>
      <c r="J3" s="47" t="str">
        <f aca="false">VLOOKUP(J2,'ميزان المراجعة'!$A:$B,2)</f>
        <v>سيارات</v>
      </c>
      <c r="K3" s="47"/>
      <c r="L3" s="47" t="str">
        <f aca="false">VLOOKUP(L2,'ميزان المراجعة'!$A:$B,2)</f>
        <v>اثاث</v>
      </c>
      <c r="M3" s="47"/>
      <c r="N3" s="47" t="str">
        <f aca="false">VLOOKUP(N2,'ميزان المراجعة'!$A:$B,2)</f>
        <v>الات</v>
      </c>
      <c r="O3" s="47"/>
      <c r="P3" s="47" t="n">
        <f aca="false">VLOOKUP(P2,'ميزان المراجعة'!$A:$B,2)</f>
        <v>0</v>
      </c>
      <c r="Q3" s="47"/>
      <c r="R3" s="47" t="n">
        <f aca="false">VLOOKUP(R2,'ميزان المراجعة'!$A:$B,2)</f>
        <v>0</v>
      </c>
      <c r="S3" s="47"/>
      <c r="T3" s="47" t="n">
        <f aca="false">VLOOKUP(T2,'ميزان المراجعة'!$A:$B,2)</f>
        <v>0</v>
      </c>
      <c r="U3" s="47"/>
      <c r="V3" s="47" t="n">
        <f aca="false">VLOOKUP(V2,'ميزان المراجعة'!$A:$B,2)</f>
        <v>0</v>
      </c>
      <c r="W3" s="47"/>
      <c r="X3" s="47" t="n">
        <f aca="false">VLOOKUP(X2,'ميزان المراجعة'!$A:$B,2)</f>
        <v>0</v>
      </c>
      <c r="Y3" s="47"/>
      <c r="Z3" s="47" t="n">
        <f aca="false">VLOOKUP(Z2,'ميزان المراجعة'!$A:$B,2)</f>
        <v>0</v>
      </c>
      <c r="AA3" s="47"/>
      <c r="AB3" s="47" t="n">
        <f aca="false">VLOOKUP(AB2,'ميزان المراجعة'!$A:$B,2)</f>
        <v>0</v>
      </c>
      <c r="AC3" s="47"/>
      <c r="AD3" s="47" t="n">
        <f aca="false">VLOOKUP(AD2,'ميزان المراجعة'!$A:$B,2)</f>
        <v>0</v>
      </c>
      <c r="AE3" s="47"/>
      <c r="AF3" s="47" t="n">
        <f aca="false">VLOOKUP(AF2,'ميزان المراجعة'!$A:$B,2)</f>
        <v>0</v>
      </c>
      <c r="AG3" s="47"/>
      <c r="AH3" s="47" t="n">
        <f aca="false">VLOOKUP(AH2,'ميزان المراجعة'!$A:$B,2)</f>
        <v>0</v>
      </c>
      <c r="AI3" s="47"/>
      <c r="AJ3" s="47" t="n">
        <f aca="false">VLOOKUP(AJ2,'ميزان المراجعة'!$A:$B,2)</f>
        <v>0</v>
      </c>
      <c r="AK3" s="47"/>
      <c r="AL3" s="47" t="n">
        <f aca="false">VLOOKUP(AL2,'ميزان المراجعة'!$A:$B,2)</f>
        <v>0</v>
      </c>
      <c r="AM3" s="47"/>
      <c r="AN3" s="47" t="n">
        <f aca="false">VLOOKUP(AN2,'ميزان المراجعة'!$A:$B,2)</f>
        <v>0</v>
      </c>
      <c r="AO3" s="47"/>
      <c r="AP3" s="47" t="n">
        <f aca="false">VLOOKUP(AP2,'ميزان المراجعة'!$A:$B,2)</f>
        <v>0</v>
      </c>
      <c r="AQ3" s="47"/>
      <c r="AR3" s="47" t="n">
        <f aca="false">VLOOKUP(AR2,'ميزان المراجعة'!$A:$B,2)</f>
        <v>0</v>
      </c>
      <c r="AS3" s="47"/>
      <c r="AT3" s="47" t="n">
        <f aca="false">VLOOKUP(AT2,'ميزان المراجعة'!$A:$B,2)</f>
        <v>0</v>
      </c>
      <c r="AU3" s="47"/>
      <c r="AV3" s="47" t="n">
        <f aca="false">VLOOKUP(AV2,'ميزان المراجعة'!$A:$B,2)</f>
        <v>0</v>
      </c>
      <c r="AW3" s="47"/>
      <c r="AX3" s="47" t="n">
        <f aca="false">VLOOKUP(AX2,'ميزان المراجعة'!$A:$B,2)</f>
        <v>0</v>
      </c>
      <c r="AY3" s="47"/>
      <c r="AZ3" s="47" t="n">
        <f aca="false">VLOOKUP(AZ2,'ميزان المراجعة'!$A:$B,2)</f>
        <v>0</v>
      </c>
      <c r="BA3" s="47"/>
      <c r="BB3" s="47" t="n">
        <f aca="false">VLOOKUP(BB2,'ميزان المراجعة'!$A:$B,2)</f>
        <v>0</v>
      </c>
      <c r="BC3" s="47"/>
      <c r="BD3" s="47" t="n">
        <f aca="false">VLOOKUP(BD2,'ميزان المراجعة'!$A:$B,2)</f>
        <v>0</v>
      </c>
      <c r="BE3" s="47"/>
      <c r="BF3" s="47" t="n">
        <f aca="false">VLOOKUP(BF2,'ميزان المراجعة'!$A:$B,2)</f>
        <v>0</v>
      </c>
      <c r="BG3" s="47"/>
      <c r="BH3" s="47" t="n">
        <f aca="false">VLOOKUP(BH2,'ميزان المراجعة'!$A:$B,2)</f>
        <v>0</v>
      </c>
      <c r="BI3" s="47"/>
      <c r="BJ3" s="47" t="n">
        <f aca="false">VLOOKUP(BJ2,'ميزان المراجعة'!$A:$B,2)</f>
        <v>0</v>
      </c>
      <c r="BK3" s="47"/>
      <c r="BL3" s="47" t="n">
        <f aca="false">VLOOKUP(BL2,'ميزان المراجعة'!$A:$B,2)</f>
        <v>0</v>
      </c>
      <c r="BM3" s="47"/>
      <c r="BN3" s="47" t="n">
        <f aca="false">VLOOKUP(BN2,'ميزان المراجعة'!$A:$B,2)</f>
        <v>0</v>
      </c>
      <c r="BO3" s="47"/>
      <c r="BP3" s="47" t="n">
        <f aca="false">VLOOKUP(BP2,'ميزان المراجعة'!$A:$B,2)</f>
        <v>0</v>
      </c>
      <c r="BQ3" s="47"/>
      <c r="BR3" s="47" t="n">
        <f aca="false">VLOOKUP(BR2,'ميزان المراجعة'!$A:$B,2)</f>
        <v>0</v>
      </c>
      <c r="BS3" s="47"/>
      <c r="BT3" s="47" t="n">
        <f aca="false">VLOOKUP(BT2,'ميزان المراجعة'!$A:$B,2)</f>
        <v>0</v>
      </c>
      <c r="BU3" s="47"/>
      <c r="BV3" s="47" t="n">
        <f aca="false">VLOOKUP(BV2,'ميزان المراجعة'!$A:$B,2)</f>
        <v>0</v>
      </c>
      <c r="BW3" s="47"/>
      <c r="BX3" s="47" t="n">
        <f aca="false">VLOOKUP(BX2,'ميزان المراجعة'!$A:$B,2)</f>
        <v>0</v>
      </c>
      <c r="BY3" s="47"/>
      <c r="BZ3" s="47" t="n">
        <f aca="false">VLOOKUP(BZ2,'ميزان المراجعة'!$A:$B,2)</f>
        <v>0</v>
      </c>
      <c r="CA3" s="47"/>
      <c r="CB3" s="47" t="n">
        <f aca="false">VLOOKUP(CB2,'ميزان المراجعة'!$A:$B,2)</f>
        <v>0</v>
      </c>
      <c r="CC3" s="47"/>
      <c r="CD3" s="47" t="n">
        <f aca="false">VLOOKUP(CD2,'ميزان المراجعة'!$A:$B,2)</f>
        <v>0</v>
      </c>
      <c r="CE3" s="47"/>
      <c r="CF3" s="47" t="n">
        <f aca="false">VLOOKUP(CF2,'ميزان المراجعة'!$A:$B,2)</f>
        <v>0</v>
      </c>
      <c r="CG3" s="47"/>
      <c r="CH3" s="47" t="n">
        <f aca="false">VLOOKUP(CH2,'ميزان المراجعة'!$A:$B,2)</f>
        <v>0</v>
      </c>
      <c r="CI3" s="47"/>
      <c r="CJ3" s="47" t="n">
        <f aca="false">VLOOKUP(CJ2,'ميزان المراجعة'!$A:$B,2)</f>
        <v>0</v>
      </c>
      <c r="CK3" s="47"/>
      <c r="CL3" s="47" t="n">
        <f aca="false">VLOOKUP(CL2,'ميزان المراجعة'!$A:$B,2)</f>
        <v>0</v>
      </c>
      <c r="CM3" s="47"/>
      <c r="CN3" s="47" t="n">
        <f aca="false">VLOOKUP(CN2,'ميزان المراجعة'!$A:$B,2)</f>
        <v>0</v>
      </c>
      <c r="CO3" s="47"/>
      <c r="CP3" s="47" t="n">
        <f aca="false">VLOOKUP(CP2,'ميزان المراجعة'!$A:$B,2)</f>
        <v>0</v>
      </c>
      <c r="CQ3" s="47"/>
      <c r="CR3" s="47" t="n">
        <f aca="false">VLOOKUP(CR2,'ميزان المراجعة'!$A:$B,2)</f>
        <v>0</v>
      </c>
      <c r="CS3" s="47"/>
      <c r="CT3" s="47" t="n">
        <f aca="false">VLOOKUP(CT2,'ميزان المراجعة'!$A:$B,2)</f>
        <v>0</v>
      </c>
      <c r="CU3" s="47"/>
      <c r="CV3" s="47" t="n">
        <f aca="false">VLOOKUP(CV2,'ميزان المراجعة'!$A:$B,2)</f>
        <v>0</v>
      </c>
      <c r="CW3" s="47"/>
      <c r="CX3" s="47" t="n">
        <f aca="false">VLOOKUP(CX2,'ميزان المراجعة'!$A:$B,2)</f>
        <v>0</v>
      </c>
      <c r="CY3" s="47"/>
      <c r="CZ3" s="47" t="n">
        <f aca="false">VLOOKUP(CZ2,'ميزان المراجعة'!$A:$B,2)</f>
        <v>0</v>
      </c>
      <c r="DA3" s="47"/>
      <c r="DB3" s="47" t="n">
        <f aca="false">VLOOKUP(DB2,'ميزان المراجعة'!$A:$B,2)</f>
        <v>0</v>
      </c>
      <c r="DC3" s="47"/>
      <c r="DD3" s="47" t="n">
        <f aca="false">VLOOKUP(DD2,'ميزان المراجعة'!$A:$B,2)</f>
        <v>0</v>
      </c>
      <c r="DE3" s="47"/>
      <c r="DF3" s="47" t="n">
        <f aca="false">VLOOKUP(DF2,'ميزان المراجعة'!$A:$B,2)</f>
        <v>0</v>
      </c>
      <c r="DG3" s="47"/>
      <c r="DH3" s="47" t="n">
        <f aca="false">VLOOKUP(DH2,'ميزان المراجعة'!$A:$B,2)</f>
        <v>0</v>
      </c>
      <c r="DI3" s="47"/>
      <c r="DJ3" s="47" t="n">
        <f aca="false">VLOOKUP(DJ2,'ميزان المراجعة'!$A:$B,2)</f>
        <v>0</v>
      </c>
      <c r="DK3" s="47"/>
      <c r="DL3" s="47" t="n">
        <f aca="false">VLOOKUP(DL2,'ميزان المراجعة'!$A:$B,2)</f>
        <v>0</v>
      </c>
      <c r="DM3" s="47"/>
      <c r="DN3" s="47" t="n">
        <f aca="false">VLOOKUP(DN2,'ميزان المراجعة'!$A:$B,2)</f>
        <v>0</v>
      </c>
      <c r="DO3" s="47"/>
      <c r="DP3" s="47" t="n">
        <f aca="false">VLOOKUP(DP2,'ميزان المراجعة'!$A:$B,2)</f>
        <v>0</v>
      </c>
      <c r="DQ3" s="47"/>
      <c r="DR3" s="47" t="n">
        <f aca="false">VLOOKUP(DR2,'ميزان المراجعة'!$A:$B,2)</f>
        <v>0</v>
      </c>
      <c r="DS3" s="47"/>
      <c r="DT3" s="47" t="n">
        <f aca="false">VLOOKUP(DT2,'ميزان المراجعة'!$A:$B,2)</f>
        <v>0</v>
      </c>
      <c r="DU3" s="47"/>
      <c r="DV3" s="47" t="n">
        <f aca="false">VLOOKUP(DV2,'ميزان المراجعة'!$A:$B,2)</f>
        <v>0</v>
      </c>
      <c r="DW3" s="47"/>
      <c r="DX3" s="47" t="n">
        <f aca="false">VLOOKUP(DX2,'ميزان المراجعة'!$A:$B,2)</f>
        <v>0</v>
      </c>
      <c r="DY3" s="47"/>
      <c r="DZ3" s="47" t="n">
        <f aca="false">VLOOKUP(DZ2,'ميزان المراجعة'!$A:$B,2)</f>
        <v>0</v>
      </c>
      <c r="EA3" s="47"/>
      <c r="EB3" s="47" t="n">
        <f aca="false">VLOOKUP(EB2,'ميزان المراجعة'!$A:$B,2)</f>
        <v>0</v>
      </c>
      <c r="EC3" s="47"/>
      <c r="ED3" s="47" t="n">
        <f aca="false">VLOOKUP(ED2,'ميزان المراجعة'!$A:$B,2)</f>
        <v>0</v>
      </c>
      <c r="EE3" s="47"/>
      <c r="EF3" s="47" t="n">
        <f aca="false">VLOOKUP(EF2,'ميزان المراجعة'!$A:$B,2)</f>
        <v>0</v>
      </c>
      <c r="EG3" s="47"/>
      <c r="EH3" s="47" t="n">
        <f aca="false">VLOOKUP(EH2,'ميزان المراجعة'!$A:$B,2)</f>
        <v>0</v>
      </c>
      <c r="EI3" s="47"/>
      <c r="EJ3" s="47" t="n">
        <f aca="false">VLOOKUP(EJ2,'ميزان المراجعة'!$A:$B,2)</f>
        <v>0</v>
      </c>
      <c r="EK3" s="47"/>
      <c r="EL3" s="47" t="n">
        <f aca="false">VLOOKUP(EL2,'ميزان المراجعة'!$A:$B,2)</f>
        <v>0</v>
      </c>
      <c r="EM3" s="47"/>
      <c r="EN3" s="47" t="n">
        <f aca="false">VLOOKUP(EN2,'ميزان المراجعة'!$A:$B,2)</f>
        <v>0</v>
      </c>
      <c r="EO3" s="47"/>
      <c r="EP3" s="47" t="n">
        <f aca="false">VLOOKUP(EP2,'ميزان المراجعة'!$A:$B,2)</f>
        <v>0</v>
      </c>
      <c r="EQ3" s="47"/>
      <c r="ER3" s="47" t="n">
        <f aca="false">VLOOKUP(ER2,'ميزان المراجعة'!$A:$B,2)</f>
        <v>0</v>
      </c>
      <c r="ES3" s="47"/>
      <c r="ET3" s="47" t="n">
        <f aca="false">VLOOKUP(ET2,'ميزان المراجعة'!$A:$B,2)</f>
        <v>0</v>
      </c>
      <c r="EU3" s="47"/>
      <c r="EV3" s="47" t="n">
        <f aca="false">VLOOKUP(EV2,'ميزان المراجعة'!$A:$B,2)</f>
        <v>0</v>
      </c>
      <c r="EW3" s="47"/>
      <c r="EX3" s="47" t="n">
        <f aca="false">VLOOKUP(EX2,'ميزان المراجعة'!$A:$B,2)</f>
        <v>0</v>
      </c>
      <c r="EY3" s="47"/>
      <c r="EZ3" s="47" t="n">
        <f aca="false">VLOOKUP(EZ2,'ميزان المراجعة'!$A:$B,2)</f>
        <v>0</v>
      </c>
      <c r="FA3" s="47"/>
      <c r="FB3" s="47" t="n">
        <f aca="false">VLOOKUP(FB2,'ميزان المراجعة'!$A:$B,2)</f>
        <v>0</v>
      </c>
      <c r="FC3" s="47"/>
      <c r="FD3" s="47" t="n">
        <f aca="false">VLOOKUP(FD2,'ميزان المراجعة'!$A:$B,2)</f>
        <v>0</v>
      </c>
      <c r="FE3" s="47"/>
      <c r="FF3" s="47" t="n">
        <f aca="false">VLOOKUP(FF2,'ميزان المراجعة'!$A:$B,2)</f>
        <v>0</v>
      </c>
      <c r="FG3" s="47"/>
      <c r="FH3" s="47" t="n">
        <f aca="false">VLOOKUP(FH2,'ميزان المراجعة'!$A:$B,2)</f>
        <v>0</v>
      </c>
      <c r="FI3" s="47"/>
      <c r="FJ3" s="47" t="n">
        <f aca="false">VLOOKUP(FJ2,'ميزان المراجعة'!$A:$B,2)</f>
        <v>0</v>
      </c>
      <c r="FK3" s="47"/>
      <c r="FL3" s="47" t="n">
        <f aca="false">VLOOKUP(FL2,'ميزان المراجعة'!$A:$B,2)</f>
        <v>0</v>
      </c>
      <c r="FM3" s="47"/>
      <c r="FN3" s="47" t="n">
        <f aca="false">VLOOKUP(FN2,'ميزان المراجعة'!$A:$B,2)</f>
        <v>0</v>
      </c>
      <c r="FO3" s="47"/>
      <c r="FP3" s="47" t="n">
        <f aca="false">VLOOKUP(FP2,'ميزان المراجعة'!$A:$B,2)</f>
        <v>0</v>
      </c>
      <c r="FQ3" s="47"/>
      <c r="FR3" s="47" t="n">
        <f aca="false">VLOOKUP(FR2,'ميزان المراجعة'!$A:$B,2)</f>
        <v>0</v>
      </c>
      <c r="FS3" s="47"/>
      <c r="FT3" s="47" t="n">
        <f aca="false">VLOOKUP(FT2,'ميزان المراجعة'!$A:$B,2)</f>
        <v>0</v>
      </c>
      <c r="FU3" s="47"/>
      <c r="FV3" s="47" t="n">
        <f aca="false">VLOOKUP(FV2,'ميزان المراجعة'!$A:$B,2)</f>
        <v>0</v>
      </c>
      <c r="FW3" s="47"/>
      <c r="FX3" s="47" t="n">
        <f aca="false">VLOOKUP(FX2,'ميزان المراجعة'!$A:$B,2)</f>
        <v>0</v>
      </c>
      <c r="FY3" s="47"/>
      <c r="FZ3" s="47" t="n">
        <f aca="false">VLOOKUP(FZ2,'ميزان المراجعة'!$A:$B,2)</f>
        <v>0</v>
      </c>
      <c r="GA3" s="47"/>
      <c r="GB3" s="47" t="n">
        <f aca="false">VLOOKUP(GB2,'ميزان المراجعة'!$A:$B,2)</f>
        <v>0</v>
      </c>
      <c r="GC3" s="47"/>
      <c r="GD3" s="47" t="n">
        <f aca="false">VLOOKUP(GD2,'ميزان المراجعة'!$A:$B,2)</f>
        <v>0</v>
      </c>
      <c r="GE3" s="47"/>
      <c r="GF3" s="47" t="n">
        <f aca="false">VLOOKUP(GF2,'ميزان المراجعة'!$A:$B,2)</f>
        <v>0</v>
      </c>
      <c r="GG3" s="47"/>
      <c r="GH3" s="47" t="n">
        <f aca="false">VLOOKUP(GH2,'ميزان المراجعة'!$A:$B,2)</f>
        <v>0</v>
      </c>
      <c r="GI3" s="47"/>
      <c r="GJ3" s="47" t="n">
        <f aca="false">VLOOKUP(GJ2,'ميزان المراجعة'!$A:$B,2)</f>
        <v>0</v>
      </c>
      <c r="GK3" s="47"/>
      <c r="GL3" s="47" t="n">
        <f aca="false">VLOOKUP(GL2,'ميزان المراجعة'!$A:$B,2)</f>
        <v>0</v>
      </c>
      <c r="GM3" s="47"/>
      <c r="GN3" s="47" t="n">
        <f aca="false">VLOOKUP(GN2,'ميزان المراجعة'!$A:$B,2)</f>
        <v>0</v>
      </c>
      <c r="GO3" s="47"/>
      <c r="GP3" s="47" t="n">
        <f aca="false">VLOOKUP(GP2,'ميزان المراجعة'!$A:$B,2)</f>
        <v>0</v>
      </c>
      <c r="GQ3" s="47"/>
      <c r="GR3" s="47" t="n">
        <f aca="false">VLOOKUP(GR2,'ميزان المراجعة'!$A:$B,2)</f>
        <v>0</v>
      </c>
      <c r="GS3" s="47"/>
      <c r="GT3" s="47" t="n">
        <f aca="false">VLOOKUP(GT2,'ميزان المراجعة'!$A:$B,2)</f>
        <v>0</v>
      </c>
      <c r="GU3" s="47"/>
      <c r="GV3" s="47" t="n">
        <f aca="false">VLOOKUP(GV2,'ميزان المراجعة'!$A:$B,2)</f>
        <v>0</v>
      </c>
      <c r="GW3" s="47"/>
      <c r="GX3" s="47" t="n">
        <f aca="false">VLOOKUP(GX2,'ميزان المراجعة'!$A:$B,2)</f>
        <v>0</v>
      </c>
      <c r="GY3" s="47"/>
      <c r="GZ3" s="47" t="n">
        <f aca="false">VLOOKUP(GZ2,'ميزان المراجعة'!$A:$B,2)</f>
        <v>0</v>
      </c>
      <c r="HA3" s="47"/>
      <c r="HB3" s="47" t="n">
        <f aca="false">VLOOKUP(HB2,'ميزان المراجعة'!$A:$B,2)</f>
        <v>0</v>
      </c>
      <c r="HC3" s="47"/>
      <c r="HD3" s="47" t="n">
        <f aca="false">VLOOKUP(HD2,'ميزان المراجعة'!$A:$B,2)</f>
        <v>0</v>
      </c>
      <c r="HE3" s="47"/>
      <c r="HF3" s="47" t="n">
        <f aca="false">VLOOKUP(HF2,'ميزان المراجعة'!$A:$B,2)</f>
        <v>0</v>
      </c>
      <c r="HG3" s="47"/>
      <c r="HH3" s="47" t="n">
        <f aca="false">VLOOKUP(HH2,'ميزان المراجعة'!$A:$B,2)</f>
        <v>0</v>
      </c>
      <c r="HI3" s="47"/>
      <c r="HJ3" s="47" t="n">
        <f aca="false">VLOOKUP(HJ2,'ميزان المراجعة'!$A:$B,2)</f>
        <v>0</v>
      </c>
      <c r="HK3" s="47"/>
      <c r="HL3" s="47" t="n">
        <f aca="false">VLOOKUP(HL2,'ميزان المراجعة'!$A:$B,2)</f>
        <v>0</v>
      </c>
      <c r="HM3" s="47"/>
      <c r="HN3" s="47" t="n">
        <f aca="false">VLOOKUP(HN2,'ميزان المراجعة'!$A:$B,2)</f>
        <v>0</v>
      </c>
      <c r="HO3" s="47"/>
      <c r="HP3" s="47" t="n">
        <f aca="false">VLOOKUP(HP2,'ميزان المراجعة'!$A:$B,2)</f>
        <v>0</v>
      </c>
      <c r="HQ3" s="47"/>
      <c r="HR3" s="47" t="n">
        <f aca="false">VLOOKUP(HR2,'ميزان المراجعة'!$A:$B,2)</f>
        <v>0</v>
      </c>
      <c r="HS3" s="47"/>
      <c r="HT3" s="47" t="n">
        <f aca="false">VLOOKUP(HT2,'ميزان المراجعة'!$A:$B,2)</f>
        <v>0</v>
      </c>
      <c r="HU3" s="47"/>
      <c r="HV3" s="47" t="n">
        <f aca="false">VLOOKUP(HV2,'ميزان المراجعة'!$A:$B,2)</f>
        <v>0</v>
      </c>
      <c r="HW3" s="47"/>
      <c r="HX3" s="47" t="n">
        <f aca="false">VLOOKUP(HX2,'ميزان المراجعة'!$A:$B,2)</f>
        <v>0</v>
      </c>
      <c r="HY3" s="47"/>
      <c r="HZ3" s="47" t="n">
        <f aca="false">VLOOKUP(HZ2,'ميزان المراجعة'!$A:$B,2)</f>
        <v>0</v>
      </c>
      <c r="IA3" s="47"/>
      <c r="IB3" s="47" t="n">
        <f aca="false">VLOOKUP(IB2,'ميزان المراجعة'!$A:$B,2)</f>
        <v>0</v>
      </c>
      <c r="IC3" s="47"/>
      <c r="ID3" s="47" t="n">
        <f aca="false">VLOOKUP(ID2,'ميزان المراجعة'!$A:$B,2)</f>
        <v>0</v>
      </c>
      <c r="IE3" s="47"/>
      <c r="IF3" s="47" t="n">
        <f aca="false">VLOOKUP(IF2,'ميزان المراجعة'!$A:$B,2)</f>
        <v>0</v>
      </c>
      <c r="IG3" s="47"/>
      <c r="IH3" s="47" t="n">
        <f aca="false">VLOOKUP(IH2,'ميزان المراجعة'!$A:$B,2)</f>
        <v>0</v>
      </c>
      <c r="II3" s="47"/>
      <c r="IJ3" s="47" t="n">
        <f aca="false">VLOOKUP(IJ2,'ميزان المراجعة'!$A:$B,2)</f>
        <v>0</v>
      </c>
      <c r="IK3" s="47"/>
      <c r="IL3" s="47" t="n">
        <f aca="false">VLOOKUP(IL2,'ميزان المراجعة'!$A:$B,2)</f>
        <v>0</v>
      </c>
      <c r="IM3" s="47"/>
      <c r="IN3" s="47" t="n">
        <f aca="false">VLOOKUP(IN2,'ميزان المراجعة'!$A:$B,2)</f>
        <v>0</v>
      </c>
      <c r="IO3" s="47"/>
      <c r="IP3" s="47" t="n">
        <f aca="false">VLOOKUP(IP2,'ميزان المراجعة'!$A:$B,2)</f>
        <v>0</v>
      </c>
      <c r="IQ3" s="47"/>
      <c r="IR3" s="47" t="n">
        <f aca="false">VLOOKUP(IR2,'ميزان المراجعة'!$A:$B,2)</f>
        <v>0</v>
      </c>
      <c r="IS3" s="47"/>
      <c r="IT3" s="47" t="n">
        <f aca="false">VLOOKUP(IT2,'ميزان المراجعة'!$A:$B,2)</f>
        <v>0</v>
      </c>
      <c r="IU3" s="47"/>
    </row>
    <row r="4" s="48" customFormat="true" ht="15" hidden="false" customHeight="false" outlineLevel="0" collapsed="false">
      <c r="E4" s="37"/>
      <c r="F4" s="48" t="s">
        <v>4</v>
      </c>
      <c r="G4" s="49" t="s">
        <v>5</v>
      </c>
      <c r="H4" s="48" t="s">
        <v>4</v>
      </c>
      <c r="I4" s="48" t="s">
        <v>5</v>
      </c>
      <c r="J4" s="48" t="s">
        <v>4</v>
      </c>
      <c r="K4" s="48" t="s">
        <v>5</v>
      </c>
      <c r="L4" s="48" t="s">
        <v>4</v>
      </c>
      <c r="M4" s="48" t="s">
        <v>5</v>
      </c>
      <c r="N4" s="48" t="s">
        <v>4</v>
      </c>
      <c r="O4" s="48" t="s">
        <v>5</v>
      </c>
      <c r="P4" s="48" t="s">
        <v>4</v>
      </c>
      <c r="Q4" s="48" t="s">
        <v>5</v>
      </c>
      <c r="R4" s="48" t="s">
        <v>4</v>
      </c>
      <c r="S4" s="48" t="s">
        <v>5</v>
      </c>
      <c r="T4" s="48" t="s">
        <v>4</v>
      </c>
      <c r="U4" s="48" t="s">
        <v>5</v>
      </c>
      <c r="V4" s="48" t="s">
        <v>4</v>
      </c>
      <c r="W4" s="48" t="s">
        <v>5</v>
      </c>
      <c r="X4" s="48" t="s">
        <v>4</v>
      </c>
      <c r="Y4" s="48" t="s">
        <v>5</v>
      </c>
      <c r="Z4" s="48" t="s">
        <v>4</v>
      </c>
      <c r="AA4" s="48" t="s">
        <v>5</v>
      </c>
      <c r="AB4" s="48" t="s">
        <v>4</v>
      </c>
      <c r="AC4" s="48" t="s">
        <v>5</v>
      </c>
      <c r="AD4" s="48" t="s">
        <v>4</v>
      </c>
      <c r="AE4" s="48" t="s">
        <v>5</v>
      </c>
      <c r="AF4" s="48" t="s">
        <v>4</v>
      </c>
      <c r="AG4" s="48" t="s">
        <v>5</v>
      </c>
      <c r="AH4" s="48" t="s">
        <v>4</v>
      </c>
      <c r="AI4" s="48" t="s">
        <v>5</v>
      </c>
      <c r="AJ4" s="48" t="s">
        <v>4</v>
      </c>
      <c r="AK4" s="48" t="s">
        <v>5</v>
      </c>
      <c r="AL4" s="48" t="s">
        <v>4</v>
      </c>
      <c r="AM4" s="48" t="s">
        <v>5</v>
      </c>
      <c r="AN4" s="48" t="s">
        <v>4</v>
      </c>
      <c r="AO4" s="48" t="s">
        <v>5</v>
      </c>
      <c r="AP4" s="48" t="s">
        <v>4</v>
      </c>
      <c r="AQ4" s="48" t="s">
        <v>5</v>
      </c>
      <c r="AR4" s="48" t="s">
        <v>4</v>
      </c>
      <c r="AS4" s="48" t="s">
        <v>5</v>
      </c>
      <c r="AT4" s="48" t="s">
        <v>4</v>
      </c>
      <c r="AU4" s="48" t="s">
        <v>5</v>
      </c>
      <c r="AV4" s="48" t="s">
        <v>4</v>
      </c>
      <c r="AW4" s="48" t="s">
        <v>5</v>
      </c>
      <c r="AX4" s="48" t="s">
        <v>4</v>
      </c>
      <c r="AY4" s="48" t="s">
        <v>5</v>
      </c>
      <c r="AZ4" s="48" t="s">
        <v>4</v>
      </c>
      <c r="BA4" s="48" t="s">
        <v>5</v>
      </c>
      <c r="BB4" s="48" t="s">
        <v>4</v>
      </c>
      <c r="BC4" s="48" t="s">
        <v>5</v>
      </c>
      <c r="BD4" s="48" t="s">
        <v>4</v>
      </c>
      <c r="BE4" s="48" t="s">
        <v>5</v>
      </c>
      <c r="BF4" s="48" t="s">
        <v>4</v>
      </c>
      <c r="BG4" s="48" t="s">
        <v>5</v>
      </c>
      <c r="BH4" s="48" t="s">
        <v>4</v>
      </c>
      <c r="BI4" s="48" t="s">
        <v>5</v>
      </c>
      <c r="BJ4" s="48" t="s">
        <v>4</v>
      </c>
      <c r="BK4" s="48" t="s">
        <v>5</v>
      </c>
      <c r="BL4" s="48" t="s">
        <v>4</v>
      </c>
      <c r="BM4" s="48" t="s">
        <v>5</v>
      </c>
      <c r="BN4" s="48" t="s">
        <v>4</v>
      </c>
      <c r="BO4" s="48" t="s">
        <v>5</v>
      </c>
      <c r="BP4" s="48" t="s">
        <v>4</v>
      </c>
      <c r="BQ4" s="48" t="s">
        <v>5</v>
      </c>
      <c r="BR4" s="48" t="s">
        <v>4</v>
      </c>
      <c r="BS4" s="48" t="s">
        <v>5</v>
      </c>
      <c r="BT4" s="48" t="s">
        <v>4</v>
      </c>
      <c r="BU4" s="48" t="s">
        <v>5</v>
      </c>
      <c r="BV4" s="48" t="s">
        <v>4</v>
      </c>
      <c r="BW4" s="48" t="s">
        <v>5</v>
      </c>
      <c r="BX4" s="48" t="s">
        <v>4</v>
      </c>
      <c r="BY4" s="48" t="s">
        <v>5</v>
      </c>
      <c r="BZ4" s="48" t="s">
        <v>4</v>
      </c>
      <c r="CA4" s="48" t="s">
        <v>5</v>
      </c>
      <c r="CB4" s="48" t="s">
        <v>4</v>
      </c>
      <c r="CC4" s="48" t="s">
        <v>5</v>
      </c>
      <c r="CD4" s="48" t="s">
        <v>4</v>
      </c>
      <c r="CE4" s="48" t="s">
        <v>5</v>
      </c>
      <c r="CF4" s="48" t="s">
        <v>4</v>
      </c>
      <c r="CG4" s="48" t="s">
        <v>5</v>
      </c>
      <c r="CH4" s="48" t="s">
        <v>4</v>
      </c>
      <c r="CI4" s="48" t="s">
        <v>5</v>
      </c>
      <c r="CJ4" s="48" t="s">
        <v>4</v>
      </c>
      <c r="CK4" s="48" t="s">
        <v>5</v>
      </c>
      <c r="CL4" s="48" t="s">
        <v>4</v>
      </c>
      <c r="CM4" s="48" t="s">
        <v>5</v>
      </c>
      <c r="CN4" s="48" t="s">
        <v>4</v>
      </c>
      <c r="CO4" s="48" t="s">
        <v>5</v>
      </c>
      <c r="CP4" s="48" t="s">
        <v>4</v>
      </c>
      <c r="CQ4" s="48" t="s">
        <v>5</v>
      </c>
      <c r="CR4" s="48" t="s">
        <v>4</v>
      </c>
      <c r="CS4" s="48" t="s">
        <v>5</v>
      </c>
      <c r="CT4" s="48" t="s">
        <v>4</v>
      </c>
      <c r="CU4" s="48" t="s">
        <v>5</v>
      </c>
      <c r="CV4" s="48" t="s">
        <v>4</v>
      </c>
      <c r="CW4" s="48" t="s">
        <v>5</v>
      </c>
      <c r="CX4" s="48" t="s">
        <v>4</v>
      </c>
      <c r="CY4" s="48" t="s">
        <v>5</v>
      </c>
      <c r="CZ4" s="48" t="s">
        <v>4</v>
      </c>
      <c r="DA4" s="48" t="s">
        <v>5</v>
      </c>
      <c r="DB4" s="48" t="s">
        <v>4</v>
      </c>
      <c r="DC4" s="48" t="s">
        <v>5</v>
      </c>
      <c r="DD4" s="48" t="s">
        <v>4</v>
      </c>
      <c r="DE4" s="48" t="s">
        <v>5</v>
      </c>
      <c r="DF4" s="48" t="s">
        <v>4</v>
      </c>
      <c r="DG4" s="48" t="s">
        <v>5</v>
      </c>
      <c r="DH4" s="48" t="s">
        <v>4</v>
      </c>
      <c r="DI4" s="48" t="s">
        <v>5</v>
      </c>
      <c r="DJ4" s="48" t="s">
        <v>4</v>
      </c>
      <c r="DK4" s="48" t="s">
        <v>5</v>
      </c>
      <c r="DL4" s="48" t="s">
        <v>4</v>
      </c>
      <c r="DM4" s="48" t="s">
        <v>5</v>
      </c>
      <c r="DN4" s="48" t="s">
        <v>4</v>
      </c>
      <c r="DO4" s="48" t="s">
        <v>5</v>
      </c>
      <c r="DP4" s="48" t="s">
        <v>4</v>
      </c>
      <c r="DQ4" s="48" t="s">
        <v>5</v>
      </c>
      <c r="DR4" s="48" t="s">
        <v>4</v>
      </c>
      <c r="DS4" s="48" t="s">
        <v>5</v>
      </c>
      <c r="DT4" s="48" t="s">
        <v>4</v>
      </c>
      <c r="DU4" s="48" t="s">
        <v>5</v>
      </c>
      <c r="DV4" s="48" t="s">
        <v>4</v>
      </c>
      <c r="DW4" s="48" t="s">
        <v>5</v>
      </c>
      <c r="DX4" s="48" t="s">
        <v>4</v>
      </c>
      <c r="DY4" s="48" t="s">
        <v>5</v>
      </c>
      <c r="DZ4" s="48" t="s">
        <v>4</v>
      </c>
      <c r="EA4" s="48" t="s">
        <v>5</v>
      </c>
      <c r="EB4" s="48" t="s">
        <v>4</v>
      </c>
      <c r="EC4" s="48" t="s">
        <v>5</v>
      </c>
      <c r="ED4" s="48" t="s">
        <v>4</v>
      </c>
      <c r="EE4" s="48" t="s">
        <v>5</v>
      </c>
      <c r="EF4" s="48" t="s">
        <v>4</v>
      </c>
      <c r="EG4" s="48" t="s">
        <v>5</v>
      </c>
      <c r="EH4" s="48" t="s">
        <v>4</v>
      </c>
      <c r="EI4" s="48" t="s">
        <v>5</v>
      </c>
      <c r="EJ4" s="48" t="s">
        <v>4</v>
      </c>
      <c r="EK4" s="48" t="s">
        <v>5</v>
      </c>
      <c r="EL4" s="48" t="s">
        <v>4</v>
      </c>
      <c r="EM4" s="48" t="s">
        <v>5</v>
      </c>
      <c r="EN4" s="48" t="s">
        <v>4</v>
      </c>
      <c r="EO4" s="48" t="s">
        <v>5</v>
      </c>
      <c r="EP4" s="48" t="s">
        <v>4</v>
      </c>
      <c r="EQ4" s="48" t="s">
        <v>5</v>
      </c>
      <c r="ER4" s="48" t="s">
        <v>4</v>
      </c>
      <c r="ES4" s="48" t="s">
        <v>5</v>
      </c>
      <c r="ET4" s="48" t="s">
        <v>4</v>
      </c>
      <c r="EU4" s="48" t="s">
        <v>5</v>
      </c>
      <c r="EV4" s="48" t="s">
        <v>4</v>
      </c>
      <c r="EW4" s="48" t="s">
        <v>5</v>
      </c>
      <c r="EX4" s="48" t="s">
        <v>4</v>
      </c>
      <c r="EY4" s="48" t="s">
        <v>5</v>
      </c>
      <c r="EZ4" s="48" t="s">
        <v>4</v>
      </c>
      <c r="FA4" s="48" t="s">
        <v>5</v>
      </c>
      <c r="FB4" s="48" t="s">
        <v>4</v>
      </c>
      <c r="FC4" s="48" t="s">
        <v>5</v>
      </c>
      <c r="FD4" s="48" t="s">
        <v>4</v>
      </c>
      <c r="FE4" s="48" t="s">
        <v>5</v>
      </c>
      <c r="FF4" s="48" t="s">
        <v>4</v>
      </c>
      <c r="FG4" s="48" t="s">
        <v>5</v>
      </c>
      <c r="FH4" s="48" t="s">
        <v>4</v>
      </c>
      <c r="FI4" s="48" t="s">
        <v>5</v>
      </c>
      <c r="FJ4" s="48" t="s">
        <v>4</v>
      </c>
      <c r="FK4" s="48" t="s">
        <v>5</v>
      </c>
      <c r="FL4" s="48" t="s">
        <v>4</v>
      </c>
      <c r="FM4" s="48" t="s">
        <v>5</v>
      </c>
      <c r="FN4" s="48" t="s">
        <v>4</v>
      </c>
      <c r="FO4" s="48" t="s">
        <v>5</v>
      </c>
      <c r="FP4" s="48" t="s">
        <v>4</v>
      </c>
      <c r="FQ4" s="48" t="s">
        <v>5</v>
      </c>
      <c r="FR4" s="48" t="s">
        <v>4</v>
      </c>
      <c r="FS4" s="48" t="s">
        <v>5</v>
      </c>
      <c r="FT4" s="48" t="s">
        <v>4</v>
      </c>
      <c r="FU4" s="48" t="s">
        <v>5</v>
      </c>
      <c r="FV4" s="48" t="s">
        <v>4</v>
      </c>
      <c r="FW4" s="48" t="s">
        <v>5</v>
      </c>
      <c r="FX4" s="48" t="s">
        <v>4</v>
      </c>
      <c r="FY4" s="48" t="s">
        <v>5</v>
      </c>
      <c r="FZ4" s="48" t="s">
        <v>4</v>
      </c>
      <c r="GA4" s="48" t="s">
        <v>5</v>
      </c>
      <c r="GB4" s="48" t="s">
        <v>4</v>
      </c>
      <c r="GC4" s="48" t="s">
        <v>5</v>
      </c>
      <c r="GD4" s="48" t="s">
        <v>4</v>
      </c>
      <c r="GE4" s="48" t="s">
        <v>5</v>
      </c>
      <c r="GF4" s="48" t="s">
        <v>4</v>
      </c>
      <c r="GG4" s="48" t="s">
        <v>5</v>
      </c>
      <c r="GH4" s="48" t="s">
        <v>4</v>
      </c>
      <c r="GI4" s="48" t="s">
        <v>5</v>
      </c>
      <c r="GJ4" s="48" t="s">
        <v>4</v>
      </c>
      <c r="GK4" s="48" t="s">
        <v>5</v>
      </c>
      <c r="GL4" s="48" t="s">
        <v>4</v>
      </c>
      <c r="GM4" s="48" t="s">
        <v>5</v>
      </c>
      <c r="GN4" s="48" t="s">
        <v>4</v>
      </c>
      <c r="GO4" s="48" t="s">
        <v>5</v>
      </c>
      <c r="GP4" s="48" t="s">
        <v>4</v>
      </c>
      <c r="GQ4" s="48" t="s">
        <v>5</v>
      </c>
      <c r="GR4" s="48" t="s">
        <v>4</v>
      </c>
      <c r="GS4" s="48" t="s">
        <v>5</v>
      </c>
      <c r="GT4" s="48" t="s">
        <v>4</v>
      </c>
      <c r="GU4" s="48" t="s">
        <v>5</v>
      </c>
      <c r="GV4" s="48" t="s">
        <v>4</v>
      </c>
      <c r="GW4" s="48" t="s">
        <v>5</v>
      </c>
      <c r="GX4" s="48" t="s">
        <v>4</v>
      </c>
      <c r="GY4" s="48" t="s">
        <v>5</v>
      </c>
      <c r="GZ4" s="48" t="s">
        <v>4</v>
      </c>
      <c r="HA4" s="48" t="s">
        <v>5</v>
      </c>
      <c r="HB4" s="48" t="s">
        <v>4</v>
      </c>
      <c r="HC4" s="48" t="s">
        <v>5</v>
      </c>
      <c r="HD4" s="48" t="s">
        <v>4</v>
      </c>
      <c r="HE4" s="48" t="s">
        <v>5</v>
      </c>
      <c r="HF4" s="48" t="s">
        <v>4</v>
      </c>
      <c r="HG4" s="48" t="s">
        <v>5</v>
      </c>
      <c r="HH4" s="48" t="s">
        <v>4</v>
      </c>
      <c r="HI4" s="48" t="s">
        <v>5</v>
      </c>
      <c r="HJ4" s="48" t="s">
        <v>4</v>
      </c>
      <c r="HK4" s="48" t="s">
        <v>5</v>
      </c>
      <c r="HL4" s="48" t="s">
        <v>4</v>
      </c>
      <c r="HM4" s="48" t="s">
        <v>5</v>
      </c>
      <c r="HN4" s="48" t="s">
        <v>4</v>
      </c>
      <c r="HO4" s="48" t="s">
        <v>5</v>
      </c>
      <c r="HP4" s="48" t="s">
        <v>4</v>
      </c>
      <c r="HQ4" s="48" t="s">
        <v>5</v>
      </c>
      <c r="HR4" s="48" t="s">
        <v>4</v>
      </c>
      <c r="HS4" s="48" t="s">
        <v>5</v>
      </c>
      <c r="HT4" s="48" t="s">
        <v>4</v>
      </c>
      <c r="HU4" s="48" t="s">
        <v>5</v>
      </c>
      <c r="HV4" s="48" t="s">
        <v>4</v>
      </c>
      <c r="HW4" s="48" t="s">
        <v>5</v>
      </c>
      <c r="HX4" s="48" t="s">
        <v>4</v>
      </c>
      <c r="HY4" s="48" t="s">
        <v>5</v>
      </c>
      <c r="HZ4" s="48" t="s">
        <v>4</v>
      </c>
      <c r="IA4" s="48" t="s">
        <v>5</v>
      </c>
      <c r="IB4" s="48" t="s">
        <v>4</v>
      </c>
      <c r="IC4" s="48" t="s">
        <v>5</v>
      </c>
      <c r="ID4" s="48" t="s">
        <v>4</v>
      </c>
      <c r="IE4" s="48" t="s">
        <v>5</v>
      </c>
      <c r="IF4" s="48" t="s">
        <v>4</v>
      </c>
      <c r="IG4" s="48" t="s">
        <v>5</v>
      </c>
      <c r="IH4" s="48" t="s">
        <v>4</v>
      </c>
      <c r="II4" s="48" t="s">
        <v>5</v>
      </c>
      <c r="IJ4" s="48" t="s">
        <v>4</v>
      </c>
      <c r="IK4" s="48" t="s">
        <v>5</v>
      </c>
      <c r="IL4" s="48" t="s">
        <v>4</v>
      </c>
      <c r="IM4" s="48" t="s">
        <v>5</v>
      </c>
      <c r="IN4" s="48" t="s">
        <v>4</v>
      </c>
      <c r="IO4" s="48" t="s">
        <v>5</v>
      </c>
      <c r="IP4" s="48" t="s">
        <v>4</v>
      </c>
      <c r="IQ4" s="48" t="s">
        <v>5</v>
      </c>
      <c r="IR4" s="48" t="s">
        <v>4</v>
      </c>
      <c r="IS4" s="48" t="s">
        <v>5</v>
      </c>
      <c r="IT4" s="48" t="s">
        <v>4</v>
      </c>
      <c r="IU4" s="48" t="s">
        <v>5</v>
      </c>
    </row>
    <row r="5" s="52" customFormat="true" ht="15.75" hidden="false" customHeight="false" outlineLevel="0" collapsed="false">
      <c r="B5" s="51"/>
      <c r="C5" s="51"/>
      <c r="D5" s="52" t="s">
        <v>21</v>
      </c>
      <c r="E5" s="53"/>
      <c r="F5" s="52" t="n">
        <f aca="false">SUM(F6:F65001)</f>
        <v>0</v>
      </c>
      <c r="G5" s="54" t="n">
        <f aca="false">SUM(G6:G65001)</f>
        <v>0</v>
      </c>
      <c r="H5" s="52" t="n">
        <f aca="false">SUM(H6:H65001)</f>
        <v>0</v>
      </c>
      <c r="I5" s="52" t="n">
        <f aca="false">SUM(I6:I65001)</f>
        <v>0</v>
      </c>
      <c r="J5" s="52" t="n">
        <f aca="false">SUM(J6:J65001)</f>
        <v>0</v>
      </c>
      <c r="K5" s="52" t="n">
        <f aca="false">SUM(K6:K65001)</f>
        <v>0</v>
      </c>
      <c r="L5" s="52" t="n">
        <f aca="false">SUM(L6:L65001)</f>
        <v>0</v>
      </c>
      <c r="M5" s="52" t="n">
        <f aca="false">SUM(M6:M65001)</f>
        <v>0</v>
      </c>
      <c r="N5" s="52" t="n">
        <f aca="false">SUM(N6:N65001)</f>
        <v>0</v>
      </c>
      <c r="O5" s="52" t="n">
        <f aca="false">SUM(O6:O65001)</f>
        <v>0</v>
      </c>
      <c r="P5" s="52" t="n">
        <f aca="false">SUM(P6:P65001)</f>
        <v>0</v>
      </c>
      <c r="Q5" s="52" t="n">
        <f aca="false">SUM(Q6:Q65001)</f>
        <v>0</v>
      </c>
      <c r="R5" s="52" t="n">
        <f aca="false">SUM(R6:R65001)</f>
        <v>0</v>
      </c>
      <c r="S5" s="52" t="n">
        <f aca="false">SUM(S6:S65001)</f>
        <v>0</v>
      </c>
      <c r="T5" s="52" t="n">
        <f aca="false">SUM(T6:T65001)</f>
        <v>0</v>
      </c>
      <c r="U5" s="52" t="n">
        <f aca="false">SUM(U6:U65001)</f>
        <v>0</v>
      </c>
      <c r="V5" s="52" t="n">
        <f aca="false">SUM(V6:V65001)</f>
        <v>0</v>
      </c>
      <c r="W5" s="52" t="n">
        <f aca="false">SUM(W6:W65001)</f>
        <v>0</v>
      </c>
      <c r="X5" s="52" t="n">
        <f aca="false">SUM(X6:X65001)</f>
        <v>0</v>
      </c>
      <c r="Y5" s="52" t="n">
        <f aca="false">SUM(Y6:Y65001)</f>
        <v>0</v>
      </c>
      <c r="Z5" s="52" t="n">
        <f aca="false">SUM(Z6:Z65001)</f>
        <v>0</v>
      </c>
      <c r="AA5" s="52" t="n">
        <f aca="false">SUM(AA6:AA65001)</f>
        <v>0</v>
      </c>
      <c r="AB5" s="52" t="n">
        <f aca="false">SUM(AB6:AB65001)</f>
        <v>0</v>
      </c>
      <c r="AC5" s="52" t="n">
        <f aca="false">SUM(AC6:AC65001)</f>
        <v>0</v>
      </c>
      <c r="AD5" s="52" t="n">
        <f aca="false">SUM(AD6:AD65001)</f>
        <v>0</v>
      </c>
      <c r="AE5" s="52" t="n">
        <f aca="false">SUM(AE6:AE65001)</f>
        <v>0</v>
      </c>
      <c r="AF5" s="52" t="n">
        <f aca="false">SUM(AF6:AF65001)</f>
        <v>0</v>
      </c>
      <c r="AG5" s="52" t="n">
        <f aca="false">SUM(AG6:AG65001)</f>
        <v>0</v>
      </c>
      <c r="AH5" s="52" t="n">
        <f aca="false">SUM(AH6:AH65001)</f>
        <v>0</v>
      </c>
      <c r="AI5" s="52" t="n">
        <f aca="false">SUM(AI6:AI65001)</f>
        <v>0</v>
      </c>
      <c r="AJ5" s="52" t="n">
        <f aca="false">SUM(AJ6:AJ65001)</f>
        <v>0</v>
      </c>
      <c r="AK5" s="52" t="n">
        <f aca="false">SUM(AK6:AK65001)</f>
        <v>0</v>
      </c>
      <c r="AL5" s="52" t="n">
        <f aca="false">SUM(AL6:AL65001)</f>
        <v>0</v>
      </c>
      <c r="AM5" s="52" t="n">
        <f aca="false">SUM(AM6:AM65001)</f>
        <v>0</v>
      </c>
      <c r="AN5" s="52" t="n">
        <f aca="false">SUM(AN6:AN65001)</f>
        <v>0</v>
      </c>
      <c r="AO5" s="52" t="n">
        <f aca="false">SUM(AO6:AO65001)</f>
        <v>0</v>
      </c>
      <c r="AP5" s="52" t="n">
        <f aca="false">SUM(AP6:AP65001)</f>
        <v>0</v>
      </c>
      <c r="AQ5" s="52" t="n">
        <f aca="false">SUM(AQ6:AQ65001)</f>
        <v>0</v>
      </c>
      <c r="AR5" s="52" t="n">
        <f aca="false">SUM(AR6:AR65001)</f>
        <v>0</v>
      </c>
      <c r="AS5" s="52" t="n">
        <f aca="false">SUM(AS6:AS65001)</f>
        <v>0</v>
      </c>
      <c r="AT5" s="52" t="n">
        <f aca="false">SUM(AT6:AT65001)</f>
        <v>0</v>
      </c>
      <c r="AU5" s="52" t="n">
        <f aca="false">SUM(AU6:AU65001)</f>
        <v>0</v>
      </c>
      <c r="AV5" s="52" t="n">
        <f aca="false">SUM(AV6:AV65001)</f>
        <v>0</v>
      </c>
      <c r="AW5" s="52" t="n">
        <f aca="false">SUM(AW6:AW65001)</f>
        <v>0</v>
      </c>
      <c r="AX5" s="52" t="n">
        <f aca="false">SUM(AX6:AX65001)</f>
        <v>0</v>
      </c>
      <c r="AY5" s="52" t="n">
        <f aca="false">SUM(AY6:AY65001)</f>
        <v>0</v>
      </c>
      <c r="AZ5" s="52" t="n">
        <f aca="false">SUM(AZ6:AZ65001)</f>
        <v>0</v>
      </c>
      <c r="BA5" s="52" t="n">
        <f aca="false">SUM(BA6:BA65001)</f>
        <v>0</v>
      </c>
      <c r="BB5" s="52" t="n">
        <f aca="false">SUM(BB6:BB65001)</f>
        <v>0</v>
      </c>
      <c r="BC5" s="52" t="n">
        <f aca="false">SUM(BC6:BC65001)</f>
        <v>0</v>
      </c>
      <c r="BD5" s="52" t="n">
        <f aca="false">SUM(BD6:BD65001)</f>
        <v>0</v>
      </c>
      <c r="BE5" s="52" t="n">
        <f aca="false">SUM(BE6:BE65001)</f>
        <v>0</v>
      </c>
      <c r="BF5" s="52" t="n">
        <f aca="false">SUM(BF6:BF65001)</f>
        <v>0</v>
      </c>
      <c r="BG5" s="52" t="n">
        <f aca="false">SUM(BG6:BG65001)</f>
        <v>0</v>
      </c>
      <c r="BH5" s="52" t="n">
        <f aca="false">SUM(BH6:BH65001)</f>
        <v>0</v>
      </c>
      <c r="BI5" s="52" t="n">
        <f aca="false">SUM(BI6:BI65001)</f>
        <v>0</v>
      </c>
      <c r="BJ5" s="52" t="n">
        <f aca="false">SUM(BJ6:BJ65001)</f>
        <v>0</v>
      </c>
      <c r="BK5" s="52" t="n">
        <f aca="false">SUM(BK6:BK65001)</f>
        <v>0</v>
      </c>
      <c r="BL5" s="52" t="n">
        <f aca="false">SUM(BL6:BL65001)</f>
        <v>0</v>
      </c>
      <c r="BM5" s="52" t="n">
        <f aca="false">SUM(BM6:BM65001)</f>
        <v>0</v>
      </c>
      <c r="BN5" s="52" t="n">
        <f aca="false">SUM(BN6:BN65001)</f>
        <v>0</v>
      </c>
      <c r="BO5" s="52" t="n">
        <f aca="false">SUM(BO6:BO65001)</f>
        <v>0</v>
      </c>
      <c r="BP5" s="52" t="n">
        <f aca="false">SUM(BP6:BP65001)</f>
        <v>0</v>
      </c>
      <c r="BQ5" s="52" t="n">
        <f aca="false">SUM(BQ6:BQ65001)</f>
        <v>0</v>
      </c>
      <c r="BR5" s="52" t="n">
        <f aca="false">SUM(BR6:BR65001)</f>
        <v>0</v>
      </c>
      <c r="BS5" s="52" t="n">
        <f aca="false">SUM(BS6:BS65001)</f>
        <v>0</v>
      </c>
      <c r="BT5" s="52" t="n">
        <f aca="false">SUM(BT6:BT65001)</f>
        <v>0</v>
      </c>
      <c r="BU5" s="52" t="n">
        <f aca="false">SUM(BU6:BU65001)</f>
        <v>0</v>
      </c>
      <c r="BV5" s="52" t="n">
        <f aca="false">SUM(BV6:BV65001)</f>
        <v>0</v>
      </c>
      <c r="BW5" s="52" t="n">
        <f aca="false">SUM(BW6:BW65001)</f>
        <v>0</v>
      </c>
      <c r="BX5" s="52" t="n">
        <f aca="false">SUM(BX6:BX65001)</f>
        <v>0</v>
      </c>
      <c r="BY5" s="52" t="n">
        <f aca="false">SUM(BY6:BY65001)</f>
        <v>0</v>
      </c>
      <c r="BZ5" s="52" t="n">
        <f aca="false">SUM(BZ6:BZ65001)</f>
        <v>0</v>
      </c>
      <c r="CA5" s="52" t="n">
        <f aca="false">SUM(CA6:CA65001)</f>
        <v>0</v>
      </c>
      <c r="CB5" s="52" t="n">
        <f aca="false">SUM(CB6:CB65001)</f>
        <v>0</v>
      </c>
      <c r="CC5" s="52" t="n">
        <f aca="false">SUM(CC6:CC65001)</f>
        <v>0</v>
      </c>
      <c r="CD5" s="52" t="n">
        <f aca="false">SUM(CD6:CD65001)</f>
        <v>0</v>
      </c>
      <c r="CE5" s="52" t="n">
        <f aca="false">SUM(CE6:CE65001)</f>
        <v>0</v>
      </c>
      <c r="CF5" s="52" t="n">
        <f aca="false">SUM(CF6:CF65001)</f>
        <v>0</v>
      </c>
      <c r="CG5" s="52" t="n">
        <f aca="false">SUM(CG6:CG65001)</f>
        <v>0</v>
      </c>
      <c r="CH5" s="52" t="n">
        <f aca="false">SUM(CH6:CH65001)</f>
        <v>0</v>
      </c>
      <c r="CI5" s="52" t="n">
        <f aca="false">SUM(CI6:CI65001)</f>
        <v>0</v>
      </c>
      <c r="CJ5" s="52" t="n">
        <f aca="false">SUM(CJ6:CJ65001)</f>
        <v>0</v>
      </c>
      <c r="CK5" s="52" t="n">
        <f aca="false">SUM(CK6:CK65001)</f>
        <v>0</v>
      </c>
      <c r="CL5" s="52" t="n">
        <f aca="false">SUM(CL6:CL65001)</f>
        <v>0</v>
      </c>
      <c r="CM5" s="52" t="n">
        <f aca="false">SUM(CM6:CM65001)</f>
        <v>0</v>
      </c>
      <c r="CN5" s="52" t="n">
        <f aca="false">SUM(CN6:CN65001)</f>
        <v>0</v>
      </c>
      <c r="CO5" s="52" t="n">
        <f aca="false">SUM(CO6:CO65001)</f>
        <v>0</v>
      </c>
      <c r="CP5" s="52" t="n">
        <f aca="false">SUM(CP6:CP65001)</f>
        <v>0</v>
      </c>
      <c r="CQ5" s="52" t="n">
        <f aca="false">SUM(CQ6:CQ65001)</f>
        <v>0</v>
      </c>
      <c r="CR5" s="52" t="n">
        <f aca="false">SUM(CR6:CR65001)</f>
        <v>0</v>
      </c>
      <c r="CS5" s="52" t="n">
        <f aca="false">SUM(CS6:CS65001)</f>
        <v>0</v>
      </c>
      <c r="CT5" s="52" t="n">
        <f aca="false">SUM(CT6:CT65001)</f>
        <v>0</v>
      </c>
      <c r="CU5" s="52" t="n">
        <f aca="false">SUM(CU6:CU65001)</f>
        <v>0</v>
      </c>
      <c r="CV5" s="52" t="n">
        <f aca="false">SUM(CV6:CV65001)</f>
        <v>0</v>
      </c>
      <c r="CW5" s="52" t="n">
        <f aca="false">SUM(CW6:CW65001)</f>
        <v>0</v>
      </c>
      <c r="CX5" s="52" t="n">
        <f aca="false">SUM(CX6:CX65001)</f>
        <v>0</v>
      </c>
      <c r="CY5" s="52" t="n">
        <f aca="false">SUM(CY6:CY65001)</f>
        <v>0</v>
      </c>
      <c r="CZ5" s="52" t="n">
        <f aca="false">SUM(CZ6:CZ65001)</f>
        <v>0</v>
      </c>
      <c r="DA5" s="52" t="n">
        <f aca="false">SUM(DA6:DA65001)</f>
        <v>0</v>
      </c>
      <c r="DB5" s="52" t="n">
        <f aca="false">SUM(DB6:DB65001)</f>
        <v>0</v>
      </c>
      <c r="DC5" s="52" t="n">
        <f aca="false">SUM(DC6:DC65001)</f>
        <v>0</v>
      </c>
      <c r="DD5" s="52" t="n">
        <f aca="false">SUM(DD6:DD65001)</f>
        <v>0</v>
      </c>
      <c r="DE5" s="52" t="n">
        <f aca="false">SUM(DE6:DE65001)</f>
        <v>0</v>
      </c>
      <c r="DF5" s="52" t="n">
        <f aca="false">SUM(DF6:DF65001)</f>
        <v>0</v>
      </c>
      <c r="DG5" s="52" t="n">
        <f aca="false">SUM(DG6:DG65001)</f>
        <v>0</v>
      </c>
      <c r="DH5" s="52" t="n">
        <f aca="false">SUM(DH6:DH65001)</f>
        <v>0</v>
      </c>
      <c r="DI5" s="52" t="n">
        <f aca="false">SUM(DI6:DI65001)</f>
        <v>0</v>
      </c>
      <c r="DJ5" s="52" t="n">
        <f aca="false">SUM(DJ6:DJ65001)</f>
        <v>0</v>
      </c>
      <c r="DK5" s="52" t="n">
        <f aca="false">SUM(DK6:DK65001)</f>
        <v>0</v>
      </c>
      <c r="DL5" s="52" t="n">
        <f aca="false">SUM(DL6:DL65001)</f>
        <v>0</v>
      </c>
      <c r="DM5" s="52" t="n">
        <f aca="false">SUM(DM6:DM65001)</f>
        <v>0</v>
      </c>
      <c r="DN5" s="52" t="n">
        <f aca="false">SUM(DN6:DN65001)</f>
        <v>0</v>
      </c>
      <c r="DO5" s="52" t="n">
        <f aca="false">SUM(DO6:DO65001)</f>
        <v>0</v>
      </c>
      <c r="DP5" s="52" t="n">
        <f aca="false">SUM(DP6:DP65001)</f>
        <v>0</v>
      </c>
      <c r="DQ5" s="52" t="n">
        <f aca="false">SUM(DQ6:DQ65001)</f>
        <v>0</v>
      </c>
      <c r="DR5" s="52" t="n">
        <f aca="false">SUM(DR6:DR65001)</f>
        <v>0</v>
      </c>
      <c r="DS5" s="52" t="n">
        <f aca="false">SUM(DS6:DS65001)</f>
        <v>0</v>
      </c>
      <c r="DT5" s="52" t="n">
        <f aca="false">SUM(DT6:DT65001)</f>
        <v>0</v>
      </c>
      <c r="DU5" s="52" t="n">
        <f aca="false">SUM(DU6:DU65001)</f>
        <v>0</v>
      </c>
      <c r="DV5" s="52" t="n">
        <f aca="false">SUM(DV6:DV65001)</f>
        <v>0</v>
      </c>
      <c r="DW5" s="52" t="n">
        <f aca="false">SUM(DW6:DW65001)</f>
        <v>0</v>
      </c>
      <c r="DX5" s="52" t="n">
        <f aca="false">SUM(DX6:DX65001)</f>
        <v>0</v>
      </c>
      <c r="DY5" s="52" t="n">
        <f aca="false">SUM(DY6:DY65001)</f>
        <v>0</v>
      </c>
      <c r="DZ5" s="52" t="n">
        <f aca="false">SUM(DZ6:DZ65001)</f>
        <v>0</v>
      </c>
      <c r="EA5" s="52" t="n">
        <f aca="false">SUM(EA6:EA65001)</f>
        <v>0</v>
      </c>
      <c r="EB5" s="52" t="n">
        <f aca="false">SUM(EB6:EB65001)</f>
        <v>0</v>
      </c>
      <c r="EC5" s="52" t="n">
        <f aca="false">SUM(EC6:EC65001)</f>
        <v>0</v>
      </c>
      <c r="ED5" s="52" t="n">
        <f aca="false">SUM(ED6:ED65001)</f>
        <v>0</v>
      </c>
      <c r="EE5" s="52" t="n">
        <f aca="false">SUM(EE6:EE65001)</f>
        <v>0</v>
      </c>
      <c r="EF5" s="52" t="n">
        <f aca="false">SUM(EF6:EF65001)</f>
        <v>0</v>
      </c>
      <c r="EG5" s="52" t="n">
        <f aca="false">SUM(EG6:EG65001)</f>
        <v>0</v>
      </c>
      <c r="EH5" s="52" t="n">
        <f aca="false">SUM(EH6:EH65001)</f>
        <v>0</v>
      </c>
      <c r="EI5" s="52" t="n">
        <f aca="false">SUM(EI6:EI65001)</f>
        <v>0</v>
      </c>
      <c r="EJ5" s="52" t="n">
        <f aca="false">SUM(EJ6:EJ65001)</f>
        <v>0</v>
      </c>
      <c r="EK5" s="52" t="n">
        <f aca="false">SUM(EK6:EK65001)</f>
        <v>0</v>
      </c>
      <c r="EL5" s="52" t="n">
        <f aca="false">SUM(EL6:EL65001)</f>
        <v>0</v>
      </c>
      <c r="EM5" s="52" t="n">
        <f aca="false">SUM(EM6:EM65001)</f>
        <v>0</v>
      </c>
      <c r="EN5" s="52" t="n">
        <f aca="false">SUM(EN6:EN65001)</f>
        <v>0</v>
      </c>
      <c r="EO5" s="52" t="n">
        <f aca="false">SUM(EO6:EO65001)</f>
        <v>0</v>
      </c>
      <c r="EP5" s="52" t="n">
        <f aca="false">SUM(EP6:EP65001)</f>
        <v>0</v>
      </c>
      <c r="EQ5" s="52" t="n">
        <f aca="false">SUM(EQ6:EQ65001)</f>
        <v>0</v>
      </c>
      <c r="ER5" s="52" t="n">
        <f aca="false">SUM(ER6:ER65001)</f>
        <v>0</v>
      </c>
      <c r="ES5" s="52" t="n">
        <f aca="false">SUM(ES6:ES65001)</f>
        <v>0</v>
      </c>
      <c r="ET5" s="52" t="n">
        <f aca="false">SUM(ET6:ET65001)</f>
        <v>0</v>
      </c>
      <c r="EU5" s="52" t="n">
        <f aca="false">SUM(EU6:EU65001)</f>
        <v>0</v>
      </c>
      <c r="EV5" s="52" t="n">
        <f aca="false">SUM(EV6:EV65001)</f>
        <v>0</v>
      </c>
      <c r="EW5" s="52" t="n">
        <f aca="false">SUM(EW6:EW65001)</f>
        <v>0</v>
      </c>
      <c r="EX5" s="52" t="n">
        <f aca="false">SUM(EX6:EX65001)</f>
        <v>0</v>
      </c>
      <c r="EY5" s="52" t="n">
        <f aca="false">SUM(EY6:EY65001)</f>
        <v>0</v>
      </c>
      <c r="EZ5" s="52" t="n">
        <f aca="false">SUM(EZ6:EZ65001)</f>
        <v>0</v>
      </c>
      <c r="FA5" s="52" t="n">
        <f aca="false">SUM(FA6:FA65001)</f>
        <v>0</v>
      </c>
      <c r="FB5" s="52" t="n">
        <f aca="false">SUM(FB6:FB65001)</f>
        <v>0</v>
      </c>
      <c r="FC5" s="52" t="n">
        <f aca="false">SUM(FC6:FC65001)</f>
        <v>0</v>
      </c>
      <c r="FD5" s="52" t="n">
        <f aca="false">SUM(FD6:FD65001)</f>
        <v>0</v>
      </c>
      <c r="FE5" s="52" t="n">
        <f aca="false">SUM(FE6:FE65001)</f>
        <v>0</v>
      </c>
      <c r="FF5" s="52" t="n">
        <f aca="false">SUM(FF6:FF65001)</f>
        <v>0</v>
      </c>
      <c r="FG5" s="52" t="n">
        <f aca="false">SUM(FG6:FG65001)</f>
        <v>0</v>
      </c>
      <c r="FH5" s="52" t="n">
        <f aca="false">SUM(FH6:FH65001)</f>
        <v>0</v>
      </c>
      <c r="FI5" s="52" t="n">
        <f aca="false">SUM(FI6:FI65001)</f>
        <v>0</v>
      </c>
      <c r="FJ5" s="52" t="n">
        <f aca="false">SUM(FJ6:FJ65001)</f>
        <v>0</v>
      </c>
      <c r="FK5" s="52" t="n">
        <f aca="false">SUM(FK6:FK65001)</f>
        <v>0</v>
      </c>
      <c r="FL5" s="52" t="n">
        <f aca="false">SUM(FL6:FL65001)</f>
        <v>0</v>
      </c>
      <c r="FM5" s="52" t="n">
        <f aca="false">SUM(FM6:FM65001)</f>
        <v>0</v>
      </c>
      <c r="FN5" s="52" t="n">
        <f aca="false">SUM(FN6:FN65001)</f>
        <v>0</v>
      </c>
      <c r="FO5" s="52" t="n">
        <f aca="false">SUM(FO6:FO65001)</f>
        <v>0</v>
      </c>
      <c r="FP5" s="52" t="n">
        <f aca="false">SUM(FP6:FP65001)</f>
        <v>0</v>
      </c>
      <c r="FQ5" s="52" t="n">
        <f aca="false">SUM(FQ6:FQ65001)</f>
        <v>0</v>
      </c>
      <c r="FR5" s="52" t="n">
        <f aca="false">SUM(FR6:FR65001)</f>
        <v>0</v>
      </c>
      <c r="FS5" s="52" t="n">
        <f aca="false">SUM(FS6:FS65001)</f>
        <v>0</v>
      </c>
      <c r="FT5" s="52" t="n">
        <f aca="false">SUM(FT6:FT65001)</f>
        <v>0</v>
      </c>
      <c r="FU5" s="52" t="n">
        <f aca="false">SUM(FU6:FU65001)</f>
        <v>0</v>
      </c>
      <c r="FV5" s="52" t="n">
        <f aca="false">SUM(FV6:FV65001)</f>
        <v>0</v>
      </c>
      <c r="FW5" s="52" t="n">
        <f aca="false">SUM(FW6:FW65001)</f>
        <v>0</v>
      </c>
      <c r="FX5" s="52" t="n">
        <f aca="false">SUM(FX6:FX65001)</f>
        <v>0</v>
      </c>
      <c r="FY5" s="52" t="n">
        <f aca="false">SUM(FY6:FY65001)</f>
        <v>0</v>
      </c>
      <c r="FZ5" s="52" t="n">
        <f aca="false">SUM(FZ6:FZ65001)</f>
        <v>0</v>
      </c>
      <c r="GA5" s="52" t="n">
        <f aca="false">SUM(GA6:GA65001)</f>
        <v>0</v>
      </c>
      <c r="GB5" s="52" t="n">
        <f aca="false">SUM(GB6:GB65001)</f>
        <v>0</v>
      </c>
      <c r="GC5" s="52" t="n">
        <f aca="false">SUM(GC6:GC65001)</f>
        <v>0</v>
      </c>
      <c r="GD5" s="52" t="n">
        <f aca="false">SUM(GD6:GD65001)</f>
        <v>0</v>
      </c>
      <c r="GE5" s="52" t="n">
        <f aca="false">SUM(GE6:GE65001)</f>
        <v>0</v>
      </c>
      <c r="GF5" s="52" t="n">
        <f aca="false">SUM(GF6:GF65001)</f>
        <v>0</v>
      </c>
      <c r="GG5" s="52" t="n">
        <f aca="false">SUM(GG6:GG65001)</f>
        <v>0</v>
      </c>
      <c r="GH5" s="52" t="n">
        <f aca="false">SUM(GH6:GH65001)</f>
        <v>0</v>
      </c>
      <c r="GI5" s="52" t="n">
        <f aca="false">SUM(GI6:GI65001)</f>
        <v>0</v>
      </c>
      <c r="GJ5" s="52" t="n">
        <f aca="false">SUM(GJ6:GJ65001)</f>
        <v>0</v>
      </c>
      <c r="GK5" s="52" t="n">
        <f aca="false">SUM(GK6:GK65001)</f>
        <v>0</v>
      </c>
      <c r="GL5" s="52" t="n">
        <f aca="false">SUM(GL6:GL65001)</f>
        <v>0</v>
      </c>
      <c r="GM5" s="52" t="n">
        <f aca="false">SUM(GM6:GM65001)</f>
        <v>0</v>
      </c>
      <c r="GN5" s="52" t="n">
        <f aca="false">SUM(GN6:GN65001)</f>
        <v>0</v>
      </c>
      <c r="GO5" s="52" t="n">
        <f aca="false">SUM(GO6:GO65001)</f>
        <v>0</v>
      </c>
      <c r="GP5" s="52" t="n">
        <f aca="false">SUM(GP6:GP65001)</f>
        <v>0</v>
      </c>
      <c r="GQ5" s="52" t="n">
        <f aca="false">SUM(GQ6:GQ65001)</f>
        <v>0</v>
      </c>
      <c r="GR5" s="52" t="n">
        <f aca="false">SUM(GR6:GR65001)</f>
        <v>0</v>
      </c>
      <c r="GS5" s="52" t="n">
        <f aca="false">SUM(GS6:GS65001)</f>
        <v>0</v>
      </c>
      <c r="GT5" s="52" t="n">
        <f aca="false">SUM(GT6:GT65001)</f>
        <v>0</v>
      </c>
      <c r="GU5" s="52" t="n">
        <f aca="false">SUM(GU6:GU65001)</f>
        <v>0</v>
      </c>
      <c r="GV5" s="52" t="n">
        <f aca="false">SUM(GV6:GV65001)</f>
        <v>0</v>
      </c>
      <c r="GW5" s="52" t="n">
        <f aca="false">SUM(GW6:GW65001)</f>
        <v>0</v>
      </c>
      <c r="GX5" s="52" t="n">
        <f aca="false">SUM(GX6:GX65001)</f>
        <v>0</v>
      </c>
      <c r="GY5" s="52" t="n">
        <f aca="false">SUM(GY6:GY65001)</f>
        <v>0</v>
      </c>
      <c r="GZ5" s="52" t="n">
        <f aca="false">SUM(GZ6:GZ65001)</f>
        <v>0</v>
      </c>
      <c r="HA5" s="52" t="n">
        <f aca="false">SUM(HA6:HA65001)</f>
        <v>0</v>
      </c>
      <c r="HB5" s="52" t="n">
        <f aca="false">SUM(HB6:HB65001)</f>
        <v>0</v>
      </c>
      <c r="HC5" s="52" t="n">
        <f aca="false">SUM(HC6:HC65001)</f>
        <v>0</v>
      </c>
      <c r="HD5" s="52" t="n">
        <f aca="false">SUM(HD6:HD65001)</f>
        <v>0</v>
      </c>
      <c r="HE5" s="52" t="n">
        <f aca="false">SUM(HE6:HE65001)</f>
        <v>0</v>
      </c>
      <c r="HF5" s="52" t="n">
        <f aca="false">SUM(HF6:HF65001)</f>
        <v>0</v>
      </c>
      <c r="HG5" s="52" t="n">
        <f aca="false">SUM(HG6:HG65001)</f>
        <v>0</v>
      </c>
      <c r="HH5" s="52" t="n">
        <f aca="false">SUM(HH6:HH65001)</f>
        <v>0</v>
      </c>
      <c r="HI5" s="52" t="n">
        <f aca="false">SUM(HI6:HI65001)</f>
        <v>0</v>
      </c>
      <c r="HJ5" s="52" t="n">
        <f aca="false">SUM(HJ6:HJ65001)</f>
        <v>0</v>
      </c>
      <c r="HK5" s="52" t="n">
        <f aca="false">SUM(HK6:HK65001)</f>
        <v>0</v>
      </c>
      <c r="HL5" s="52" t="n">
        <f aca="false">SUM(HL6:HL65001)</f>
        <v>0</v>
      </c>
      <c r="HM5" s="52" t="n">
        <f aca="false">SUM(HM6:HM65001)</f>
        <v>0</v>
      </c>
      <c r="HN5" s="52" t="n">
        <f aca="false">SUM(HN6:HN65001)</f>
        <v>0</v>
      </c>
      <c r="HO5" s="52" t="n">
        <f aca="false">SUM(HO6:HO65001)</f>
        <v>0</v>
      </c>
      <c r="HP5" s="52" t="n">
        <f aca="false">SUM(HP6:HP65001)</f>
        <v>0</v>
      </c>
      <c r="HQ5" s="52" t="n">
        <f aca="false">SUM(HQ6:HQ65001)</f>
        <v>0</v>
      </c>
      <c r="HR5" s="52" t="n">
        <f aca="false">SUM(HR6:HR65001)</f>
        <v>0</v>
      </c>
      <c r="HS5" s="52" t="n">
        <f aca="false">SUM(HS6:HS65001)</f>
        <v>0</v>
      </c>
      <c r="HT5" s="52" t="n">
        <f aca="false">SUM(HT6:HT65001)</f>
        <v>0</v>
      </c>
      <c r="HU5" s="52" t="n">
        <f aca="false">SUM(HU6:HU65001)</f>
        <v>0</v>
      </c>
      <c r="HV5" s="52" t="n">
        <f aca="false">SUM(HV6:HV65001)</f>
        <v>0</v>
      </c>
      <c r="HW5" s="52" t="n">
        <f aca="false">SUM(HW6:HW65001)</f>
        <v>0</v>
      </c>
      <c r="HX5" s="52" t="n">
        <f aca="false">SUM(HX6:HX65001)</f>
        <v>0</v>
      </c>
      <c r="HY5" s="52" t="n">
        <f aca="false">SUM(HY6:HY65001)</f>
        <v>0</v>
      </c>
      <c r="HZ5" s="52" t="n">
        <f aca="false">SUM(HZ6:HZ65001)</f>
        <v>0</v>
      </c>
      <c r="IA5" s="52" t="n">
        <f aca="false">SUM(IA6:IA65001)</f>
        <v>0</v>
      </c>
      <c r="IB5" s="52" t="n">
        <f aca="false">SUM(IB6:IB65001)</f>
        <v>0</v>
      </c>
      <c r="IC5" s="52" t="n">
        <f aca="false">SUM(IC6:IC65001)</f>
        <v>0</v>
      </c>
      <c r="ID5" s="52" t="n">
        <f aca="false">SUM(ID6:ID65001)</f>
        <v>0</v>
      </c>
      <c r="IE5" s="52" t="n">
        <f aca="false">SUM(IE6:IE65001)</f>
        <v>0</v>
      </c>
      <c r="IF5" s="52" t="n">
        <f aca="false">SUM(IF6:IF65001)</f>
        <v>0</v>
      </c>
      <c r="IG5" s="52" t="n">
        <f aca="false">SUM(IG6:IG65001)</f>
        <v>0</v>
      </c>
      <c r="IH5" s="52" t="n">
        <f aca="false">SUM(IH6:IH65001)</f>
        <v>0</v>
      </c>
      <c r="II5" s="52" t="n">
        <f aca="false">SUM(II6:II65001)</f>
        <v>0</v>
      </c>
      <c r="IJ5" s="52" t="n">
        <f aca="false">SUM(IJ6:IJ65001)</f>
        <v>0</v>
      </c>
      <c r="IK5" s="52" t="n">
        <f aca="false">SUM(IK6:IK65001)</f>
        <v>0</v>
      </c>
      <c r="IL5" s="52" t="n">
        <f aca="false">SUM(IL6:IL65001)</f>
        <v>0</v>
      </c>
      <c r="IM5" s="52" t="n">
        <f aca="false">SUM(IM6:IM65001)</f>
        <v>0</v>
      </c>
      <c r="IN5" s="52" t="n">
        <f aca="false">SUM(IN6:IN65001)</f>
        <v>0</v>
      </c>
      <c r="IO5" s="52" t="n">
        <f aca="false">SUM(IO6:IO65001)</f>
        <v>0</v>
      </c>
      <c r="IP5" s="52" t="n">
        <f aca="false">SUM(IP6:IP65001)</f>
        <v>0</v>
      </c>
      <c r="IQ5" s="52" t="n">
        <f aca="false">SUM(IQ6:IQ65001)</f>
        <v>0</v>
      </c>
      <c r="IR5" s="52" t="n">
        <f aca="false">SUM(IR6:IR65001)</f>
        <v>0</v>
      </c>
      <c r="IS5" s="52" t="n">
        <f aca="false">SUM(IS6:IS65001)</f>
        <v>0</v>
      </c>
      <c r="IT5" s="52" t="n">
        <f aca="false">SUM(IT6:IT65001)</f>
        <v>0</v>
      </c>
      <c r="IU5" s="52" t="n">
        <f aca="false">SUM(IU6:IU65001)</f>
        <v>0</v>
      </c>
    </row>
    <row r="6" customFormat="false" ht="15" hidden="false" customHeight="false" outlineLevel="0" collapsed="false">
      <c r="E6" s="37" t="str">
        <f aca="false">IF(F6&lt;&gt;G6,"الفرق"&amp;"  "&amp;F6-G6,"")</f>
        <v/>
      </c>
      <c r="F6" s="38" t="n">
        <f aca="false">SUMIF($H$4:$IV$4,F$4,$H6:$IV6)</f>
        <v>0</v>
      </c>
      <c r="G6" s="39" t="n">
        <f aca="false">SUMIF($H$4:$IV$4,G$4,$H6:$IV6)</f>
        <v>0</v>
      </c>
    </row>
    <row r="7" customFormat="false" ht="15" hidden="false" customHeight="false" outlineLevel="0" collapsed="false">
      <c r="E7" s="37" t="str">
        <f aca="false">IF(F7&lt;&gt;G7,"الفرق"&amp;"  "&amp;F7-G7,"")</f>
        <v/>
      </c>
      <c r="F7" s="38" t="n">
        <f aca="false">SUMIF($H$4:$IV$4,F$4,$H7:$IV7)</f>
        <v>0</v>
      </c>
      <c r="G7" s="39" t="n">
        <f aca="false">SUMIF($H$4:$IV$4,G$4,$H7:$IV7)</f>
        <v>0</v>
      </c>
    </row>
    <row r="8" customFormat="false" ht="15" hidden="false" customHeight="false" outlineLevel="0" collapsed="false">
      <c r="E8" s="37" t="str">
        <f aca="false">IF(F8&lt;&gt;G8,"الفرق"&amp;"  "&amp;F8-G8,"")</f>
        <v/>
      </c>
      <c r="F8" s="38" t="n">
        <f aca="false">SUMIF($H$4:$IV$4,F$4,$H8:$IV8)</f>
        <v>0</v>
      </c>
      <c r="G8" s="39" t="n">
        <f aca="false">SUMIF($H$4:$IV$4,G$4,$H8:$IV8)</f>
        <v>0</v>
      </c>
    </row>
    <row r="9" customFormat="false" ht="15" hidden="false" customHeight="false" outlineLevel="0" collapsed="false">
      <c r="E9" s="37" t="str">
        <f aca="false">IF(F9&lt;&gt;G9,"الفرق"&amp;"  "&amp;F9-G9,"")</f>
        <v/>
      </c>
      <c r="F9" s="38" t="n">
        <f aca="false">SUMIF($H$4:$IV$4,F$4,$H9:$IV9)</f>
        <v>0</v>
      </c>
      <c r="G9" s="39" t="n">
        <f aca="false">SUMIF($H$4:$IV$4,G$4,$H9:$IV9)</f>
        <v>0</v>
      </c>
    </row>
    <row r="10" customFormat="false" ht="15" hidden="false" customHeight="false" outlineLevel="0" collapsed="false">
      <c r="E10" s="37" t="str">
        <f aca="false">IF(F10&lt;&gt;G10,"الفرق"&amp;"  "&amp;F10-G10,"")</f>
        <v/>
      </c>
      <c r="F10" s="38" t="n">
        <f aca="false">SUMIF($H$4:$IV$4,F$4,$H10:$IV10)</f>
        <v>0</v>
      </c>
      <c r="G10" s="39" t="n">
        <f aca="false">SUMIF($H$4:$IV$4,G$4,$H10:$IV10)</f>
        <v>0</v>
      </c>
    </row>
    <row r="11" customFormat="false" ht="15" hidden="false" customHeight="false" outlineLevel="0" collapsed="false">
      <c r="E11" s="37" t="str">
        <f aca="false">IF(F11&lt;&gt;G11,"الفرق"&amp;"  "&amp;F11-G11,"")</f>
        <v/>
      </c>
      <c r="F11" s="38" t="n">
        <f aca="false">SUMIF($H$4:$IV$4,F$4,$H11:$IV11)</f>
        <v>0</v>
      </c>
      <c r="G11" s="39" t="n">
        <f aca="false">SUMIF($H$4:$IV$4,G$4,$H11:$IV11)</f>
        <v>0</v>
      </c>
    </row>
    <row r="12" customFormat="false" ht="15" hidden="false" customHeight="false" outlineLevel="0" collapsed="false">
      <c r="E12" s="37" t="str">
        <f aca="false">IF(F12&lt;&gt;G12,"الفرق"&amp;"  "&amp;F12-G12,"")</f>
        <v/>
      </c>
      <c r="F12" s="38" t="n">
        <f aca="false">SUMIF($H$4:$IV$4,F$4,$H12:$IV12)</f>
        <v>0</v>
      </c>
      <c r="G12" s="39" t="n">
        <f aca="false">SUMIF($H$4:$IV$4,G$4,$H12:$IV12)</f>
        <v>0</v>
      </c>
    </row>
    <row r="13" customFormat="false" ht="15" hidden="false" customHeight="false" outlineLevel="0" collapsed="false">
      <c r="E13" s="37" t="str">
        <f aca="false">IF(F13&lt;&gt;G13,"الفرق"&amp;"  "&amp;F13-G13,"")</f>
        <v/>
      </c>
      <c r="F13" s="38" t="n">
        <f aca="false">SUMIF($H$4:$IV$4,F$4,$H13:$IV13)</f>
        <v>0</v>
      </c>
      <c r="G13" s="39" t="n">
        <f aca="false">SUMIF($H$4:$IV$4,G$4,$H13:$IV13)</f>
        <v>0</v>
      </c>
    </row>
    <row r="14" customFormat="false" ht="15" hidden="false" customHeight="false" outlineLevel="0" collapsed="false">
      <c r="E14" s="37" t="str">
        <f aca="false">IF(F14&lt;&gt;G14,"الفرق"&amp;"  "&amp;F14-G14,"")</f>
        <v/>
      </c>
      <c r="F14" s="38" t="n">
        <f aca="false">SUMIF($H$4:$IV$4,F$4,$H14:$IV14)</f>
        <v>0</v>
      </c>
      <c r="G14" s="39" t="n">
        <f aca="false">SUMIF($H$4:$IV$4,G$4,$H14:$IV14)</f>
        <v>0</v>
      </c>
    </row>
    <row r="15" customFormat="false" ht="15" hidden="false" customHeight="false" outlineLevel="0" collapsed="false">
      <c r="E15" s="37" t="str">
        <f aca="false">IF(F15&lt;&gt;G15,"الفرق"&amp;"  "&amp;F15-G15,"")</f>
        <v/>
      </c>
      <c r="F15" s="38" t="n">
        <f aca="false">SUMIF($H$4:$IV$4,F$4,$H15:$IV15)</f>
        <v>0</v>
      </c>
      <c r="G15" s="39" t="n">
        <f aca="false">SUMIF($H$4:$IV$4,G$4,$H15:$IV15)</f>
        <v>0</v>
      </c>
    </row>
    <row r="16" customFormat="false" ht="15" hidden="false" customHeight="false" outlineLevel="0" collapsed="false">
      <c r="E16" s="37" t="str">
        <f aca="false">IF(F16&lt;&gt;G16,"الفرق"&amp;"  "&amp;F16-G16,"")</f>
        <v/>
      </c>
      <c r="F16" s="38" t="n">
        <f aca="false">SUMIF($H$4:$IV$4,F$4,$H16:$IV16)</f>
        <v>0</v>
      </c>
      <c r="G16" s="39" t="n">
        <f aca="false">SUMIF($H$4:$IV$4,G$4,$H16:$IV16)</f>
        <v>0</v>
      </c>
    </row>
    <row r="17" customFormat="false" ht="15" hidden="false" customHeight="false" outlineLevel="0" collapsed="false">
      <c r="E17" s="37" t="str">
        <f aca="false">IF(F17&lt;&gt;G17,"الفرق"&amp;"  "&amp;F17-G17,"")</f>
        <v/>
      </c>
      <c r="F17" s="38" t="n">
        <f aca="false">SUMIF($H$4:$IV$4,F$4,$H17:$IV17)</f>
        <v>0</v>
      </c>
      <c r="G17" s="39" t="n">
        <f aca="false">SUMIF($H$4:$IV$4,G$4,$H17:$IV17)</f>
        <v>0</v>
      </c>
    </row>
    <row r="18" customFormat="false" ht="15" hidden="false" customHeight="false" outlineLevel="0" collapsed="false">
      <c r="E18" s="37" t="str">
        <f aca="false">IF(F18&lt;&gt;G18,"الفرق"&amp;"  "&amp;F18-G18,"")</f>
        <v/>
      </c>
      <c r="F18" s="38" t="n">
        <f aca="false">SUMIF($H$4:$IV$4,F$4,$H18:$IV18)</f>
        <v>0</v>
      </c>
      <c r="G18" s="39" t="n">
        <f aca="false">SUMIF($H$4:$IV$4,G$4,$H18:$IV18)</f>
        <v>0</v>
      </c>
    </row>
    <row r="19" customFormat="false" ht="15" hidden="false" customHeight="false" outlineLevel="0" collapsed="false">
      <c r="E19" s="37" t="str">
        <f aca="false">IF(F19&lt;&gt;G19,"الفرق"&amp;"  "&amp;F19-G19,"")</f>
        <v/>
      </c>
      <c r="F19" s="38" t="n">
        <f aca="false">SUMIF($H$4:$IV$4,F$4,$H19:$IV19)</f>
        <v>0</v>
      </c>
      <c r="G19" s="39" t="n">
        <f aca="false">SUMIF($H$4:$IV$4,G$4,$H19:$IV19)</f>
        <v>0</v>
      </c>
    </row>
    <row r="20" customFormat="false" ht="15" hidden="false" customHeight="false" outlineLevel="0" collapsed="false">
      <c r="E20" s="37" t="str">
        <f aca="false">IF(F20&lt;&gt;G20,"الفرق"&amp;"  "&amp;F20-G20,"")</f>
        <v/>
      </c>
      <c r="F20" s="38" t="n">
        <f aca="false">SUMIF($H$4:$IV$4,F$4,$H20:$IV20)</f>
        <v>0</v>
      </c>
      <c r="G20" s="39" t="n">
        <f aca="false">SUMIF($H$4:$IV$4,G$4,$H20:$IV20)</f>
        <v>0</v>
      </c>
    </row>
    <row r="21" customFormat="false" ht="15" hidden="false" customHeight="false" outlineLevel="0" collapsed="false">
      <c r="E21" s="37" t="str">
        <f aca="false">IF(F21&lt;&gt;G21,"الفرق"&amp;"  "&amp;F21-G21,"")</f>
        <v/>
      </c>
      <c r="F21" s="38" t="n">
        <f aca="false">SUMIF($H$4:$IV$4,F$4,$H21:$IV21)</f>
        <v>0</v>
      </c>
      <c r="G21" s="39" t="n">
        <f aca="false">SUMIF($H$4:$IV$4,G$4,$H21:$IV21)</f>
        <v>0</v>
      </c>
    </row>
    <row r="22" customFormat="false" ht="15" hidden="false" customHeight="false" outlineLevel="0" collapsed="false">
      <c r="E22" s="37" t="str">
        <f aca="false">IF(F22&lt;&gt;G22,"الفرق"&amp;"  "&amp;F22-G22,"")</f>
        <v/>
      </c>
      <c r="F22" s="38" t="n">
        <f aca="false">SUMIF($H$4:$IV$4,F$4,$H22:$IV22)</f>
        <v>0</v>
      </c>
      <c r="G22" s="39" t="n">
        <f aca="false">SUMIF($H$4:$IV$4,G$4,$H22:$IV22)</f>
        <v>0</v>
      </c>
    </row>
    <row r="23" customFormat="false" ht="15" hidden="false" customHeight="false" outlineLevel="0" collapsed="false">
      <c r="E23" s="37" t="str">
        <f aca="false">IF(F23&lt;&gt;G23,"الفرق"&amp;"  "&amp;F23-G23,"")</f>
        <v/>
      </c>
      <c r="F23" s="38" t="n">
        <f aca="false">SUMIF($H$4:$IV$4,F$4,$H23:$IV23)</f>
        <v>0</v>
      </c>
      <c r="G23" s="39" t="n">
        <f aca="false">SUMIF($H$4:$IV$4,G$4,$H23:$IV23)</f>
        <v>0</v>
      </c>
    </row>
    <row r="24" customFormat="false" ht="15" hidden="false" customHeight="false" outlineLevel="0" collapsed="false">
      <c r="E24" s="37" t="str">
        <f aca="false">IF(F24&lt;&gt;G24,"الفرق"&amp;"  "&amp;F24-G24,"")</f>
        <v/>
      </c>
      <c r="F24" s="38" t="n">
        <f aca="false">SUMIF($H$4:$IV$4,F$4,$H24:$IV24)</f>
        <v>0</v>
      </c>
      <c r="G24" s="39" t="n">
        <f aca="false">SUMIF($H$4:$IV$4,G$4,$H24:$IV24)</f>
        <v>0</v>
      </c>
    </row>
    <row r="25" customFormat="false" ht="15" hidden="false" customHeight="false" outlineLevel="0" collapsed="false">
      <c r="E25" s="37" t="str">
        <f aca="false">IF(F25&lt;&gt;G25,"الفرق"&amp;"  "&amp;F25-G25,"")</f>
        <v/>
      </c>
      <c r="F25" s="38" t="n">
        <f aca="false">SUMIF($H$4:$IV$4,F$4,$H25:$IV25)</f>
        <v>0</v>
      </c>
      <c r="G25" s="39" t="n">
        <f aca="false">SUMIF($H$4:$IV$4,G$4,$H25:$IV25)</f>
        <v>0</v>
      </c>
    </row>
    <row r="26" customFormat="false" ht="15" hidden="false" customHeight="false" outlineLevel="0" collapsed="false">
      <c r="E26" s="37" t="str">
        <f aca="false">IF(F26&lt;&gt;G26,"الفرق"&amp;"  "&amp;F26-G26,"")</f>
        <v/>
      </c>
      <c r="F26" s="38" t="n">
        <f aca="false">SUMIF($H$4:$IV$4,F$4,$H26:$IV26)</f>
        <v>0</v>
      </c>
      <c r="G26" s="39" t="n">
        <f aca="false">SUMIF($H$4:$IV$4,G$4,$H26:$IV26)</f>
        <v>0</v>
      </c>
    </row>
    <row r="27" customFormat="false" ht="15" hidden="false" customHeight="false" outlineLevel="0" collapsed="false">
      <c r="E27" s="37" t="str">
        <f aca="false">IF(F27&lt;&gt;G27,"الفرق"&amp;"  "&amp;F27-G27,"")</f>
        <v/>
      </c>
      <c r="F27" s="38" t="n">
        <f aca="false">SUMIF($H$4:$IV$4,F$4,$H27:$IV27)</f>
        <v>0</v>
      </c>
      <c r="G27" s="39" t="n">
        <f aca="false">SUMIF($H$4:$IV$4,G$4,$H27:$IV27)</f>
        <v>0</v>
      </c>
    </row>
    <row r="28" customFormat="false" ht="15" hidden="false" customHeight="false" outlineLevel="0" collapsed="false">
      <c r="E28" s="37" t="str">
        <f aca="false">IF(F28&lt;&gt;G28,"الفرق"&amp;"  "&amp;F28-G28,"")</f>
        <v/>
      </c>
      <c r="F28" s="38" t="n">
        <f aca="false">SUMIF($H$4:$IV$4,F$4,$H28:$IV28)</f>
        <v>0</v>
      </c>
      <c r="G28" s="39" t="n">
        <f aca="false">SUMIF($H$4:$IV$4,G$4,$H28:$IV28)</f>
        <v>0</v>
      </c>
    </row>
    <row r="29" customFormat="false" ht="15" hidden="false" customHeight="false" outlineLevel="0" collapsed="false">
      <c r="E29" s="37" t="str">
        <f aca="false">IF(F29&lt;&gt;G29,"الفرق"&amp;"  "&amp;F29-G29,"")</f>
        <v/>
      </c>
      <c r="F29" s="38" t="n">
        <f aca="false">SUMIF($H$4:$IV$4,F$4,$H29:$IV29)</f>
        <v>0</v>
      </c>
      <c r="G29" s="39" t="n">
        <f aca="false">SUMIF($H$4:$IV$4,G$4,$H29:$IV29)</f>
        <v>0</v>
      </c>
    </row>
    <row r="30" customFormat="false" ht="15" hidden="false" customHeight="false" outlineLevel="0" collapsed="false">
      <c r="E30" s="37" t="str">
        <f aca="false">IF(F30&lt;&gt;G30,"الفرق"&amp;"  "&amp;F30-G30,"")</f>
        <v/>
      </c>
      <c r="F30" s="38" t="n">
        <f aca="false">SUMIF($H$4:$IV$4,F$4,$H30:$IV30)</f>
        <v>0</v>
      </c>
      <c r="G30" s="39" t="n">
        <f aca="false">SUMIF($H$4:$IV$4,G$4,$H30:$IV30)</f>
        <v>0</v>
      </c>
    </row>
    <row r="31" customFormat="false" ht="15" hidden="false" customHeight="false" outlineLevel="0" collapsed="false">
      <c r="E31" s="37" t="str">
        <f aca="false">IF(F31&lt;&gt;G31,"الفرق"&amp;"  "&amp;F31-G31,"")</f>
        <v/>
      </c>
      <c r="F31" s="38" t="n">
        <f aca="false">SUMIF($H$4:$IV$4,F$4,$H31:$IV31)</f>
        <v>0</v>
      </c>
      <c r="G31" s="39" t="n">
        <f aca="false">SUMIF($H$4:$IV$4,G$4,$H31:$IV31)</f>
        <v>0</v>
      </c>
    </row>
    <row r="32" customFormat="false" ht="15" hidden="false" customHeight="false" outlineLevel="0" collapsed="false">
      <c r="E32" s="37" t="str">
        <f aca="false">IF(F32&lt;&gt;G32,"الفرق"&amp;"  "&amp;F32-G32,"")</f>
        <v/>
      </c>
      <c r="F32" s="38" t="n">
        <f aca="false">SUMIF($H$4:$IV$4,F$4,$H32:$IV32)</f>
        <v>0</v>
      </c>
      <c r="G32" s="39" t="n">
        <f aca="false">SUMIF($H$4:$IV$4,G$4,$H32:$IV32)</f>
        <v>0</v>
      </c>
    </row>
    <row r="33" customFormat="false" ht="15" hidden="false" customHeight="false" outlineLevel="0" collapsed="false">
      <c r="E33" s="37" t="str">
        <f aca="false">IF(F33&lt;&gt;G33,"الفرق"&amp;"  "&amp;F33-G33,"")</f>
        <v/>
      </c>
      <c r="F33" s="38" t="n">
        <f aca="false">SUMIF($H$4:$IV$4,F$4,$H33:$IV33)</f>
        <v>0</v>
      </c>
      <c r="G33" s="39" t="n">
        <f aca="false">SUMIF($H$4:$IV$4,G$4,$H33:$IV33)</f>
        <v>0</v>
      </c>
    </row>
    <row r="34" customFormat="false" ht="15" hidden="false" customHeight="false" outlineLevel="0" collapsed="false">
      <c r="E34" s="37" t="str">
        <f aca="false">IF(F34&lt;&gt;G34,"الفرق"&amp;"  "&amp;F34-G34,"")</f>
        <v/>
      </c>
      <c r="F34" s="38" t="n">
        <f aca="false">SUMIF($H$4:$IV$4,F$4,$H34:$IV34)</f>
        <v>0</v>
      </c>
      <c r="G34" s="39" t="n">
        <f aca="false">SUMIF($H$4:$IV$4,G$4,$H34:$IV34)</f>
        <v>0</v>
      </c>
    </row>
    <row r="35" customFormat="false" ht="15" hidden="false" customHeight="false" outlineLevel="0" collapsed="false">
      <c r="E35" s="37" t="str">
        <f aca="false">IF(F35&lt;&gt;G35,"الفرق"&amp;"  "&amp;F35-G35,"")</f>
        <v/>
      </c>
      <c r="F35" s="38" t="n">
        <f aca="false">SUMIF($H$4:$IV$4,F$4,$H35:$IV35)</f>
        <v>0</v>
      </c>
      <c r="G35" s="39" t="n">
        <f aca="false">SUMIF($H$4:$IV$4,G$4,$H35:$IV35)</f>
        <v>0</v>
      </c>
    </row>
    <row r="36" customFormat="false" ht="15" hidden="false" customHeight="false" outlineLevel="0" collapsed="false">
      <c r="E36" s="37" t="str">
        <f aca="false">IF(F36&lt;&gt;G36,"الفرق"&amp;"  "&amp;F36-G36,"")</f>
        <v/>
      </c>
      <c r="F36" s="38" t="n">
        <f aca="false">SUMIF($H$4:$IV$4,F$4,$H36:$IV36)</f>
        <v>0</v>
      </c>
      <c r="G36" s="39" t="n">
        <f aca="false">SUMIF($H$4:$IV$4,G$4,$H36:$IV36)</f>
        <v>0</v>
      </c>
    </row>
    <row r="37" customFormat="false" ht="15" hidden="false" customHeight="false" outlineLevel="0" collapsed="false">
      <c r="E37" s="37" t="str">
        <f aca="false">IF(F37&lt;&gt;G37,"الفرق"&amp;"  "&amp;F37-G37,"")</f>
        <v/>
      </c>
      <c r="F37" s="38" t="n">
        <f aca="false">SUMIF($H$4:$IV$4,F$4,$H37:$IV37)</f>
        <v>0</v>
      </c>
      <c r="G37" s="39" t="n">
        <f aca="false">SUMIF($H$4:$IV$4,G$4,$H37:$IV37)</f>
        <v>0</v>
      </c>
    </row>
    <row r="38" customFormat="false" ht="15" hidden="false" customHeight="false" outlineLevel="0" collapsed="false">
      <c r="E38" s="37" t="str">
        <f aca="false">IF(F38&lt;&gt;G38,"الفرق"&amp;"  "&amp;F38-G38,"")</f>
        <v/>
      </c>
      <c r="F38" s="38" t="n">
        <f aca="false">SUMIF($H$4:$IV$4,F$4,$H38:$IV38)</f>
        <v>0</v>
      </c>
      <c r="G38" s="39" t="n">
        <f aca="false">SUMIF($H$4:$IV$4,G$4,$H38:$IV38)</f>
        <v>0</v>
      </c>
    </row>
    <row r="39" customFormat="false" ht="15" hidden="false" customHeight="false" outlineLevel="0" collapsed="false">
      <c r="E39" s="37" t="str">
        <f aca="false">IF(F39&lt;&gt;G39,"الفرق"&amp;"  "&amp;F39-G39,"")</f>
        <v/>
      </c>
      <c r="F39" s="38" t="n">
        <f aca="false">SUMIF($H$4:$IV$4,F$4,$H39:$IV39)</f>
        <v>0</v>
      </c>
      <c r="G39" s="39" t="n">
        <f aca="false">SUMIF($H$4:$IV$4,G$4,$H39:$IV39)</f>
        <v>0</v>
      </c>
    </row>
    <row r="40" customFormat="false" ht="15" hidden="false" customHeight="false" outlineLevel="0" collapsed="false">
      <c r="E40" s="37" t="str">
        <f aca="false">IF(F40&lt;&gt;G40,"الفرق"&amp;"  "&amp;F40-G40,"")</f>
        <v/>
      </c>
      <c r="F40" s="38" t="n">
        <f aca="false">SUMIF($H$4:$IV$4,F$4,$H40:$IV40)</f>
        <v>0</v>
      </c>
      <c r="G40" s="39" t="n">
        <f aca="false">SUMIF($H$4:$IV$4,G$4,$H40:$IV40)</f>
        <v>0</v>
      </c>
    </row>
    <row r="41" customFormat="false" ht="15" hidden="false" customHeight="false" outlineLevel="0" collapsed="false">
      <c r="E41" s="37" t="str">
        <f aca="false">IF(F41&lt;&gt;G41,"الفرق"&amp;"  "&amp;F41-G41,"")</f>
        <v/>
      </c>
      <c r="F41" s="38" t="n">
        <f aca="false">SUMIF($H$4:$IV$4,F$4,$H41:$IV41)</f>
        <v>0</v>
      </c>
      <c r="G41" s="39" t="n">
        <f aca="false">SUMIF($H$4:$IV$4,G$4,$H41:$IV41)</f>
        <v>0</v>
      </c>
    </row>
    <row r="42" customFormat="false" ht="15" hidden="false" customHeight="false" outlineLevel="0" collapsed="false">
      <c r="E42" s="37" t="str">
        <f aca="false">IF(F42&lt;&gt;G42,"الفرق"&amp;"  "&amp;F42-G42,"")</f>
        <v/>
      </c>
      <c r="F42" s="38" t="n">
        <f aca="false">SUMIF($H$4:$IV$4,F$4,$H42:$IV42)</f>
        <v>0</v>
      </c>
      <c r="G42" s="39" t="n">
        <f aca="false">SUMIF($H$4:$IV$4,G$4,$H42:$IV42)</f>
        <v>0</v>
      </c>
    </row>
    <row r="43" customFormat="false" ht="15" hidden="false" customHeight="false" outlineLevel="0" collapsed="false">
      <c r="E43" s="37" t="str">
        <f aca="false">IF(F43&lt;&gt;G43,"الفرق"&amp;"  "&amp;F43-G43,"")</f>
        <v/>
      </c>
      <c r="F43" s="38" t="n">
        <f aca="false">SUMIF($H$4:$IV$4,F$4,$H43:$IV43)</f>
        <v>0</v>
      </c>
      <c r="G43" s="39" t="n">
        <f aca="false">SUMIF($H$4:$IV$4,G$4,$H43:$IV43)</f>
        <v>0</v>
      </c>
    </row>
    <row r="44" customFormat="false" ht="15" hidden="false" customHeight="false" outlineLevel="0" collapsed="false">
      <c r="E44" s="37" t="str">
        <f aca="false">IF(F44&lt;&gt;G44,"الفرق"&amp;"  "&amp;F44-G44,"")</f>
        <v/>
      </c>
      <c r="F44" s="38" t="n">
        <f aca="false">SUMIF($H$4:$IV$4,F$4,$H44:$IV44)</f>
        <v>0</v>
      </c>
      <c r="G44" s="39" t="n">
        <f aca="false">SUMIF($H$4:$IV$4,G$4,$H44:$IV44)</f>
        <v>0</v>
      </c>
    </row>
    <row r="45" customFormat="false" ht="15" hidden="false" customHeight="false" outlineLevel="0" collapsed="false">
      <c r="E45" s="37" t="str">
        <f aca="false">IF(F45&lt;&gt;G45,"الفرق"&amp;"  "&amp;F45-G45,"")</f>
        <v/>
      </c>
      <c r="F45" s="38" t="n">
        <f aca="false">SUMIF($H$4:$IV$4,F$4,$H45:$IV45)</f>
        <v>0</v>
      </c>
      <c r="G45" s="39" t="n">
        <f aca="false">SUMIF($H$4:$IV$4,G$4,$H45:$IV45)</f>
        <v>0</v>
      </c>
    </row>
    <row r="46" customFormat="false" ht="15" hidden="false" customHeight="false" outlineLevel="0" collapsed="false">
      <c r="E46" s="37" t="str">
        <f aca="false">IF(F46&lt;&gt;G46,"الفرق"&amp;"  "&amp;F46-G46,"")</f>
        <v/>
      </c>
      <c r="F46" s="38" t="n">
        <f aca="false">SUMIF($H$4:$IV$4,F$4,$H46:$IV46)</f>
        <v>0</v>
      </c>
      <c r="G46" s="39" t="n">
        <f aca="false">SUMIF($H$4:$IV$4,G$4,$H46:$IV46)</f>
        <v>0</v>
      </c>
    </row>
    <row r="47" customFormat="false" ht="15" hidden="false" customHeight="false" outlineLevel="0" collapsed="false">
      <c r="E47" s="37" t="str">
        <f aca="false">IF(F47&lt;&gt;G47,"الفرق"&amp;"  "&amp;F47-G47,"")</f>
        <v/>
      </c>
      <c r="F47" s="38" t="n">
        <f aca="false">SUMIF($H$4:$IV$4,F$4,$H47:$IV47)</f>
        <v>0</v>
      </c>
      <c r="G47" s="39" t="n">
        <f aca="false">SUMIF($H$4:$IV$4,G$4,$H47:$IV47)</f>
        <v>0</v>
      </c>
    </row>
    <row r="48" customFormat="false" ht="15" hidden="false" customHeight="false" outlineLevel="0" collapsed="false">
      <c r="E48" s="37" t="str">
        <f aca="false">IF(F48&lt;&gt;G48,"الفرق"&amp;"  "&amp;F48-G48,"")</f>
        <v/>
      </c>
      <c r="F48" s="38" t="n">
        <f aca="false">SUMIF($H$4:$IV$4,F$4,$H48:$IV48)</f>
        <v>0</v>
      </c>
      <c r="G48" s="39" t="n">
        <f aca="false">SUMIF($H$4:$IV$4,G$4,$H48:$IV48)</f>
        <v>0</v>
      </c>
    </row>
    <row r="49" customFormat="false" ht="15" hidden="false" customHeight="false" outlineLevel="0" collapsed="false">
      <c r="E49" s="37" t="str">
        <f aca="false">IF(F49&lt;&gt;G49,"الفرق"&amp;"  "&amp;F49-G49,"")</f>
        <v/>
      </c>
      <c r="F49" s="38" t="n">
        <f aca="false">SUMIF($H$4:$IV$4,F$4,$H49:$IV49)</f>
        <v>0</v>
      </c>
      <c r="G49" s="39" t="n">
        <f aca="false">SUMIF($H$4:$IV$4,G$4,$H49:$IV49)</f>
        <v>0</v>
      </c>
    </row>
    <row r="50" customFormat="false" ht="15" hidden="false" customHeight="false" outlineLevel="0" collapsed="false">
      <c r="E50" s="37" t="str">
        <f aca="false">IF(F50&lt;&gt;G50,"الفرق"&amp;"  "&amp;F50-G50,"")</f>
        <v/>
      </c>
      <c r="F50" s="38" t="n">
        <f aca="false">SUMIF($H$4:$IV$4,F$4,$H50:$IV50)</f>
        <v>0</v>
      </c>
      <c r="G50" s="39" t="n">
        <f aca="false">SUMIF($H$4:$IV$4,G$4,$H50:$IV50)</f>
        <v>0</v>
      </c>
    </row>
    <row r="51" customFormat="false" ht="15" hidden="false" customHeight="false" outlineLevel="0" collapsed="false">
      <c r="E51" s="37" t="str">
        <f aca="false">IF(F51&lt;&gt;G51,"الفرق"&amp;"  "&amp;F51-G51,"")</f>
        <v/>
      </c>
      <c r="F51" s="38" t="n">
        <f aca="false">SUMIF($H$4:$IV$4,F$4,$H51:$IV51)</f>
        <v>0</v>
      </c>
      <c r="G51" s="39" t="n">
        <f aca="false">SUMIF($H$4:$IV$4,G$4,$H51:$IV51)</f>
        <v>0</v>
      </c>
    </row>
    <row r="52" customFormat="false" ht="15" hidden="false" customHeight="false" outlineLevel="0" collapsed="false">
      <c r="E52" s="37" t="str">
        <f aca="false">IF(F52&lt;&gt;G52,"الفرق"&amp;"  "&amp;F52-G52,"")</f>
        <v/>
      </c>
      <c r="F52" s="38" t="n">
        <f aca="false">SUMIF($H$4:$IV$4,F$4,$H52:$IV52)</f>
        <v>0</v>
      </c>
      <c r="G52" s="39" t="n">
        <f aca="false">SUMIF($H$4:$IV$4,G$4,$H52:$IV52)</f>
        <v>0</v>
      </c>
    </row>
    <row r="53" customFormat="false" ht="15" hidden="false" customHeight="false" outlineLevel="0" collapsed="false">
      <c r="E53" s="37" t="str">
        <f aca="false">IF(F53&lt;&gt;G53,"الفرق"&amp;"  "&amp;F53-G53,"")</f>
        <v/>
      </c>
      <c r="F53" s="38" t="n">
        <f aca="false">SUMIF($H$4:$IV$4,F$4,$H53:$IV53)</f>
        <v>0</v>
      </c>
      <c r="G53" s="39" t="n">
        <f aca="false">SUMIF($H$4:$IV$4,G$4,$H53:$IV53)</f>
        <v>0</v>
      </c>
    </row>
    <row r="54" customFormat="false" ht="15" hidden="false" customHeight="false" outlineLevel="0" collapsed="false">
      <c r="E54" s="37" t="str">
        <f aca="false">IF(F54&lt;&gt;G54,"الفرق"&amp;"  "&amp;F54-G54,"")</f>
        <v/>
      </c>
      <c r="F54" s="38" t="n">
        <f aca="false">SUMIF($H$4:$IV$4,F$4,$H54:$IV54)</f>
        <v>0</v>
      </c>
      <c r="G54" s="39" t="n">
        <f aca="false">SUMIF($H$4:$IV$4,G$4,$H54:$IV54)</f>
        <v>0</v>
      </c>
    </row>
    <row r="55" customFormat="false" ht="15" hidden="false" customHeight="false" outlineLevel="0" collapsed="false">
      <c r="E55" s="37" t="str">
        <f aca="false">IF(F55&lt;&gt;G55,"الفرق"&amp;"  "&amp;F55-G55,"")</f>
        <v/>
      </c>
      <c r="F55" s="38" t="n">
        <f aca="false">SUMIF($H$4:$IV$4,F$4,$H55:$IV55)</f>
        <v>0</v>
      </c>
      <c r="G55" s="39" t="n">
        <f aca="false">SUMIF($H$4:$IV$4,G$4,$H55:$IV55)</f>
        <v>0</v>
      </c>
    </row>
    <row r="56" customFormat="false" ht="15" hidden="false" customHeight="false" outlineLevel="0" collapsed="false">
      <c r="E56" s="37" t="str">
        <f aca="false">IF(F56&lt;&gt;G56,"الفرق"&amp;"  "&amp;F56-G56,"")</f>
        <v/>
      </c>
      <c r="F56" s="38" t="n">
        <f aca="false">SUMIF($H$4:$IV$4,F$4,$H56:$IV56)</f>
        <v>0</v>
      </c>
      <c r="G56" s="39" t="n">
        <f aca="false">SUMIF($H$4:$IV$4,G$4,$H56:$IV56)</f>
        <v>0</v>
      </c>
    </row>
    <row r="57" customFormat="false" ht="15" hidden="false" customHeight="false" outlineLevel="0" collapsed="false">
      <c r="E57" s="37" t="str">
        <f aca="false">IF(F57&lt;&gt;G57,"الفرق"&amp;"  "&amp;F57-G57,"")</f>
        <v/>
      </c>
      <c r="F57" s="38" t="n">
        <f aca="false">SUMIF($H$4:$IV$4,F$4,$H57:$IV57)</f>
        <v>0</v>
      </c>
      <c r="G57" s="39" t="n">
        <f aca="false">SUMIF($H$4:$IV$4,G$4,$H57:$IV57)</f>
        <v>0</v>
      </c>
    </row>
    <row r="58" customFormat="false" ht="15" hidden="false" customHeight="false" outlineLevel="0" collapsed="false">
      <c r="E58" s="37" t="str">
        <f aca="false">IF(F58&lt;&gt;G58,"الفرق"&amp;"  "&amp;F58-G58,"")</f>
        <v/>
      </c>
      <c r="F58" s="38" t="n">
        <f aca="false">SUMIF($H$4:$IV$4,F$4,$H58:$IV58)</f>
        <v>0</v>
      </c>
      <c r="G58" s="39" t="n">
        <f aca="false">SUMIF($H$4:$IV$4,G$4,$H58:$IV58)</f>
        <v>0</v>
      </c>
    </row>
    <row r="59" customFormat="false" ht="15" hidden="false" customHeight="false" outlineLevel="0" collapsed="false">
      <c r="E59" s="37" t="str">
        <f aca="false">IF(F59&lt;&gt;G59,"الفرق"&amp;"  "&amp;F59-G59,"")</f>
        <v/>
      </c>
      <c r="F59" s="38" t="n">
        <f aca="false">SUMIF($H$4:$IV$4,F$4,$H59:$IV59)</f>
        <v>0</v>
      </c>
      <c r="G59" s="39" t="n">
        <f aca="false">SUMIF($H$4:$IV$4,G$4,$H59:$IV59)</f>
        <v>0</v>
      </c>
    </row>
    <row r="60" customFormat="false" ht="15" hidden="false" customHeight="false" outlineLevel="0" collapsed="false">
      <c r="E60" s="37" t="str">
        <f aca="false">IF(F60&lt;&gt;G60,"الفرق"&amp;"  "&amp;F60-G60,"")</f>
        <v/>
      </c>
      <c r="F60" s="38" t="n">
        <f aca="false">SUMIF($H$4:$IV$4,F$4,$H60:$IV60)</f>
        <v>0</v>
      </c>
      <c r="G60" s="39" t="n">
        <f aca="false">SUMIF($H$4:$IV$4,G$4,$H60:$IV60)</f>
        <v>0</v>
      </c>
    </row>
    <row r="61" customFormat="false" ht="15" hidden="false" customHeight="false" outlineLevel="0" collapsed="false">
      <c r="E61" s="37" t="str">
        <f aca="false">IF(F61&lt;&gt;G61,"الفرق"&amp;"  "&amp;F61-G61,"")</f>
        <v/>
      </c>
      <c r="F61" s="38" t="n">
        <f aca="false">SUMIF($H$4:$IV$4,F$4,$H61:$IV61)</f>
        <v>0</v>
      </c>
      <c r="G61" s="39" t="n">
        <f aca="false">SUMIF($H$4:$IV$4,G$4,$H61:$IV61)</f>
        <v>0</v>
      </c>
    </row>
    <row r="62" customFormat="false" ht="15" hidden="false" customHeight="false" outlineLevel="0" collapsed="false">
      <c r="E62" s="37" t="str">
        <f aca="false">IF(F62&lt;&gt;G62,"الفرق"&amp;"  "&amp;F62-G62,"")</f>
        <v/>
      </c>
      <c r="F62" s="38" t="n">
        <f aca="false">SUMIF($H$4:$IV$4,F$4,$H62:$IV62)</f>
        <v>0</v>
      </c>
      <c r="G62" s="39" t="n">
        <f aca="false">SUMIF($H$4:$IV$4,G$4,$H62:$IV62)</f>
        <v>0</v>
      </c>
    </row>
    <row r="63" customFormat="false" ht="15" hidden="false" customHeight="false" outlineLevel="0" collapsed="false">
      <c r="E63" s="37" t="str">
        <f aca="false">IF(F63&lt;&gt;G63,"الفرق"&amp;"  "&amp;F63-G63,"")</f>
        <v/>
      </c>
      <c r="F63" s="38" t="n">
        <f aca="false">SUMIF($H$4:$IV$4,F$4,$H63:$IV63)</f>
        <v>0</v>
      </c>
      <c r="G63" s="39" t="n">
        <f aca="false">SUMIF($H$4:$IV$4,G$4,$H63:$IV63)</f>
        <v>0</v>
      </c>
    </row>
    <row r="64" customFormat="false" ht="15" hidden="false" customHeight="false" outlineLevel="0" collapsed="false">
      <c r="E64" s="37" t="str">
        <f aca="false">IF(F64&lt;&gt;G64,"الفرق"&amp;"  "&amp;F64-G64,"")</f>
        <v/>
      </c>
      <c r="F64" s="38" t="n">
        <f aca="false">SUMIF($H$4:$IV$4,F$4,$H64:$IV64)</f>
        <v>0</v>
      </c>
      <c r="G64" s="39" t="n">
        <f aca="false">SUMIF($H$4:$IV$4,G$4,$H64:$IV64)</f>
        <v>0</v>
      </c>
    </row>
    <row r="65" customFormat="false" ht="15" hidden="false" customHeight="false" outlineLevel="0" collapsed="false">
      <c r="E65" s="37" t="str">
        <f aca="false">IF(F65&lt;&gt;G65,"الفرق"&amp;"  "&amp;F65-G65,"")</f>
        <v/>
      </c>
      <c r="F65" s="38" t="n">
        <f aca="false">SUMIF($H$4:$IV$4,F$4,$H65:$IV65)</f>
        <v>0</v>
      </c>
      <c r="G65" s="39" t="n">
        <f aca="false">SUMIF($H$4:$IV$4,G$4,$H65:$IV65)</f>
        <v>0</v>
      </c>
    </row>
    <row r="66" customFormat="false" ht="15" hidden="false" customHeight="false" outlineLevel="0" collapsed="false">
      <c r="E66" s="37" t="str">
        <f aca="false">IF(F66&lt;&gt;G66,"الفرق"&amp;"  "&amp;F66-G66,"")</f>
        <v/>
      </c>
      <c r="F66" s="38" t="n">
        <f aca="false">SUMIF($H$4:$IV$4,F$4,$H66:$IV66)</f>
        <v>0</v>
      </c>
      <c r="G66" s="39" t="n">
        <f aca="false">SUMIF($H$4:$IV$4,G$4,$H66:$IV66)</f>
        <v>0</v>
      </c>
    </row>
    <row r="67" customFormat="false" ht="15" hidden="false" customHeight="false" outlineLevel="0" collapsed="false">
      <c r="E67" s="37" t="str">
        <f aca="false">IF(F67&lt;&gt;G67,"الفرق"&amp;"  "&amp;F67-G67,"")</f>
        <v/>
      </c>
      <c r="F67" s="38" t="n">
        <f aca="false">SUMIF($H$4:$IV$4,F$4,$H67:$IV67)</f>
        <v>0</v>
      </c>
      <c r="G67" s="39" t="n">
        <f aca="false">SUMIF($H$4:$IV$4,G$4,$H67:$IV67)</f>
        <v>0</v>
      </c>
    </row>
    <row r="68" customFormat="false" ht="15" hidden="false" customHeight="false" outlineLevel="0" collapsed="false">
      <c r="E68" s="37" t="str">
        <f aca="false">IF(F68&lt;&gt;G68,"الفرق"&amp;"  "&amp;F68-G68,"")</f>
        <v/>
      </c>
      <c r="F68" s="38" t="n">
        <f aca="false">SUMIF($H$4:$IV$4,F$4,$H68:$IV68)</f>
        <v>0</v>
      </c>
      <c r="G68" s="39" t="n">
        <f aca="false">SUMIF($H$4:$IV$4,G$4,$H68:$IV68)</f>
        <v>0</v>
      </c>
    </row>
    <row r="69" customFormat="false" ht="15" hidden="false" customHeight="false" outlineLevel="0" collapsed="false">
      <c r="E69" s="37" t="str">
        <f aca="false">IF(F69&lt;&gt;G69,"الفرق"&amp;"  "&amp;F69-G69,"")</f>
        <v/>
      </c>
      <c r="F69" s="38" t="n">
        <f aca="false">SUMIF($H$4:$IV$4,F$4,$H69:$IV69)</f>
        <v>0</v>
      </c>
      <c r="G69" s="39" t="n">
        <f aca="false">SUMIF($H$4:$IV$4,G$4,$H69:$IV69)</f>
        <v>0</v>
      </c>
    </row>
    <row r="70" customFormat="false" ht="15" hidden="false" customHeight="false" outlineLevel="0" collapsed="false">
      <c r="E70" s="37" t="str">
        <f aca="false">IF(F70&lt;&gt;G70,"الفرق"&amp;"  "&amp;F70-G70,"")</f>
        <v/>
      </c>
      <c r="F70" s="38" t="n">
        <f aca="false">SUMIF($H$4:$IV$4,F$4,$H70:$IV70)</f>
        <v>0</v>
      </c>
      <c r="G70" s="39" t="n">
        <f aca="false">SUMIF($H$4:$IV$4,G$4,$H70:$IV70)</f>
        <v>0</v>
      </c>
    </row>
    <row r="71" customFormat="false" ht="15" hidden="false" customHeight="false" outlineLevel="0" collapsed="false">
      <c r="E71" s="37" t="str">
        <f aca="false">IF(F71&lt;&gt;G71,"الفرق"&amp;"  "&amp;F71-G71,"")</f>
        <v/>
      </c>
      <c r="F71" s="38" t="n">
        <f aca="false">SUMIF($H$4:$IV$4,F$4,$H71:$IV71)</f>
        <v>0</v>
      </c>
      <c r="G71" s="39" t="n">
        <f aca="false">SUMIF($H$4:$IV$4,G$4,$H71:$IV71)</f>
        <v>0</v>
      </c>
    </row>
    <row r="72" customFormat="false" ht="15" hidden="false" customHeight="false" outlineLevel="0" collapsed="false">
      <c r="E72" s="37" t="str">
        <f aca="false">IF(F72&lt;&gt;G72,"الفرق"&amp;"  "&amp;F72-G72,"")</f>
        <v/>
      </c>
      <c r="F72" s="38" t="n">
        <f aca="false">SUMIF($H$4:$IV$4,F$4,$H72:$IV72)</f>
        <v>0</v>
      </c>
      <c r="G72" s="39" t="n">
        <f aca="false">SUMIF($H$4:$IV$4,G$4,$H72:$IV72)</f>
        <v>0</v>
      </c>
    </row>
    <row r="73" customFormat="false" ht="15" hidden="false" customHeight="false" outlineLevel="0" collapsed="false">
      <c r="E73" s="37" t="str">
        <f aca="false">IF(F73&lt;&gt;G73,"الفرق"&amp;"  "&amp;F73-G73,"")</f>
        <v/>
      </c>
      <c r="F73" s="38" t="n">
        <f aca="false">SUMIF($H$4:$IV$4,F$4,$H73:$IV73)</f>
        <v>0</v>
      </c>
      <c r="G73" s="39" t="n">
        <f aca="false">SUMIF($H$4:$IV$4,G$4,$H73:$IV73)</f>
        <v>0</v>
      </c>
    </row>
    <row r="74" customFormat="false" ht="15" hidden="false" customHeight="false" outlineLevel="0" collapsed="false">
      <c r="E74" s="37" t="str">
        <f aca="false">IF(F74&lt;&gt;G74,"الفرق"&amp;"  "&amp;F74-G74,"")</f>
        <v/>
      </c>
      <c r="F74" s="38" t="n">
        <f aca="false">SUMIF($H$4:$IV$4,F$4,$H74:$IV74)</f>
        <v>0</v>
      </c>
      <c r="G74" s="39" t="n">
        <f aca="false">SUMIF($H$4:$IV$4,G$4,$H74:$IV74)</f>
        <v>0</v>
      </c>
    </row>
    <row r="75" customFormat="false" ht="15" hidden="false" customHeight="false" outlineLevel="0" collapsed="false">
      <c r="E75" s="37" t="str">
        <f aca="false">IF(F75&lt;&gt;G75,"الفرق"&amp;"  "&amp;F75-G75,"")</f>
        <v/>
      </c>
      <c r="F75" s="38" t="n">
        <f aca="false">SUMIF($H$4:$IV$4,F$4,$H75:$IV75)</f>
        <v>0</v>
      </c>
      <c r="G75" s="39" t="n">
        <f aca="false">SUMIF($H$4:$IV$4,G$4,$H75:$IV75)</f>
        <v>0</v>
      </c>
    </row>
    <row r="76" customFormat="false" ht="15" hidden="false" customHeight="false" outlineLevel="0" collapsed="false">
      <c r="E76" s="37" t="str">
        <f aca="false">IF(F76&lt;&gt;G76,"الفرق"&amp;"  "&amp;F76-G76,"")</f>
        <v/>
      </c>
      <c r="F76" s="38" t="n">
        <f aca="false">SUMIF($H$4:$IV$4,F$4,$H76:$IV76)</f>
        <v>0</v>
      </c>
      <c r="G76" s="39" t="n">
        <f aca="false">SUMIF($H$4:$IV$4,G$4,$H76:$IV76)</f>
        <v>0</v>
      </c>
    </row>
    <row r="77" customFormat="false" ht="15" hidden="false" customHeight="false" outlineLevel="0" collapsed="false">
      <c r="E77" s="37" t="str">
        <f aca="false">IF(F77&lt;&gt;G77,"الفرق"&amp;"  "&amp;F77-G77,"")</f>
        <v/>
      </c>
      <c r="F77" s="38" t="n">
        <f aca="false">SUMIF($H$4:$IV$4,F$4,$H77:$IV77)</f>
        <v>0</v>
      </c>
      <c r="G77" s="39" t="n">
        <f aca="false">SUMIF($H$4:$IV$4,G$4,$H77:$IV77)</f>
        <v>0</v>
      </c>
    </row>
    <row r="78" customFormat="false" ht="15" hidden="false" customHeight="false" outlineLevel="0" collapsed="false">
      <c r="E78" s="37" t="str">
        <f aca="false">IF(F78&lt;&gt;G78,"الفرق"&amp;"  "&amp;F78-G78,"")</f>
        <v/>
      </c>
      <c r="F78" s="38" t="n">
        <f aca="false">SUMIF($H$4:$IV$4,F$4,$H78:$IV78)</f>
        <v>0</v>
      </c>
      <c r="G78" s="39" t="n">
        <f aca="false">SUMIF($H$4:$IV$4,G$4,$H78:$IV78)</f>
        <v>0</v>
      </c>
    </row>
    <row r="79" customFormat="false" ht="15" hidden="false" customHeight="false" outlineLevel="0" collapsed="false">
      <c r="E79" s="37" t="str">
        <f aca="false">IF(F79&lt;&gt;G79,"الفرق"&amp;"  "&amp;F79-G79,"")</f>
        <v/>
      </c>
      <c r="F79" s="38" t="n">
        <f aca="false">SUMIF($H$4:$IV$4,F$4,$H79:$IV79)</f>
        <v>0</v>
      </c>
      <c r="G79" s="39" t="n">
        <f aca="false">SUMIF($H$4:$IV$4,G$4,$H79:$IV79)</f>
        <v>0</v>
      </c>
    </row>
    <row r="80" customFormat="false" ht="15" hidden="false" customHeight="false" outlineLevel="0" collapsed="false">
      <c r="E80" s="37" t="str">
        <f aca="false">IF(F80&lt;&gt;G80,"الفرق"&amp;"  "&amp;F80-G80,"")</f>
        <v/>
      </c>
      <c r="F80" s="38" t="n">
        <f aca="false">SUMIF($H$4:$IV$4,F$4,$H80:$IV80)</f>
        <v>0</v>
      </c>
      <c r="G80" s="39" t="n">
        <f aca="false">SUMIF($H$4:$IV$4,G$4,$H80:$IV80)</f>
        <v>0</v>
      </c>
    </row>
    <row r="81" customFormat="false" ht="15" hidden="false" customHeight="false" outlineLevel="0" collapsed="false">
      <c r="E81" s="37" t="str">
        <f aca="false">IF(F81&lt;&gt;G81,"الفرق"&amp;"  "&amp;F81-G81,"")</f>
        <v/>
      </c>
      <c r="F81" s="38" t="n">
        <f aca="false">SUMIF($H$4:$IV$4,F$4,$H81:$IV81)</f>
        <v>0</v>
      </c>
      <c r="G81" s="39" t="n">
        <f aca="false">SUMIF($H$4:$IV$4,G$4,$H81:$IV81)</f>
        <v>0</v>
      </c>
    </row>
    <row r="82" customFormat="false" ht="15" hidden="false" customHeight="false" outlineLevel="0" collapsed="false">
      <c r="E82" s="37" t="str">
        <f aca="false">IF(F82&lt;&gt;G82,"الفرق"&amp;"  "&amp;F82-G82,"")</f>
        <v/>
      </c>
      <c r="F82" s="38" t="n">
        <f aca="false">SUMIF($H$4:$IV$4,F$4,$H82:$IV82)</f>
        <v>0</v>
      </c>
      <c r="G82" s="39" t="n">
        <f aca="false">SUMIF($H$4:$IV$4,G$4,$H82:$IV82)</f>
        <v>0</v>
      </c>
    </row>
    <row r="83" customFormat="false" ht="15" hidden="false" customHeight="false" outlineLevel="0" collapsed="false">
      <c r="E83" s="37" t="str">
        <f aca="false">IF(F83&lt;&gt;G83,"الفرق"&amp;"  "&amp;F83-G83,"")</f>
        <v/>
      </c>
      <c r="F83" s="38" t="n">
        <f aca="false">SUMIF($H$4:$IV$4,F$4,$H83:$IV83)</f>
        <v>0</v>
      </c>
      <c r="G83" s="39" t="n">
        <f aca="false">SUMIF($H$4:$IV$4,G$4,$H83:$IV83)</f>
        <v>0</v>
      </c>
    </row>
    <row r="84" customFormat="false" ht="15" hidden="false" customHeight="false" outlineLevel="0" collapsed="false">
      <c r="E84" s="37" t="str">
        <f aca="false">IF(F84&lt;&gt;G84,"الفرق"&amp;"  "&amp;F84-G84,"")</f>
        <v/>
      </c>
      <c r="F84" s="38" t="n">
        <f aca="false">SUMIF($H$4:$IV$4,F$4,$H84:$IV84)</f>
        <v>0</v>
      </c>
      <c r="G84" s="39" t="n">
        <f aca="false">SUMIF($H$4:$IV$4,G$4,$H84:$IV84)</f>
        <v>0</v>
      </c>
    </row>
    <row r="85" customFormat="false" ht="15" hidden="false" customHeight="false" outlineLevel="0" collapsed="false">
      <c r="E85" s="37" t="str">
        <f aca="false">IF(F85&lt;&gt;G85,"الفرق"&amp;"  "&amp;F85-G85,"")</f>
        <v/>
      </c>
      <c r="F85" s="38" t="n">
        <f aca="false">SUMIF($H$4:$IV$4,F$4,$H85:$IV85)</f>
        <v>0</v>
      </c>
      <c r="G85" s="39" t="n">
        <f aca="false">SUMIF($H$4:$IV$4,G$4,$H85:$IV85)</f>
        <v>0</v>
      </c>
    </row>
    <row r="86" customFormat="false" ht="15" hidden="false" customHeight="false" outlineLevel="0" collapsed="false">
      <c r="E86" s="37" t="str">
        <f aca="false">IF(F86&lt;&gt;G86,"الفرق"&amp;"  "&amp;F86-G86,"")</f>
        <v/>
      </c>
      <c r="F86" s="38" t="n">
        <f aca="false">SUMIF($H$4:$IV$4,F$4,$H86:$IV86)</f>
        <v>0</v>
      </c>
      <c r="G86" s="39" t="n">
        <f aca="false">SUMIF($H$4:$IV$4,G$4,$H86:$IV86)</f>
        <v>0</v>
      </c>
    </row>
    <row r="87" customFormat="false" ht="15" hidden="false" customHeight="false" outlineLevel="0" collapsed="false">
      <c r="E87" s="37" t="str">
        <f aca="false">IF(F87&lt;&gt;G87,"الفرق"&amp;"  "&amp;F87-G87,"")</f>
        <v/>
      </c>
      <c r="F87" s="38" t="n">
        <f aca="false">SUMIF($H$4:$IV$4,F$4,$H87:$IV87)</f>
        <v>0</v>
      </c>
      <c r="G87" s="39" t="n">
        <f aca="false">SUMIF($H$4:$IV$4,G$4,$H87:$IV87)</f>
        <v>0</v>
      </c>
    </row>
    <row r="88" customFormat="false" ht="15" hidden="false" customHeight="false" outlineLevel="0" collapsed="false">
      <c r="E88" s="37" t="str">
        <f aca="false">IF(F88&lt;&gt;G88,"الفرق"&amp;"  "&amp;F88-G88,"")</f>
        <v/>
      </c>
      <c r="F88" s="38" t="n">
        <f aca="false">SUMIF($H$4:$IV$4,F$4,$H88:$IV88)</f>
        <v>0</v>
      </c>
      <c r="G88" s="39" t="n">
        <f aca="false">SUMIF($H$4:$IV$4,G$4,$H88:$IV88)</f>
        <v>0</v>
      </c>
    </row>
    <row r="89" customFormat="false" ht="15" hidden="false" customHeight="false" outlineLevel="0" collapsed="false">
      <c r="E89" s="37" t="str">
        <f aca="false">IF(F89&lt;&gt;G89,"الفرق"&amp;"  "&amp;F89-G89,"")</f>
        <v/>
      </c>
      <c r="F89" s="38" t="n">
        <f aca="false">SUMIF($H$4:$IV$4,F$4,$H89:$IV89)</f>
        <v>0</v>
      </c>
      <c r="G89" s="39" t="n">
        <f aca="false">SUMIF($H$4:$IV$4,G$4,$H89:$IV89)</f>
        <v>0</v>
      </c>
    </row>
    <row r="90" customFormat="false" ht="15" hidden="false" customHeight="false" outlineLevel="0" collapsed="false">
      <c r="E90" s="37" t="str">
        <f aca="false">IF(F90&lt;&gt;G90,"الفرق"&amp;"  "&amp;F90-G90,"")</f>
        <v/>
      </c>
      <c r="F90" s="38" t="n">
        <f aca="false">SUMIF($H$4:$IV$4,F$4,$H90:$IV90)</f>
        <v>0</v>
      </c>
      <c r="G90" s="39" t="n">
        <f aca="false">SUMIF($H$4:$IV$4,G$4,$H90:$IV90)</f>
        <v>0</v>
      </c>
    </row>
    <row r="91" customFormat="false" ht="15" hidden="false" customHeight="false" outlineLevel="0" collapsed="false">
      <c r="E91" s="37" t="str">
        <f aca="false">IF(F91&lt;&gt;G91,"الفرق"&amp;"  "&amp;F91-G91,"")</f>
        <v/>
      </c>
      <c r="F91" s="38" t="n">
        <f aca="false">SUMIF($H$4:$IV$4,F$4,$H91:$IV91)</f>
        <v>0</v>
      </c>
      <c r="G91" s="39" t="n">
        <f aca="false">SUMIF($H$4:$IV$4,G$4,$H91:$IV91)</f>
        <v>0</v>
      </c>
    </row>
    <row r="92" customFormat="false" ht="15" hidden="false" customHeight="false" outlineLevel="0" collapsed="false">
      <c r="E92" s="37" t="str">
        <f aca="false">IF(F92&lt;&gt;G92,"الفرق"&amp;"  "&amp;F92-G92,"")</f>
        <v/>
      </c>
      <c r="F92" s="38" t="n">
        <f aca="false">SUMIF($H$4:$IV$4,F$4,$H92:$IV92)</f>
        <v>0</v>
      </c>
      <c r="G92" s="39" t="n">
        <f aca="false">SUMIF($H$4:$IV$4,G$4,$H92:$IV92)</f>
        <v>0</v>
      </c>
    </row>
    <row r="93" customFormat="false" ht="15" hidden="false" customHeight="false" outlineLevel="0" collapsed="false">
      <c r="E93" s="37" t="str">
        <f aca="false">IF(F93&lt;&gt;G93,"الفرق"&amp;"  "&amp;F93-G93,"")</f>
        <v/>
      </c>
      <c r="F93" s="38" t="n">
        <f aca="false">SUMIF($H$4:$IV$4,F$4,$H93:$IV93)</f>
        <v>0</v>
      </c>
      <c r="G93" s="39" t="n">
        <f aca="false">SUMIF($H$4:$IV$4,G$4,$H93:$IV93)</f>
        <v>0</v>
      </c>
    </row>
    <row r="94" customFormat="false" ht="15" hidden="false" customHeight="false" outlineLevel="0" collapsed="false">
      <c r="E94" s="37" t="str">
        <f aca="false">IF(F94&lt;&gt;G94,"الفرق"&amp;"  "&amp;F94-G94,"")</f>
        <v/>
      </c>
      <c r="F94" s="38" t="n">
        <f aca="false">SUMIF($H$4:$IV$4,F$4,$H94:$IV94)</f>
        <v>0</v>
      </c>
      <c r="G94" s="39" t="n">
        <f aca="false">SUMIF($H$4:$IV$4,G$4,$H94:$IV94)</f>
        <v>0</v>
      </c>
    </row>
    <row r="95" customFormat="false" ht="15" hidden="false" customHeight="false" outlineLevel="0" collapsed="false">
      <c r="E95" s="37" t="str">
        <f aca="false">IF(F95&lt;&gt;G95,"الفرق"&amp;"  "&amp;F95-G95,"")</f>
        <v/>
      </c>
      <c r="F95" s="38" t="n">
        <f aca="false">SUMIF($H$4:$IV$4,F$4,$H95:$IV95)</f>
        <v>0</v>
      </c>
      <c r="G95" s="39" t="n">
        <f aca="false">SUMIF($H$4:$IV$4,G$4,$H95:$IV95)</f>
        <v>0</v>
      </c>
    </row>
    <row r="96" customFormat="false" ht="15" hidden="false" customHeight="false" outlineLevel="0" collapsed="false">
      <c r="E96" s="37" t="str">
        <f aca="false">IF(F96&lt;&gt;G96,"الفرق"&amp;"  "&amp;F96-G96,"")</f>
        <v/>
      </c>
      <c r="F96" s="38" t="n">
        <f aca="false">SUMIF($H$4:$IV$4,F$4,$H96:$IV96)</f>
        <v>0</v>
      </c>
      <c r="G96" s="39" t="n">
        <f aca="false">SUMIF($H$4:$IV$4,G$4,$H96:$IV96)</f>
        <v>0</v>
      </c>
    </row>
    <row r="97" customFormat="false" ht="15" hidden="false" customHeight="false" outlineLevel="0" collapsed="false">
      <c r="E97" s="37" t="str">
        <f aca="false">IF(F97&lt;&gt;G97,"الفرق"&amp;"  "&amp;F97-G97,"")</f>
        <v/>
      </c>
      <c r="F97" s="38" t="n">
        <f aca="false">SUMIF($H$4:$IV$4,F$4,$H97:$IV97)</f>
        <v>0</v>
      </c>
      <c r="G97" s="39" t="n">
        <f aca="false">SUMIF($H$4:$IV$4,G$4,$H97:$IV97)</f>
        <v>0</v>
      </c>
    </row>
    <row r="98" customFormat="false" ht="15" hidden="false" customHeight="false" outlineLevel="0" collapsed="false">
      <c r="E98" s="37" t="str">
        <f aca="false">IF(F98&lt;&gt;G98,"الفرق"&amp;"  "&amp;F98-G98,"")</f>
        <v/>
      </c>
      <c r="F98" s="38" t="n">
        <f aca="false">SUMIF($H$4:$IV$4,F$4,$H98:$IV98)</f>
        <v>0</v>
      </c>
      <c r="G98" s="39" t="n">
        <f aca="false">SUMIF($H$4:$IV$4,G$4,$H98:$IV98)</f>
        <v>0</v>
      </c>
    </row>
    <row r="99" customFormat="false" ht="15" hidden="false" customHeight="false" outlineLevel="0" collapsed="false">
      <c r="E99" s="37" t="str">
        <f aca="false">IF(F99&lt;&gt;G99,"الفرق"&amp;"  "&amp;F99-G99,"")</f>
        <v/>
      </c>
      <c r="F99" s="38" t="n">
        <f aca="false">SUMIF($H$4:$IV$4,F$4,$H99:$IV99)</f>
        <v>0</v>
      </c>
      <c r="G99" s="39" t="n">
        <f aca="false">SUMIF($H$4:$IV$4,G$4,$H99:$IV99)</f>
        <v>0</v>
      </c>
    </row>
    <row r="100" customFormat="false" ht="15" hidden="false" customHeight="false" outlineLevel="0" collapsed="false">
      <c r="E100" s="37" t="str">
        <f aca="false">IF(F100&lt;&gt;G100,"الفرق"&amp;"  "&amp;F100-G100,"")</f>
        <v/>
      </c>
      <c r="F100" s="38" t="n">
        <f aca="false">SUMIF($H$4:$IV$4,F$4,$H100:$IV100)</f>
        <v>0</v>
      </c>
      <c r="G100" s="39" t="n">
        <f aca="false">SUMIF($H$4:$IV$4,G$4,$H100:$IV100)</f>
        <v>0</v>
      </c>
    </row>
    <row r="101" customFormat="false" ht="15" hidden="false" customHeight="false" outlineLevel="0" collapsed="false">
      <c r="E101" s="37" t="str">
        <f aca="false">IF(F101&lt;&gt;G101,"الفرق"&amp;"  "&amp;F101-G101,"")</f>
        <v/>
      </c>
      <c r="F101" s="38" t="n">
        <f aca="false">SUMIF($H$4:$IV$4,F$4,$H101:$IV101)</f>
        <v>0</v>
      </c>
      <c r="G101" s="39" t="n">
        <f aca="false">SUMIF($H$4:$IV$4,G$4,$H101:$IV101)</f>
        <v>0</v>
      </c>
    </row>
    <row r="102" customFormat="false" ht="15" hidden="false" customHeight="false" outlineLevel="0" collapsed="false">
      <c r="E102" s="37" t="str">
        <f aca="false">IF(F102&lt;&gt;G102,"الفرق"&amp;"  "&amp;F102-G102,"")</f>
        <v/>
      </c>
      <c r="F102" s="38" t="n">
        <f aca="false">SUMIF($H$4:$IV$4,F$4,$H102:$IV102)</f>
        <v>0</v>
      </c>
      <c r="G102" s="39" t="n">
        <f aca="false">SUMIF($H$4:$IV$4,G$4,$H102:$IV102)</f>
        <v>0</v>
      </c>
    </row>
    <row r="103" customFormat="false" ht="15" hidden="false" customHeight="false" outlineLevel="0" collapsed="false">
      <c r="E103" s="37" t="str">
        <f aca="false">IF(F103&lt;&gt;G103,"الفرق"&amp;"  "&amp;F103-G103,"")</f>
        <v/>
      </c>
      <c r="F103" s="38" t="n">
        <f aca="false">SUMIF($H$4:$IV$4,F$4,$H103:$IV103)</f>
        <v>0</v>
      </c>
      <c r="G103" s="39" t="n">
        <f aca="false">SUMIF($H$4:$IV$4,G$4,$H103:$IV103)</f>
        <v>0</v>
      </c>
    </row>
    <row r="104" customFormat="false" ht="15" hidden="false" customHeight="false" outlineLevel="0" collapsed="false">
      <c r="E104" s="37" t="str">
        <f aca="false">IF(F104&lt;&gt;G104,"الفرق"&amp;"  "&amp;F104-G104,"")</f>
        <v/>
      </c>
      <c r="F104" s="38" t="n">
        <f aca="false">SUMIF($H$4:$IV$4,F$4,$H104:$IV104)</f>
        <v>0</v>
      </c>
      <c r="G104" s="39" t="n">
        <f aca="false">SUMIF($H$4:$IV$4,G$4,$H104:$IV104)</f>
        <v>0</v>
      </c>
    </row>
    <row r="105" customFormat="false" ht="15" hidden="false" customHeight="false" outlineLevel="0" collapsed="false">
      <c r="E105" s="37" t="str">
        <f aca="false">IF(F105&lt;&gt;G105,"الفرق"&amp;"  "&amp;F105-G105,"")</f>
        <v/>
      </c>
      <c r="F105" s="38" t="n">
        <f aca="false">SUMIF($H$4:$IV$4,F$4,$H105:$IV105)</f>
        <v>0</v>
      </c>
      <c r="G105" s="39" t="n">
        <f aca="false">SUMIF($H$4:$IV$4,G$4,$H105:$IV105)</f>
        <v>0</v>
      </c>
    </row>
    <row r="106" customFormat="false" ht="15" hidden="false" customHeight="false" outlineLevel="0" collapsed="false">
      <c r="E106" s="37" t="str">
        <f aca="false">IF(F106&lt;&gt;G106,"الفرق"&amp;"  "&amp;F106-G106,"")</f>
        <v/>
      </c>
      <c r="F106" s="38" t="n">
        <f aca="false">SUMIF($H$4:$IV$4,F$4,$H106:$IV106)</f>
        <v>0</v>
      </c>
      <c r="G106" s="39" t="n">
        <f aca="false">SUMIF($H$4:$IV$4,G$4,$H106:$IV106)</f>
        <v>0</v>
      </c>
    </row>
    <row r="107" customFormat="false" ht="15" hidden="false" customHeight="false" outlineLevel="0" collapsed="false">
      <c r="E107" s="37" t="str">
        <f aca="false">IF(F107&lt;&gt;G107,"الفرق"&amp;"  "&amp;F107-G107,"")</f>
        <v/>
      </c>
      <c r="F107" s="38" t="n">
        <f aca="false">SUMIF($H$4:$IV$4,F$4,$H107:$IV107)</f>
        <v>0</v>
      </c>
      <c r="G107" s="39" t="n">
        <f aca="false">SUMIF($H$4:$IV$4,G$4,$H107:$IV107)</f>
        <v>0</v>
      </c>
    </row>
    <row r="108" customFormat="false" ht="15" hidden="false" customHeight="false" outlineLevel="0" collapsed="false">
      <c r="E108" s="37" t="str">
        <f aca="false">IF(F108&lt;&gt;G108,"الفرق"&amp;"  "&amp;F108-G108,"")</f>
        <v/>
      </c>
      <c r="F108" s="38" t="n">
        <f aca="false">SUMIF($H$4:$IV$4,F$4,$H108:$IV108)</f>
        <v>0</v>
      </c>
      <c r="G108" s="39" t="n">
        <f aca="false">SUMIF($H$4:$IV$4,G$4,$H108:$IV108)</f>
        <v>0</v>
      </c>
    </row>
    <row r="109" customFormat="false" ht="15" hidden="false" customHeight="false" outlineLevel="0" collapsed="false">
      <c r="E109" s="37" t="str">
        <f aca="false">IF(F109&lt;&gt;G109,"الفرق"&amp;"  "&amp;F109-G109,"")</f>
        <v/>
      </c>
      <c r="F109" s="38" t="n">
        <f aca="false">SUMIF($H$4:$IV$4,F$4,$H109:$IV109)</f>
        <v>0</v>
      </c>
      <c r="G109" s="39" t="n">
        <f aca="false">SUMIF($H$4:$IV$4,G$4,$H109:$IV109)</f>
        <v>0</v>
      </c>
    </row>
    <row r="110" customFormat="false" ht="15" hidden="false" customHeight="false" outlineLevel="0" collapsed="false">
      <c r="E110" s="37" t="str">
        <f aca="false">IF(F110&lt;&gt;G110,"الفرق"&amp;"  "&amp;F110-G110,"")</f>
        <v/>
      </c>
      <c r="F110" s="38" t="n">
        <f aca="false">SUMIF($H$4:$IV$4,F$4,$H110:$IV110)</f>
        <v>0</v>
      </c>
      <c r="G110" s="39" t="n">
        <f aca="false">SUMIF($H$4:$IV$4,G$4,$H110:$IV110)</f>
        <v>0</v>
      </c>
    </row>
    <row r="111" customFormat="false" ht="15" hidden="false" customHeight="false" outlineLevel="0" collapsed="false">
      <c r="E111" s="37" t="str">
        <f aca="false">IF(F111&lt;&gt;G111,"الفرق"&amp;"  "&amp;F111-G111,"")</f>
        <v/>
      </c>
      <c r="F111" s="38" t="n">
        <f aca="false">SUMIF($H$4:$IV$4,F$4,$H111:$IV111)</f>
        <v>0</v>
      </c>
      <c r="G111" s="39" t="n">
        <f aca="false">SUMIF($H$4:$IV$4,G$4,$H111:$IV111)</f>
        <v>0</v>
      </c>
    </row>
    <row r="112" customFormat="false" ht="15" hidden="false" customHeight="false" outlineLevel="0" collapsed="false">
      <c r="E112" s="37" t="str">
        <f aca="false">IF(F112&lt;&gt;G112,"الفرق"&amp;"  "&amp;F112-G112,"")</f>
        <v/>
      </c>
      <c r="F112" s="38" t="n">
        <f aca="false">SUMIF($H$4:$IV$4,F$4,$H112:$IV112)</f>
        <v>0</v>
      </c>
      <c r="G112" s="39" t="n">
        <f aca="false">SUMIF($H$4:$IV$4,G$4,$H112:$IV112)</f>
        <v>0</v>
      </c>
    </row>
    <row r="113" customFormat="false" ht="15" hidden="false" customHeight="false" outlineLevel="0" collapsed="false">
      <c r="E113" s="37" t="str">
        <f aca="false">IF(F113&lt;&gt;G113,"الفرق"&amp;"  "&amp;F113-G113,"")</f>
        <v/>
      </c>
      <c r="F113" s="38" t="n">
        <f aca="false">SUMIF($H$4:$IV$4,F$4,$H113:$IV113)</f>
        <v>0</v>
      </c>
      <c r="G113" s="39" t="n">
        <f aca="false">SUMIF($H$4:$IV$4,G$4,$H113:$IV113)</f>
        <v>0</v>
      </c>
    </row>
    <row r="114" customFormat="false" ht="15" hidden="false" customHeight="false" outlineLevel="0" collapsed="false">
      <c r="E114" s="37" t="str">
        <f aca="false">IF(F114&lt;&gt;G114,"الفرق"&amp;"  "&amp;F114-G114,"")</f>
        <v/>
      </c>
      <c r="F114" s="38" t="n">
        <f aca="false">SUMIF($H$4:$IV$4,F$4,$H114:$IV114)</f>
        <v>0</v>
      </c>
      <c r="G114" s="39" t="n">
        <f aca="false">SUMIF($H$4:$IV$4,G$4,$H114:$IV114)</f>
        <v>0</v>
      </c>
    </row>
    <row r="115" customFormat="false" ht="15" hidden="false" customHeight="false" outlineLevel="0" collapsed="false">
      <c r="E115" s="37" t="str">
        <f aca="false">IF(F115&lt;&gt;G115,"الفرق"&amp;"  "&amp;F115-G115,"")</f>
        <v/>
      </c>
      <c r="F115" s="38" t="n">
        <f aca="false">SUMIF($H$4:$IV$4,F$4,$H115:$IV115)</f>
        <v>0</v>
      </c>
      <c r="G115" s="39" t="n">
        <f aca="false">SUMIF($H$4:$IV$4,G$4,$H115:$IV115)</f>
        <v>0</v>
      </c>
    </row>
    <row r="116" customFormat="false" ht="15" hidden="false" customHeight="false" outlineLevel="0" collapsed="false">
      <c r="E116" s="37" t="str">
        <f aca="false">IF(F116&lt;&gt;G116,"الفرق"&amp;"  "&amp;F116-G116,"")</f>
        <v/>
      </c>
      <c r="F116" s="38" t="n">
        <f aca="false">SUMIF($H$4:$IV$4,F$4,$H116:$IV116)</f>
        <v>0</v>
      </c>
      <c r="G116" s="39" t="n">
        <f aca="false">SUMIF($H$4:$IV$4,G$4,$H116:$IV116)</f>
        <v>0</v>
      </c>
    </row>
    <row r="117" customFormat="false" ht="15" hidden="false" customHeight="false" outlineLevel="0" collapsed="false">
      <c r="E117" s="37" t="str">
        <f aca="false">IF(F117&lt;&gt;G117,"الفرق"&amp;"  "&amp;F117-G117,"")</f>
        <v/>
      </c>
      <c r="F117" s="38" t="n">
        <f aca="false">SUMIF($H$4:$IV$4,F$4,$H117:$IV117)</f>
        <v>0</v>
      </c>
      <c r="G117" s="39" t="n">
        <f aca="false">SUMIF($H$4:$IV$4,G$4,$H117:$IV117)</f>
        <v>0</v>
      </c>
    </row>
    <row r="118" customFormat="false" ht="15" hidden="false" customHeight="false" outlineLevel="0" collapsed="false">
      <c r="E118" s="37" t="str">
        <f aca="false">IF(F118&lt;&gt;G118,"الفرق"&amp;"  "&amp;F118-G118,"")</f>
        <v/>
      </c>
      <c r="F118" s="38" t="n">
        <f aca="false">SUMIF($H$4:$IV$4,F$4,$H118:$IV118)</f>
        <v>0</v>
      </c>
      <c r="G118" s="39" t="n">
        <f aca="false">SUMIF($H$4:$IV$4,G$4,$H118:$IV118)</f>
        <v>0</v>
      </c>
    </row>
    <row r="119" customFormat="false" ht="15" hidden="false" customHeight="false" outlineLevel="0" collapsed="false">
      <c r="E119" s="37" t="str">
        <f aca="false">IF(F119&lt;&gt;G119,"الفرق"&amp;"  "&amp;F119-G119,"")</f>
        <v/>
      </c>
      <c r="F119" s="38" t="n">
        <f aca="false">SUMIF($H$4:$IV$4,F$4,$H119:$IV119)</f>
        <v>0</v>
      </c>
      <c r="G119" s="39" t="n">
        <f aca="false">SUMIF($H$4:$IV$4,G$4,$H119:$IV119)</f>
        <v>0</v>
      </c>
    </row>
    <row r="120" customFormat="false" ht="15" hidden="false" customHeight="false" outlineLevel="0" collapsed="false">
      <c r="E120" s="37" t="str">
        <f aca="false">IF(F120&lt;&gt;G120,"الفرق"&amp;"  "&amp;F120-G120,"")</f>
        <v/>
      </c>
      <c r="F120" s="38" t="n">
        <f aca="false">SUMIF($H$4:$IV$4,F$4,$H120:$IV120)</f>
        <v>0</v>
      </c>
      <c r="G120" s="39" t="n">
        <f aca="false">SUMIF($H$4:$IV$4,G$4,$H120:$IV120)</f>
        <v>0</v>
      </c>
    </row>
    <row r="121" customFormat="false" ht="15" hidden="false" customHeight="false" outlineLevel="0" collapsed="false">
      <c r="E121" s="37" t="str">
        <f aca="false">IF(F121&lt;&gt;G121,"الفرق"&amp;"  "&amp;F121-G121,"")</f>
        <v/>
      </c>
      <c r="F121" s="38" t="n">
        <f aca="false">SUMIF($H$4:$IV$4,F$4,$H121:$IV121)</f>
        <v>0</v>
      </c>
      <c r="G121" s="39" t="n">
        <f aca="false">SUMIF($H$4:$IV$4,G$4,$H121:$IV121)</f>
        <v>0</v>
      </c>
    </row>
    <row r="122" customFormat="false" ht="15" hidden="false" customHeight="false" outlineLevel="0" collapsed="false">
      <c r="E122" s="37" t="str">
        <f aca="false">IF(F122&lt;&gt;G122,"الفرق"&amp;"  "&amp;F122-G122,"")</f>
        <v/>
      </c>
      <c r="F122" s="38" t="n">
        <f aca="false">SUMIF($H$4:$IV$4,F$4,$H122:$IV122)</f>
        <v>0</v>
      </c>
      <c r="G122" s="39" t="n">
        <f aca="false">SUMIF($H$4:$IV$4,G$4,$H122:$IV122)</f>
        <v>0</v>
      </c>
    </row>
    <row r="123" customFormat="false" ht="15" hidden="false" customHeight="false" outlineLevel="0" collapsed="false">
      <c r="E123" s="37" t="str">
        <f aca="false">IF(F123&lt;&gt;G123,"الفرق"&amp;"  "&amp;F123-G123,"")</f>
        <v/>
      </c>
      <c r="F123" s="38" t="n">
        <f aca="false">SUMIF($H$4:$IV$4,F$4,$H123:$IV123)</f>
        <v>0</v>
      </c>
      <c r="G123" s="39" t="n">
        <f aca="false">SUMIF($H$4:$IV$4,G$4,$H123:$IV123)</f>
        <v>0</v>
      </c>
    </row>
    <row r="124" customFormat="false" ht="15" hidden="false" customHeight="false" outlineLevel="0" collapsed="false">
      <c r="E124" s="37" t="str">
        <f aca="false">IF(F124&lt;&gt;G124,"الفرق"&amp;"  "&amp;F124-G124,"")</f>
        <v/>
      </c>
      <c r="F124" s="38" t="n">
        <f aca="false">SUMIF($H$4:$IV$4,F$4,$H124:$IV124)</f>
        <v>0</v>
      </c>
      <c r="G124" s="39" t="n">
        <f aca="false">SUMIF($H$4:$IV$4,G$4,$H124:$IV124)</f>
        <v>0</v>
      </c>
    </row>
    <row r="125" customFormat="false" ht="15" hidden="false" customHeight="false" outlineLevel="0" collapsed="false">
      <c r="E125" s="37" t="str">
        <f aca="false">IF(F125&lt;&gt;G125,"الفرق"&amp;"  "&amp;F125-G125,"")</f>
        <v/>
      </c>
      <c r="F125" s="38" t="n">
        <f aca="false">SUMIF($H$4:$IV$4,F$4,$H125:$IV125)</f>
        <v>0</v>
      </c>
      <c r="G125" s="39" t="n">
        <f aca="false">SUMIF($H$4:$IV$4,G$4,$H125:$IV125)</f>
        <v>0</v>
      </c>
    </row>
    <row r="126" customFormat="false" ht="15" hidden="false" customHeight="false" outlineLevel="0" collapsed="false">
      <c r="E126" s="37" t="str">
        <f aca="false">IF(F126&lt;&gt;G126,"الفرق"&amp;"  "&amp;F126-G126,"")</f>
        <v/>
      </c>
      <c r="F126" s="38" t="n">
        <f aca="false">SUMIF($H$4:$IV$4,F$4,$H126:$IV126)</f>
        <v>0</v>
      </c>
      <c r="G126" s="39" t="n">
        <f aca="false">SUMIF($H$4:$IV$4,G$4,$H126:$IV126)</f>
        <v>0</v>
      </c>
    </row>
    <row r="127" customFormat="false" ht="15" hidden="false" customHeight="false" outlineLevel="0" collapsed="false">
      <c r="E127" s="37" t="str">
        <f aca="false">IF(F127&lt;&gt;G127,"الفرق"&amp;"  "&amp;F127-G127,"")</f>
        <v/>
      </c>
      <c r="F127" s="38" t="n">
        <f aca="false">SUMIF($H$4:$IV$4,F$4,$H127:$IV127)</f>
        <v>0</v>
      </c>
      <c r="G127" s="39" t="n">
        <f aca="false">SUMIF($H$4:$IV$4,G$4,$H127:$IV127)</f>
        <v>0</v>
      </c>
    </row>
    <row r="128" customFormat="false" ht="15" hidden="false" customHeight="false" outlineLevel="0" collapsed="false">
      <c r="E128" s="37" t="str">
        <f aca="false">IF(F128&lt;&gt;G128,"الفرق"&amp;"  "&amp;F128-G128,"")</f>
        <v/>
      </c>
      <c r="F128" s="38" t="n">
        <f aca="false">SUMIF($H$4:$IV$4,F$4,$H128:$IV128)</f>
        <v>0</v>
      </c>
      <c r="G128" s="39" t="n">
        <f aca="false">SUMIF($H$4:$IV$4,G$4,$H128:$IV128)</f>
        <v>0</v>
      </c>
    </row>
    <row r="129" customFormat="false" ht="15" hidden="false" customHeight="false" outlineLevel="0" collapsed="false">
      <c r="E129" s="37" t="str">
        <f aca="false">IF(F129&lt;&gt;G129,"الفرق"&amp;"  "&amp;F129-G129,"")</f>
        <v/>
      </c>
      <c r="F129" s="38" t="n">
        <f aca="false">SUMIF($H$4:$IV$4,F$4,$H129:$IV129)</f>
        <v>0</v>
      </c>
      <c r="G129" s="39" t="n">
        <f aca="false">SUMIF($H$4:$IV$4,G$4,$H129:$IV129)</f>
        <v>0</v>
      </c>
    </row>
    <row r="130" customFormat="false" ht="15" hidden="false" customHeight="false" outlineLevel="0" collapsed="false">
      <c r="E130" s="37" t="str">
        <f aca="false">IF(F130&lt;&gt;G130,"الفرق"&amp;"  "&amp;F130-G130,"")</f>
        <v/>
      </c>
      <c r="F130" s="38" t="n">
        <f aca="false">SUMIF($H$4:$IV$4,F$4,$H130:$IV130)</f>
        <v>0</v>
      </c>
      <c r="G130" s="39" t="n">
        <f aca="false">SUMIF($H$4:$IV$4,G$4,$H130:$IV130)</f>
        <v>0</v>
      </c>
    </row>
    <row r="131" customFormat="false" ht="15" hidden="false" customHeight="false" outlineLevel="0" collapsed="false">
      <c r="E131" s="37" t="str">
        <f aca="false">IF(F131&lt;&gt;G131,"الفرق"&amp;"  "&amp;F131-G131,"")</f>
        <v/>
      </c>
      <c r="F131" s="38" t="n">
        <f aca="false">SUMIF($H$4:$IV$4,F$4,$H131:$IV131)</f>
        <v>0</v>
      </c>
      <c r="G131" s="39" t="n">
        <f aca="false">SUMIF($H$4:$IV$4,G$4,$H131:$IV131)</f>
        <v>0</v>
      </c>
    </row>
    <row r="132" customFormat="false" ht="15" hidden="false" customHeight="false" outlineLevel="0" collapsed="false">
      <c r="E132" s="37" t="str">
        <f aca="false">IF(F132&lt;&gt;G132,"الفرق"&amp;"  "&amp;F132-G132,"")</f>
        <v/>
      </c>
      <c r="F132" s="38" t="n">
        <f aca="false">SUMIF($H$4:$IV$4,F$4,$H132:$IV132)</f>
        <v>0</v>
      </c>
      <c r="G132" s="39" t="n">
        <f aca="false">SUMIF($H$4:$IV$4,G$4,$H132:$IV132)</f>
        <v>0</v>
      </c>
    </row>
    <row r="133" customFormat="false" ht="15" hidden="false" customHeight="false" outlineLevel="0" collapsed="false">
      <c r="E133" s="37" t="str">
        <f aca="false">IF(F133&lt;&gt;G133,"الفرق"&amp;"  "&amp;F133-G133,"")</f>
        <v/>
      </c>
      <c r="F133" s="38" t="n">
        <f aca="false">SUMIF($H$4:$IV$4,F$4,$H133:$IV133)</f>
        <v>0</v>
      </c>
      <c r="G133" s="39" t="n">
        <f aca="false">SUMIF($H$4:$IV$4,G$4,$H133:$IV133)</f>
        <v>0</v>
      </c>
    </row>
    <row r="134" customFormat="false" ht="15" hidden="false" customHeight="false" outlineLevel="0" collapsed="false">
      <c r="E134" s="37" t="str">
        <f aca="false">IF(F134&lt;&gt;G134,"الفرق"&amp;"  "&amp;F134-G134,"")</f>
        <v/>
      </c>
      <c r="F134" s="38" t="n">
        <f aca="false">SUMIF($H$4:$IV$4,F$4,$H134:$IV134)</f>
        <v>0</v>
      </c>
      <c r="G134" s="39" t="n">
        <f aca="false">SUMIF($H$4:$IV$4,G$4,$H134:$IV134)</f>
        <v>0</v>
      </c>
    </row>
    <row r="135" customFormat="false" ht="15" hidden="false" customHeight="false" outlineLevel="0" collapsed="false">
      <c r="E135" s="37" t="str">
        <f aca="false">IF(F135&lt;&gt;G135,"الفرق"&amp;"  "&amp;F135-G135,"")</f>
        <v/>
      </c>
      <c r="F135" s="38" t="n">
        <f aca="false">SUMIF($H$4:$IV$4,F$4,$H135:$IV135)</f>
        <v>0</v>
      </c>
      <c r="G135" s="39" t="n">
        <f aca="false">SUMIF($H$4:$IV$4,G$4,$H135:$IV135)</f>
        <v>0</v>
      </c>
    </row>
    <row r="136" customFormat="false" ht="15" hidden="false" customHeight="false" outlineLevel="0" collapsed="false">
      <c r="E136" s="37" t="str">
        <f aca="false">IF(F136&lt;&gt;G136,"الفرق"&amp;"  "&amp;F136-G136,"")</f>
        <v/>
      </c>
      <c r="F136" s="38" t="n">
        <f aca="false">SUMIF($H$4:$IV$4,F$4,$H136:$IV136)</f>
        <v>0</v>
      </c>
      <c r="G136" s="39" t="n">
        <f aca="false">SUMIF($H$4:$IV$4,G$4,$H136:$IV136)</f>
        <v>0</v>
      </c>
    </row>
    <row r="137" customFormat="false" ht="15" hidden="false" customHeight="false" outlineLevel="0" collapsed="false">
      <c r="E137" s="37" t="str">
        <f aca="false">IF(F137&lt;&gt;G137,"الفرق"&amp;"  "&amp;F137-G137,"")</f>
        <v/>
      </c>
      <c r="F137" s="38" t="n">
        <f aca="false">SUMIF($H$4:$IV$4,F$4,$H137:$IV137)</f>
        <v>0</v>
      </c>
      <c r="G137" s="39" t="n">
        <f aca="false">SUMIF($H$4:$IV$4,G$4,$H137:$IV137)</f>
        <v>0</v>
      </c>
    </row>
    <row r="138" customFormat="false" ht="15" hidden="false" customHeight="false" outlineLevel="0" collapsed="false">
      <c r="E138" s="37" t="str">
        <f aca="false">IF(F138&lt;&gt;G138,"الفرق"&amp;"  "&amp;F138-G138,"")</f>
        <v/>
      </c>
      <c r="F138" s="38" t="n">
        <f aca="false">SUMIF($H$4:$IV$4,F$4,$H138:$IV138)</f>
        <v>0</v>
      </c>
      <c r="G138" s="39" t="n">
        <f aca="false">SUMIF($H$4:$IV$4,G$4,$H138:$IV138)</f>
        <v>0</v>
      </c>
    </row>
    <row r="139" customFormat="false" ht="15" hidden="false" customHeight="false" outlineLevel="0" collapsed="false">
      <c r="E139" s="37" t="str">
        <f aca="false">IF(F139&lt;&gt;G139,"الفرق"&amp;"  "&amp;F139-G139,"")</f>
        <v/>
      </c>
      <c r="F139" s="38" t="n">
        <f aca="false">SUMIF($H$4:$IV$4,F$4,$H139:$IV139)</f>
        <v>0</v>
      </c>
      <c r="G139" s="39" t="n">
        <f aca="false">SUMIF($H$4:$IV$4,G$4,$H139:$IV139)</f>
        <v>0</v>
      </c>
    </row>
    <row r="140" customFormat="false" ht="15" hidden="false" customHeight="false" outlineLevel="0" collapsed="false">
      <c r="E140" s="37" t="str">
        <f aca="false">IF(F140&lt;&gt;G140,"الفرق"&amp;"  "&amp;F140-G140,"")</f>
        <v/>
      </c>
      <c r="F140" s="38" t="n">
        <f aca="false">SUMIF($H$4:$IV$4,F$4,$H140:$IV140)</f>
        <v>0</v>
      </c>
      <c r="G140" s="39" t="n">
        <f aca="false">SUMIF($H$4:$IV$4,G$4,$H140:$IV140)</f>
        <v>0</v>
      </c>
    </row>
    <row r="141" customFormat="false" ht="15" hidden="false" customHeight="false" outlineLevel="0" collapsed="false">
      <c r="E141" s="37" t="str">
        <f aca="false">IF(F141&lt;&gt;G141,"الفرق"&amp;"  "&amp;F141-G141,"")</f>
        <v/>
      </c>
      <c r="F141" s="38" t="n">
        <f aca="false">SUMIF($H$4:$IV$4,F$4,$H141:$IV141)</f>
        <v>0</v>
      </c>
      <c r="G141" s="39" t="n">
        <f aca="false">SUMIF($H$4:$IV$4,G$4,$H141:$IV141)</f>
        <v>0</v>
      </c>
    </row>
    <row r="142" customFormat="false" ht="15" hidden="false" customHeight="false" outlineLevel="0" collapsed="false">
      <c r="E142" s="37" t="str">
        <f aca="false">IF(F142&lt;&gt;G142,"الفرق"&amp;"  "&amp;F142-G142,"")</f>
        <v/>
      </c>
      <c r="F142" s="38" t="n">
        <f aca="false">SUMIF($H$4:$IV$4,F$4,$H142:$IV142)</f>
        <v>0</v>
      </c>
      <c r="G142" s="39" t="n">
        <f aca="false">SUMIF($H$4:$IV$4,G$4,$H142:$IV142)</f>
        <v>0</v>
      </c>
    </row>
    <row r="143" customFormat="false" ht="15" hidden="false" customHeight="false" outlineLevel="0" collapsed="false">
      <c r="E143" s="37" t="str">
        <f aca="false">IF(F143&lt;&gt;G143,"الفرق"&amp;"  "&amp;F143-G143,"")</f>
        <v/>
      </c>
      <c r="F143" s="38" t="n">
        <f aca="false">SUMIF($H$4:$IV$4,F$4,$H143:$IV143)</f>
        <v>0</v>
      </c>
      <c r="G143" s="39" t="n">
        <f aca="false">SUMIF($H$4:$IV$4,G$4,$H143:$IV143)</f>
        <v>0</v>
      </c>
    </row>
    <row r="144" customFormat="false" ht="15" hidden="false" customHeight="false" outlineLevel="0" collapsed="false">
      <c r="E144" s="37" t="str">
        <f aca="false">IF(F144&lt;&gt;G144,"الفرق"&amp;"  "&amp;F144-G144,"")</f>
        <v/>
      </c>
      <c r="F144" s="38" t="n">
        <f aca="false">SUMIF($H$4:$IV$4,F$4,$H144:$IV144)</f>
        <v>0</v>
      </c>
      <c r="G144" s="39" t="n">
        <f aca="false">SUMIF($H$4:$IV$4,G$4,$H144:$IV144)</f>
        <v>0</v>
      </c>
    </row>
    <row r="145" customFormat="false" ht="15" hidden="false" customHeight="false" outlineLevel="0" collapsed="false">
      <c r="E145" s="37" t="str">
        <f aca="false">IF(F145&lt;&gt;G145,"الفرق"&amp;"  "&amp;F145-G145,"")</f>
        <v/>
      </c>
      <c r="F145" s="38" t="n">
        <f aca="false">SUMIF($H$4:$IV$4,F$4,$H145:$IV145)</f>
        <v>0</v>
      </c>
      <c r="G145" s="39" t="n">
        <f aca="false">SUMIF($H$4:$IV$4,G$4,$H145:$IV145)</f>
        <v>0</v>
      </c>
    </row>
    <row r="146" customFormat="false" ht="15" hidden="false" customHeight="false" outlineLevel="0" collapsed="false">
      <c r="E146" s="37" t="str">
        <f aca="false">IF(F146&lt;&gt;G146,"الفرق"&amp;"  "&amp;F146-G146,"")</f>
        <v/>
      </c>
      <c r="F146" s="38" t="n">
        <f aca="false">SUMIF($H$4:$IV$4,F$4,$H146:$IV146)</f>
        <v>0</v>
      </c>
      <c r="G146" s="39" t="n">
        <f aca="false">SUMIF($H$4:$IV$4,G$4,$H146:$IV146)</f>
        <v>0</v>
      </c>
    </row>
    <row r="147" customFormat="false" ht="15" hidden="false" customHeight="false" outlineLevel="0" collapsed="false">
      <c r="E147" s="37" t="str">
        <f aca="false">IF(F147&lt;&gt;G147,"الفرق"&amp;"  "&amp;F147-G147,"")</f>
        <v/>
      </c>
      <c r="F147" s="38" t="n">
        <f aca="false">SUMIF($H$4:$IV$4,F$4,$H147:$IV147)</f>
        <v>0</v>
      </c>
      <c r="G147" s="39" t="n">
        <f aca="false">SUMIF($H$4:$IV$4,G$4,$H147:$IV147)</f>
        <v>0</v>
      </c>
    </row>
    <row r="148" customFormat="false" ht="15" hidden="false" customHeight="false" outlineLevel="0" collapsed="false">
      <c r="E148" s="37" t="str">
        <f aca="false">IF(F148&lt;&gt;G148,"الفرق"&amp;"  "&amp;F148-G148,"")</f>
        <v/>
      </c>
      <c r="F148" s="38" t="n">
        <f aca="false">SUMIF($H$4:$IV$4,F$4,$H148:$IV148)</f>
        <v>0</v>
      </c>
      <c r="G148" s="39" t="n">
        <f aca="false">SUMIF($H$4:$IV$4,G$4,$H148:$IV148)</f>
        <v>0</v>
      </c>
    </row>
    <row r="149" customFormat="false" ht="15" hidden="false" customHeight="false" outlineLevel="0" collapsed="false">
      <c r="E149" s="37" t="str">
        <f aca="false">IF(F149&lt;&gt;G149,"الفرق"&amp;"  "&amp;F149-G149,"")</f>
        <v/>
      </c>
      <c r="F149" s="38" t="n">
        <f aca="false">SUMIF($H$4:$IV$4,F$4,$H149:$IV149)</f>
        <v>0</v>
      </c>
      <c r="G149" s="39" t="n">
        <f aca="false">SUMIF($H$4:$IV$4,G$4,$H149:$IV149)</f>
        <v>0</v>
      </c>
    </row>
    <row r="150" customFormat="false" ht="15" hidden="false" customHeight="false" outlineLevel="0" collapsed="false">
      <c r="E150" s="37" t="str">
        <f aca="false">IF(F150&lt;&gt;G150,"الفرق"&amp;"  "&amp;F150-G150,"")</f>
        <v/>
      </c>
      <c r="F150" s="38" t="n">
        <f aca="false">SUMIF($H$4:$IV$4,F$4,$H150:$IV150)</f>
        <v>0</v>
      </c>
      <c r="G150" s="39" t="n">
        <f aca="false">SUMIF($H$4:$IV$4,G$4,$H150:$IV150)</f>
        <v>0</v>
      </c>
    </row>
    <row r="151" customFormat="false" ht="15" hidden="false" customHeight="false" outlineLevel="0" collapsed="false">
      <c r="E151" s="37" t="str">
        <f aca="false">IF(F151&lt;&gt;G151,"الفرق"&amp;"  "&amp;F151-G151,"")</f>
        <v/>
      </c>
      <c r="F151" s="38" t="n">
        <f aca="false">SUMIF($H$4:$IV$4,F$4,$H151:$IV151)</f>
        <v>0</v>
      </c>
      <c r="G151" s="39" t="n">
        <f aca="false">SUMIF($H$4:$IV$4,G$4,$H151:$IV151)</f>
        <v>0</v>
      </c>
    </row>
    <row r="152" customFormat="false" ht="15" hidden="false" customHeight="false" outlineLevel="0" collapsed="false">
      <c r="E152" s="37" t="str">
        <f aca="false">IF(F152&lt;&gt;G152,"الفرق"&amp;"  "&amp;F152-G152,"")</f>
        <v/>
      </c>
      <c r="F152" s="38" t="n">
        <f aca="false">SUMIF($H$4:$IV$4,F$4,$H152:$IV152)</f>
        <v>0</v>
      </c>
      <c r="G152" s="39" t="n">
        <f aca="false">SUMIF($H$4:$IV$4,G$4,$H152:$IV152)</f>
        <v>0</v>
      </c>
    </row>
    <row r="153" customFormat="false" ht="15" hidden="false" customHeight="false" outlineLevel="0" collapsed="false">
      <c r="E153" s="37" t="str">
        <f aca="false">IF(F153&lt;&gt;G153,"الفرق"&amp;"  "&amp;F153-G153,"")</f>
        <v/>
      </c>
      <c r="F153" s="38" t="n">
        <f aca="false">SUMIF($H$4:$IV$4,F$4,$H153:$IV153)</f>
        <v>0</v>
      </c>
      <c r="G153" s="39" t="n">
        <f aca="false">SUMIF($H$4:$IV$4,G$4,$H153:$IV153)</f>
        <v>0</v>
      </c>
    </row>
    <row r="154" customFormat="false" ht="15" hidden="false" customHeight="false" outlineLevel="0" collapsed="false">
      <c r="E154" s="37" t="str">
        <f aca="false">IF(F154&lt;&gt;G154,"الفرق"&amp;"  "&amp;F154-G154,"")</f>
        <v/>
      </c>
      <c r="F154" s="38" t="n">
        <f aca="false">SUMIF($H$4:$IV$4,F$4,$H154:$IV154)</f>
        <v>0</v>
      </c>
      <c r="G154" s="39" t="n">
        <f aca="false">SUMIF($H$4:$IV$4,G$4,$H154:$IV154)</f>
        <v>0</v>
      </c>
    </row>
    <row r="155" customFormat="false" ht="15" hidden="false" customHeight="false" outlineLevel="0" collapsed="false">
      <c r="E155" s="37" t="str">
        <f aca="false">IF(F155&lt;&gt;G155,"الفرق"&amp;"  "&amp;F155-G155,"")</f>
        <v/>
      </c>
      <c r="F155" s="38" t="n">
        <f aca="false">SUMIF($H$4:$IV$4,F$4,$H155:$IV155)</f>
        <v>0</v>
      </c>
      <c r="G155" s="39" t="n">
        <f aca="false">SUMIF($H$4:$IV$4,G$4,$H155:$IV155)</f>
        <v>0</v>
      </c>
    </row>
    <row r="156" customFormat="false" ht="15" hidden="false" customHeight="false" outlineLevel="0" collapsed="false">
      <c r="E156" s="37" t="str">
        <f aca="false">IF(F156&lt;&gt;G156,"الفرق"&amp;"  "&amp;F156-G156,"")</f>
        <v/>
      </c>
      <c r="F156" s="38" t="n">
        <f aca="false">SUMIF($H$4:$IV$4,F$4,$H156:$IV156)</f>
        <v>0</v>
      </c>
      <c r="G156" s="39" t="n">
        <f aca="false">SUMIF($H$4:$IV$4,G$4,$H156:$IV156)</f>
        <v>0</v>
      </c>
    </row>
    <row r="157" customFormat="false" ht="15" hidden="false" customHeight="false" outlineLevel="0" collapsed="false">
      <c r="E157" s="37" t="str">
        <f aca="false">IF(F157&lt;&gt;G157,"الفرق"&amp;"  "&amp;F157-G157,"")</f>
        <v/>
      </c>
      <c r="F157" s="38" t="n">
        <f aca="false">SUMIF($H$4:$IV$4,F$4,$H157:$IV157)</f>
        <v>0</v>
      </c>
      <c r="G157" s="39" t="n">
        <f aca="false">SUMIF($H$4:$IV$4,G$4,$H157:$IV157)</f>
        <v>0</v>
      </c>
    </row>
    <row r="158" customFormat="false" ht="15" hidden="false" customHeight="false" outlineLevel="0" collapsed="false">
      <c r="E158" s="37" t="str">
        <f aca="false">IF(F158&lt;&gt;G158,"الفرق"&amp;"  "&amp;F158-G158,"")</f>
        <v/>
      </c>
      <c r="F158" s="38" t="n">
        <f aca="false">SUMIF($H$4:$IV$4,F$4,$H158:$IV158)</f>
        <v>0</v>
      </c>
      <c r="G158" s="39" t="n">
        <f aca="false">SUMIF($H$4:$IV$4,G$4,$H158:$IV158)</f>
        <v>0</v>
      </c>
    </row>
    <row r="159" customFormat="false" ht="15" hidden="false" customHeight="false" outlineLevel="0" collapsed="false">
      <c r="E159" s="37" t="str">
        <f aca="false">IF(F159&lt;&gt;G159,"الفرق"&amp;"  "&amp;F159-G159,"")</f>
        <v/>
      </c>
      <c r="F159" s="38" t="n">
        <f aca="false">SUMIF($H$4:$IV$4,F$4,$H159:$IV159)</f>
        <v>0</v>
      </c>
      <c r="G159" s="39" t="n">
        <f aca="false">SUMIF($H$4:$IV$4,G$4,$H159:$IV159)</f>
        <v>0</v>
      </c>
    </row>
    <row r="160" customFormat="false" ht="15" hidden="false" customHeight="false" outlineLevel="0" collapsed="false">
      <c r="E160" s="37" t="str">
        <f aca="false">IF(F160&lt;&gt;G160,"الفرق"&amp;"  "&amp;F160-G160,"")</f>
        <v/>
      </c>
      <c r="F160" s="38" t="n">
        <f aca="false">SUMIF($H$4:$IV$4,F$4,$H160:$IV160)</f>
        <v>0</v>
      </c>
      <c r="G160" s="39" t="n">
        <f aca="false">SUMIF($H$4:$IV$4,G$4,$H160:$IV160)</f>
        <v>0</v>
      </c>
    </row>
    <row r="161" customFormat="false" ht="15" hidden="false" customHeight="false" outlineLevel="0" collapsed="false">
      <c r="E161" s="37" t="str">
        <f aca="false">IF(F161&lt;&gt;G161,"الفرق"&amp;"  "&amp;F161-G161,"")</f>
        <v/>
      </c>
      <c r="F161" s="38" t="n">
        <f aca="false">SUMIF($H$4:$IV$4,F$4,$H161:$IV161)</f>
        <v>0</v>
      </c>
      <c r="G161" s="39" t="n">
        <f aca="false">SUMIF($H$4:$IV$4,G$4,$H161:$IV161)</f>
        <v>0</v>
      </c>
    </row>
    <row r="162" customFormat="false" ht="15" hidden="false" customHeight="false" outlineLevel="0" collapsed="false">
      <c r="E162" s="37" t="str">
        <f aca="false">IF(F162&lt;&gt;G162,"الفرق"&amp;"  "&amp;F162-G162,"")</f>
        <v/>
      </c>
      <c r="F162" s="38" t="n">
        <f aca="false">SUMIF($H$4:$IV$4,F$4,$H162:$IV162)</f>
        <v>0</v>
      </c>
      <c r="G162" s="39" t="n">
        <f aca="false">SUMIF($H$4:$IV$4,G$4,$H162:$IV162)</f>
        <v>0</v>
      </c>
    </row>
    <row r="163" customFormat="false" ht="15" hidden="false" customHeight="false" outlineLevel="0" collapsed="false">
      <c r="E163" s="37" t="str">
        <f aca="false">IF(F163&lt;&gt;G163,"الفرق"&amp;"  "&amp;F163-G163,"")</f>
        <v/>
      </c>
      <c r="F163" s="38" t="n">
        <f aca="false">SUMIF($H$4:$IV$4,F$4,$H163:$IV163)</f>
        <v>0</v>
      </c>
      <c r="G163" s="39" t="n">
        <f aca="false">SUMIF($H$4:$IV$4,G$4,$H163:$IV163)</f>
        <v>0</v>
      </c>
    </row>
    <row r="164" customFormat="false" ht="15" hidden="false" customHeight="false" outlineLevel="0" collapsed="false">
      <c r="E164" s="37" t="str">
        <f aca="false">IF(F164&lt;&gt;G164,"الفرق"&amp;"  "&amp;F164-G164,"")</f>
        <v/>
      </c>
      <c r="F164" s="38" t="n">
        <f aca="false">SUMIF($H$4:$IV$4,F$4,$H164:$IV164)</f>
        <v>0</v>
      </c>
      <c r="G164" s="39" t="n">
        <f aca="false">SUMIF($H$4:$IV$4,G$4,$H164:$IV164)</f>
        <v>0</v>
      </c>
    </row>
    <row r="165" customFormat="false" ht="15" hidden="false" customHeight="false" outlineLevel="0" collapsed="false">
      <c r="E165" s="37" t="str">
        <f aca="false">IF(F165&lt;&gt;G165,"الفرق"&amp;"  "&amp;F165-G165,"")</f>
        <v/>
      </c>
      <c r="F165" s="38" t="n">
        <f aca="false">SUMIF($H$4:$IV$4,F$4,$H165:$IV165)</f>
        <v>0</v>
      </c>
      <c r="G165" s="39" t="n">
        <f aca="false">SUMIF($H$4:$IV$4,G$4,$H165:$IV165)</f>
        <v>0</v>
      </c>
    </row>
    <row r="166" customFormat="false" ht="15" hidden="false" customHeight="false" outlineLevel="0" collapsed="false">
      <c r="E166" s="37" t="str">
        <f aca="false">IF(F166&lt;&gt;G166,"الفرق"&amp;"  "&amp;F166-G166,"")</f>
        <v/>
      </c>
      <c r="F166" s="38" t="n">
        <f aca="false">SUMIF($H$4:$IV$4,F$4,$H166:$IV166)</f>
        <v>0</v>
      </c>
      <c r="G166" s="39" t="n">
        <f aca="false">SUMIF($H$4:$IV$4,G$4,$H166:$IV166)</f>
        <v>0</v>
      </c>
    </row>
    <row r="167" customFormat="false" ht="15" hidden="false" customHeight="false" outlineLevel="0" collapsed="false">
      <c r="E167" s="37" t="str">
        <f aca="false">IF(F167&lt;&gt;G167,"الفرق"&amp;"  "&amp;F167-G167,"")</f>
        <v/>
      </c>
      <c r="F167" s="38" t="n">
        <f aca="false">SUMIF($H$4:$IV$4,F$4,$H167:$IV167)</f>
        <v>0</v>
      </c>
      <c r="G167" s="39" t="n">
        <f aca="false">SUMIF($H$4:$IV$4,G$4,$H167:$IV167)</f>
        <v>0</v>
      </c>
    </row>
    <row r="168" customFormat="false" ht="15" hidden="false" customHeight="false" outlineLevel="0" collapsed="false">
      <c r="E168" s="37" t="str">
        <f aca="false">IF(F168&lt;&gt;G168,"الفرق"&amp;"  "&amp;F168-G168,"")</f>
        <v/>
      </c>
      <c r="F168" s="38" t="n">
        <f aca="false">SUMIF($H$4:$IV$4,F$4,$H168:$IV168)</f>
        <v>0</v>
      </c>
      <c r="G168" s="39" t="n">
        <f aca="false">SUMIF($H$4:$IV$4,G$4,$H168:$IV168)</f>
        <v>0</v>
      </c>
    </row>
    <row r="169" customFormat="false" ht="15" hidden="false" customHeight="false" outlineLevel="0" collapsed="false">
      <c r="E169" s="37" t="str">
        <f aca="false">IF(F169&lt;&gt;G169,"الفرق"&amp;"  "&amp;F169-G169,"")</f>
        <v/>
      </c>
      <c r="F169" s="38" t="n">
        <f aca="false">SUMIF($H$4:$IV$4,F$4,$H169:$IV169)</f>
        <v>0</v>
      </c>
      <c r="G169" s="39" t="n">
        <f aca="false">SUMIF($H$4:$IV$4,G$4,$H169:$IV169)</f>
        <v>0</v>
      </c>
    </row>
    <row r="170" customFormat="false" ht="15" hidden="false" customHeight="false" outlineLevel="0" collapsed="false">
      <c r="E170" s="37" t="str">
        <f aca="false">IF(F170&lt;&gt;G170,"الفرق"&amp;"  "&amp;F170-G170,"")</f>
        <v/>
      </c>
      <c r="F170" s="38" t="n">
        <f aca="false">SUMIF($H$4:$IV$4,F$4,$H170:$IV170)</f>
        <v>0</v>
      </c>
      <c r="G170" s="39" t="n">
        <f aca="false">SUMIF($H$4:$IV$4,G$4,$H170:$IV170)</f>
        <v>0</v>
      </c>
    </row>
    <row r="171" customFormat="false" ht="15" hidden="false" customHeight="false" outlineLevel="0" collapsed="false">
      <c r="E171" s="37" t="str">
        <f aca="false">IF(F171&lt;&gt;G171,"الفرق"&amp;"  "&amp;F171-G171,"")</f>
        <v/>
      </c>
      <c r="F171" s="38" t="n">
        <f aca="false">SUMIF($H$4:$IV$4,F$4,$H171:$IV171)</f>
        <v>0</v>
      </c>
      <c r="G171" s="39" t="n">
        <f aca="false">SUMIF($H$4:$IV$4,G$4,$H171:$IV171)</f>
        <v>0</v>
      </c>
    </row>
    <row r="172" customFormat="false" ht="15" hidden="false" customHeight="false" outlineLevel="0" collapsed="false">
      <c r="E172" s="37" t="str">
        <f aca="false">IF(F172&lt;&gt;G172,"الفرق"&amp;"  "&amp;F172-G172,"")</f>
        <v/>
      </c>
      <c r="F172" s="38" t="n">
        <f aca="false">SUMIF($H$4:$IV$4,F$4,$H172:$IV172)</f>
        <v>0</v>
      </c>
      <c r="G172" s="39" t="n">
        <f aca="false">SUMIF($H$4:$IV$4,G$4,$H172:$IV172)</f>
        <v>0</v>
      </c>
    </row>
    <row r="173" customFormat="false" ht="15" hidden="false" customHeight="false" outlineLevel="0" collapsed="false">
      <c r="E173" s="37" t="str">
        <f aca="false">IF(F173&lt;&gt;G173,"الفرق"&amp;"  "&amp;F173-G173,"")</f>
        <v/>
      </c>
      <c r="F173" s="38" t="n">
        <f aca="false">SUMIF($H$4:$IV$4,F$4,$H173:$IV173)</f>
        <v>0</v>
      </c>
      <c r="G173" s="39" t="n">
        <f aca="false">SUMIF($H$4:$IV$4,G$4,$H173:$IV173)</f>
        <v>0</v>
      </c>
    </row>
    <row r="174" customFormat="false" ht="15" hidden="false" customHeight="false" outlineLevel="0" collapsed="false">
      <c r="E174" s="37" t="str">
        <f aca="false">IF(F174&lt;&gt;G174,"الفرق"&amp;"  "&amp;F174-G174,"")</f>
        <v/>
      </c>
      <c r="F174" s="38" t="n">
        <f aca="false">SUMIF($H$4:$IV$4,F$4,$H174:$IV174)</f>
        <v>0</v>
      </c>
      <c r="G174" s="39" t="n">
        <f aca="false">SUMIF($H$4:$IV$4,G$4,$H174:$IV174)</f>
        <v>0</v>
      </c>
    </row>
    <row r="175" customFormat="false" ht="15" hidden="false" customHeight="false" outlineLevel="0" collapsed="false">
      <c r="E175" s="37" t="str">
        <f aca="false">IF(F175&lt;&gt;G175,"الفرق"&amp;"  "&amp;F175-G175,"")</f>
        <v/>
      </c>
      <c r="F175" s="38" t="n">
        <f aca="false">SUMIF($H$4:$IV$4,F$4,$H175:$IV175)</f>
        <v>0</v>
      </c>
      <c r="G175" s="39" t="n">
        <f aca="false">SUMIF($H$4:$IV$4,G$4,$H175:$IV175)</f>
        <v>0</v>
      </c>
    </row>
    <row r="176" customFormat="false" ht="15" hidden="false" customHeight="false" outlineLevel="0" collapsed="false">
      <c r="E176" s="37" t="str">
        <f aca="false">IF(F176&lt;&gt;G176,"الفرق"&amp;"  "&amp;F176-G176,"")</f>
        <v/>
      </c>
      <c r="F176" s="38" t="n">
        <f aca="false">SUMIF($H$4:$IV$4,F$4,$H176:$IV176)</f>
        <v>0</v>
      </c>
      <c r="G176" s="39" t="n">
        <f aca="false">SUMIF($H$4:$IV$4,G$4,$H176:$IV176)</f>
        <v>0</v>
      </c>
    </row>
    <row r="177" customFormat="false" ht="15" hidden="false" customHeight="false" outlineLevel="0" collapsed="false">
      <c r="E177" s="37" t="str">
        <f aca="false">IF(F177&lt;&gt;G177,"الفرق"&amp;"  "&amp;F177-G177,"")</f>
        <v/>
      </c>
      <c r="F177" s="38" t="n">
        <f aca="false">SUMIF($H$4:$IV$4,F$4,$H177:$IV177)</f>
        <v>0</v>
      </c>
      <c r="G177" s="39" t="n">
        <f aca="false">SUMIF($H$4:$IV$4,G$4,$H177:$IV177)</f>
        <v>0</v>
      </c>
    </row>
    <row r="178" customFormat="false" ht="15" hidden="false" customHeight="false" outlineLevel="0" collapsed="false">
      <c r="E178" s="37" t="str">
        <f aca="false">IF(F178&lt;&gt;G178,"الفرق"&amp;"  "&amp;F178-G178,"")</f>
        <v/>
      </c>
      <c r="F178" s="38" t="n">
        <f aca="false">SUMIF($H$4:$IV$4,F$4,$H178:$IV178)</f>
        <v>0</v>
      </c>
      <c r="G178" s="39" t="n">
        <f aca="false">SUMIF($H$4:$IV$4,G$4,$H178:$IV178)</f>
        <v>0</v>
      </c>
    </row>
    <row r="179" customFormat="false" ht="15" hidden="false" customHeight="false" outlineLevel="0" collapsed="false">
      <c r="E179" s="37" t="str">
        <f aca="false">IF(F179&lt;&gt;G179,"الفرق"&amp;"  "&amp;F179-G179,"")</f>
        <v/>
      </c>
      <c r="F179" s="38" t="n">
        <f aca="false">SUMIF($H$4:$IV$4,F$4,$H179:$IV179)</f>
        <v>0</v>
      </c>
      <c r="G179" s="39" t="n">
        <f aca="false">SUMIF($H$4:$IV$4,G$4,$H179:$IV179)</f>
        <v>0</v>
      </c>
    </row>
    <row r="180" customFormat="false" ht="15" hidden="false" customHeight="false" outlineLevel="0" collapsed="false">
      <c r="E180" s="37" t="str">
        <f aca="false">IF(F180&lt;&gt;G180,"الفرق"&amp;"  "&amp;F180-G180,"")</f>
        <v/>
      </c>
      <c r="F180" s="38" t="n">
        <f aca="false">SUMIF($H$4:$IV$4,F$4,$H180:$IV180)</f>
        <v>0</v>
      </c>
      <c r="G180" s="39" t="n">
        <f aca="false">SUMIF($H$4:$IV$4,G$4,$H180:$IV180)</f>
        <v>0</v>
      </c>
    </row>
    <row r="181" customFormat="false" ht="15" hidden="false" customHeight="false" outlineLevel="0" collapsed="false">
      <c r="E181" s="37" t="str">
        <f aca="false">IF(F181&lt;&gt;G181,"الفرق"&amp;"  "&amp;F181-G181,"")</f>
        <v/>
      </c>
      <c r="F181" s="38" t="n">
        <f aca="false">SUMIF($H$4:$IV$4,F$4,$H181:$IV181)</f>
        <v>0</v>
      </c>
      <c r="G181" s="39" t="n">
        <f aca="false">SUMIF($H$4:$IV$4,G$4,$H181:$IV181)</f>
        <v>0</v>
      </c>
    </row>
    <row r="182" customFormat="false" ht="15" hidden="false" customHeight="false" outlineLevel="0" collapsed="false">
      <c r="E182" s="37" t="str">
        <f aca="false">IF(F182&lt;&gt;G182,"الفرق"&amp;"  "&amp;F182-G182,"")</f>
        <v/>
      </c>
      <c r="F182" s="38" t="n">
        <f aca="false">SUMIF($H$4:$IV$4,F$4,$H182:$IV182)</f>
        <v>0</v>
      </c>
      <c r="G182" s="39" t="n">
        <f aca="false">SUMIF($H$4:$IV$4,G$4,$H182:$IV182)</f>
        <v>0</v>
      </c>
    </row>
    <row r="183" customFormat="false" ht="15" hidden="false" customHeight="false" outlineLevel="0" collapsed="false">
      <c r="E183" s="37" t="str">
        <f aca="false">IF(F183&lt;&gt;G183,"الفرق"&amp;"  "&amp;F183-G183,"")</f>
        <v/>
      </c>
      <c r="F183" s="38" t="n">
        <f aca="false">SUMIF($H$4:$IV$4,F$4,$H183:$IV183)</f>
        <v>0</v>
      </c>
      <c r="G183" s="39" t="n">
        <f aca="false">SUMIF($H$4:$IV$4,G$4,$H183:$IV183)</f>
        <v>0</v>
      </c>
    </row>
    <row r="184" customFormat="false" ht="15" hidden="false" customHeight="false" outlineLevel="0" collapsed="false">
      <c r="E184" s="37" t="str">
        <f aca="false">IF(F184&lt;&gt;G184,"الفرق"&amp;"  "&amp;F184-G184,"")</f>
        <v/>
      </c>
      <c r="F184" s="38" t="n">
        <f aca="false">SUMIF($H$4:$IV$4,F$4,$H184:$IV184)</f>
        <v>0</v>
      </c>
      <c r="G184" s="39" t="n">
        <f aca="false">SUMIF($H$4:$IV$4,G$4,$H184:$IV184)</f>
        <v>0</v>
      </c>
    </row>
    <row r="185" customFormat="false" ht="15" hidden="false" customHeight="false" outlineLevel="0" collapsed="false">
      <c r="E185" s="37" t="str">
        <f aca="false">IF(F185&lt;&gt;G185,"الفرق"&amp;"  "&amp;F185-G185,"")</f>
        <v/>
      </c>
      <c r="F185" s="38" t="n">
        <f aca="false">SUMIF($H$4:$IV$4,F$4,$H185:$IV185)</f>
        <v>0</v>
      </c>
      <c r="G185" s="39" t="n">
        <f aca="false">SUMIF($H$4:$IV$4,G$4,$H185:$IV185)</f>
        <v>0</v>
      </c>
    </row>
    <row r="186" customFormat="false" ht="15" hidden="false" customHeight="false" outlineLevel="0" collapsed="false">
      <c r="E186" s="37" t="str">
        <f aca="false">IF(F186&lt;&gt;G186,"الفرق"&amp;"  "&amp;F186-G186,"")</f>
        <v/>
      </c>
      <c r="F186" s="38" t="n">
        <f aca="false">SUMIF($H$4:$IV$4,F$4,$H186:$IV186)</f>
        <v>0</v>
      </c>
      <c r="G186" s="39" t="n">
        <f aca="false">SUMIF($H$4:$IV$4,G$4,$H186:$IV186)</f>
        <v>0</v>
      </c>
    </row>
    <row r="187" customFormat="false" ht="15" hidden="false" customHeight="false" outlineLevel="0" collapsed="false">
      <c r="E187" s="37" t="str">
        <f aca="false">IF(F187&lt;&gt;G187,"الفرق"&amp;"  "&amp;F187-G187,"")</f>
        <v/>
      </c>
      <c r="F187" s="38" t="n">
        <f aca="false">SUMIF($H$4:$IV$4,F$4,$H187:$IV187)</f>
        <v>0</v>
      </c>
      <c r="G187" s="39" t="n">
        <f aca="false">SUMIF($H$4:$IV$4,G$4,$H187:$IV187)</f>
        <v>0</v>
      </c>
    </row>
    <row r="188" customFormat="false" ht="15" hidden="false" customHeight="false" outlineLevel="0" collapsed="false">
      <c r="E188" s="37" t="str">
        <f aca="false">IF(F188&lt;&gt;G188,"الفرق"&amp;"  "&amp;F188-G188,"")</f>
        <v/>
      </c>
      <c r="F188" s="38" t="n">
        <f aca="false">SUMIF($H$4:$IV$4,F$4,$H188:$IV188)</f>
        <v>0</v>
      </c>
      <c r="G188" s="39" t="n">
        <f aca="false">SUMIF($H$4:$IV$4,G$4,$H188:$IV188)</f>
        <v>0</v>
      </c>
    </row>
    <row r="189" customFormat="false" ht="15" hidden="false" customHeight="false" outlineLevel="0" collapsed="false">
      <c r="E189" s="37" t="str">
        <f aca="false">IF(F189&lt;&gt;G189,"الفرق"&amp;"  "&amp;F189-G189,"")</f>
        <v/>
      </c>
      <c r="F189" s="38" t="n">
        <f aca="false">SUMIF($H$4:$IV$4,F$4,$H189:$IV189)</f>
        <v>0</v>
      </c>
      <c r="G189" s="39" t="n">
        <f aca="false">SUMIF($H$4:$IV$4,G$4,$H189:$IV189)</f>
        <v>0</v>
      </c>
    </row>
    <row r="190" customFormat="false" ht="15" hidden="false" customHeight="false" outlineLevel="0" collapsed="false">
      <c r="E190" s="37" t="str">
        <f aca="false">IF(F190&lt;&gt;G190,"الفرق"&amp;"  "&amp;F190-G190,"")</f>
        <v/>
      </c>
      <c r="F190" s="38" t="n">
        <f aca="false">SUMIF($H$4:$IV$4,F$4,$H190:$IV190)</f>
        <v>0</v>
      </c>
      <c r="G190" s="39" t="n">
        <f aca="false">SUMIF($H$4:$IV$4,G$4,$H190:$IV190)</f>
        <v>0</v>
      </c>
    </row>
    <row r="191" customFormat="false" ht="15" hidden="false" customHeight="false" outlineLevel="0" collapsed="false">
      <c r="E191" s="37" t="str">
        <f aca="false">IF(F191&lt;&gt;G191,"الفرق"&amp;"  "&amp;F191-G191,"")</f>
        <v/>
      </c>
      <c r="F191" s="38" t="n">
        <f aca="false">SUMIF($H$4:$IV$4,F$4,$H191:$IV191)</f>
        <v>0</v>
      </c>
      <c r="G191" s="39" t="n">
        <f aca="false">SUMIF($H$4:$IV$4,G$4,$H191:$IV191)</f>
        <v>0</v>
      </c>
    </row>
    <row r="192" customFormat="false" ht="15" hidden="false" customHeight="false" outlineLevel="0" collapsed="false">
      <c r="E192" s="37" t="str">
        <f aca="false">IF(F192&lt;&gt;G192,"الفرق"&amp;"  "&amp;F192-G192,"")</f>
        <v/>
      </c>
      <c r="F192" s="38" t="n">
        <f aca="false">SUMIF($H$4:$IV$4,F$4,$H192:$IV192)</f>
        <v>0</v>
      </c>
      <c r="G192" s="39" t="n">
        <f aca="false">SUMIF($H$4:$IV$4,G$4,$H192:$IV192)</f>
        <v>0</v>
      </c>
    </row>
    <row r="193" customFormat="false" ht="15" hidden="false" customHeight="false" outlineLevel="0" collapsed="false">
      <c r="E193" s="37" t="str">
        <f aca="false">IF(F193&lt;&gt;G193,"الفرق"&amp;"  "&amp;F193-G193,"")</f>
        <v/>
      </c>
      <c r="F193" s="38" t="n">
        <f aca="false">SUMIF($H$4:$IV$4,F$4,$H193:$IV193)</f>
        <v>0</v>
      </c>
      <c r="G193" s="39" t="n">
        <f aca="false">SUMIF($H$4:$IV$4,G$4,$H193:$IV193)</f>
        <v>0</v>
      </c>
    </row>
    <row r="194" customFormat="false" ht="15" hidden="false" customHeight="false" outlineLevel="0" collapsed="false">
      <c r="E194" s="37" t="str">
        <f aca="false">IF(F194&lt;&gt;G194,"الفرق"&amp;"  "&amp;F194-G194,"")</f>
        <v/>
      </c>
      <c r="F194" s="38" t="n">
        <f aca="false">SUMIF($H$4:$IV$4,F$4,$H194:$IV194)</f>
        <v>0</v>
      </c>
      <c r="G194" s="39" t="n">
        <f aca="false">SUMIF($H$4:$IV$4,G$4,$H194:$IV194)</f>
        <v>0</v>
      </c>
    </row>
    <row r="195" customFormat="false" ht="15" hidden="false" customHeight="false" outlineLevel="0" collapsed="false">
      <c r="E195" s="37" t="str">
        <f aca="false">IF(F195&lt;&gt;G195,"الفرق"&amp;"  "&amp;F195-G195,"")</f>
        <v/>
      </c>
      <c r="F195" s="38" t="n">
        <f aca="false">SUMIF($H$4:$IV$4,F$4,$H195:$IV195)</f>
        <v>0</v>
      </c>
      <c r="G195" s="39" t="n">
        <f aca="false">SUMIF($H$4:$IV$4,G$4,$H195:$IV195)</f>
        <v>0</v>
      </c>
    </row>
    <row r="196" customFormat="false" ht="15" hidden="false" customHeight="false" outlineLevel="0" collapsed="false">
      <c r="E196" s="37" t="str">
        <f aca="false">IF(F196&lt;&gt;G196,"الفرق"&amp;"  "&amp;F196-G196,"")</f>
        <v/>
      </c>
      <c r="F196" s="38" t="n">
        <f aca="false">SUMIF($H$4:$IV$4,F$4,$H196:$IV196)</f>
        <v>0</v>
      </c>
      <c r="G196" s="39" t="n">
        <f aca="false">SUMIF($H$4:$IV$4,G$4,$H196:$IV196)</f>
        <v>0</v>
      </c>
    </row>
    <row r="197" customFormat="false" ht="15" hidden="false" customHeight="false" outlineLevel="0" collapsed="false">
      <c r="E197" s="37" t="str">
        <f aca="false">IF(F197&lt;&gt;G197,"الفرق"&amp;"  "&amp;F197-G197,"")</f>
        <v/>
      </c>
      <c r="F197" s="38" t="n">
        <f aca="false">SUMIF($H$4:$IV$4,F$4,$H197:$IV197)</f>
        <v>0</v>
      </c>
      <c r="G197" s="39" t="n">
        <f aca="false">SUMIF($H$4:$IV$4,G$4,$H197:$IV197)</f>
        <v>0</v>
      </c>
    </row>
    <row r="198" customFormat="false" ht="15" hidden="false" customHeight="false" outlineLevel="0" collapsed="false">
      <c r="E198" s="37" t="str">
        <f aca="false">IF(F198&lt;&gt;G198,"الفرق"&amp;"  "&amp;F198-G198,"")</f>
        <v/>
      </c>
      <c r="F198" s="38" t="n">
        <f aca="false">SUMIF($H$4:$IV$4,F$4,$H198:$IV198)</f>
        <v>0</v>
      </c>
      <c r="G198" s="39" t="n">
        <f aca="false">SUMIF($H$4:$IV$4,G$4,$H198:$IV198)</f>
        <v>0</v>
      </c>
    </row>
    <row r="199" customFormat="false" ht="15" hidden="false" customHeight="false" outlineLevel="0" collapsed="false">
      <c r="E199" s="37" t="str">
        <f aca="false">IF(F199&lt;&gt;G199,"الفرق"&amp;"  "&amp;F199-G199,"")</f>
        <v/>
      </c>
      <c r="F199" s="38" t="n">
        <f aca="false">SUMIF($H$4:$IV$4,F$4,$H199:$IV199)</f>
        <v>0</v>
      </c>
      <c r="G199" s="39" t="n">
        <f aca="false">SUMIF($H$4:$IV$4,G$4,$H199:$IV199)</f>
        <v>0</v>
      </c>
    </row>
    <row r="200" customFormat="false" ht="15" hidden="false" customHeight="false" outlineLevel="0" collapsed="false">
      <c r="E200" s="37" t="str">
        <f aca="false">IF(F200&lt;&gt;G200,"الفرق"&amp;"  "&amp;F200-G200,"")</f>
        <v/>
      </c>
      <c r="F200" s="38" t="n">
        <f aca="false">SUMIF($H$4:$IV$4,F$4,$H200:$IV200)</f>
        <v>0</v>
      </c>
      <c r="G200" s="39" t="n">
        <f aca="false">SUMIF($H$4:$IV$4,G$4,$H200:$IV200)</f>
        <v>0</v>
      </c>
    </row>
    <row r="201" customFormat="false" ht="15" hidden="false" customHeight="false" outlineLevel="0" collapsed="false">
      <c r="E201" s="37" t="str">
        <f aca="false">IF(F201&lt;&gt;G201,"الفرق"&amp;"  "&amp;F201-G201,"")</f>
        <v/>
      </c>
      <c r="F201" s="38" t="n">
        <f aca="false">SUMIF($H$4:$IV$4,F$4,$H201:$IV201)</f>
        <v>0</v>
      </c>
      <c r="G201" s="39" t="n">
        <f aca="false">SUMIF($H$4:$IV$4,G$4,$H201:$IV201)</f>
        <v>0</v>
      </c>
    </row>
    <row r="202" customFormat="false" ht="15" hidden="false" customHeight="false" outlineLevel="0" collapsed="false">
      <c r="E202" s="37" t="str">
        <f aca="false">IF(F202&lt;&gt;G202,"الفرق"&amp;"  "&amp;F202-G202,"")</f>
        <v/>
      </c>
      <c r="F202" s="38" t="n">
        <f aca="false">SUMIF($H$4:$IV$4,F$4,$H202:$IV202)</f>
        <v>0</v>
      </c>
      <c r="G202" s="39" t="n">
        <f aca="false">SUMIF($H$4:$IV$4,G$4,$H202:$IV202)</f>
        <v>0</v>
      </c>
    </row>
    <row r="203" customFormat="false" ht="15" hidden="false" customHeight="false" outlineLevel="0" collapsed="false">
      <c r="E203" s="37" t="str">
        <f aca="false">IF(F203&lt;&gt;G203,"الفرق"&amp;"  "&amp;F203-G203,"")</f>
        <v/>
      </c>
      <c r="F203" s="38" t="n">
        <f aca="false">SUMIF($H$4:$IV$4,F$4,$H203:$IV203)</f>
        <v>0</v>
      </c>
      <c r="G203" s="39" t="n">
        <f aca="false">SUMIF($H$4:$IV$4,G$4,$H203:$IV203)</f>
        <v>0</v>
      </c>
    </row>
    <row r="204" customFormat="false" ht="15" hidden="false" customHeight="false" outlineLevel="0" collapsed="false">
      <c r="E204" s="37" t="str">
        <f aca="false">IF(F204&lt;&gt;G204,"الفرق"&amp;"  "&amp;F204-G204,"")</f>
        <v/>
      </c>
      <c r="F204" s="38" t="n">
        <f aca="false">SUMIF($H$4:$IV$4,F$4,$H204:$IV204)</f>
        <v>0</v>
      </c>
      <c r="G204" s="39" t="n">
        <f aca="false">SUMIF($H$4:$IV$4,G$4,$H204:$IV204)</f>
        <v>0</v>
      </c>
    </row>
    <row r="205" customFormat="false" ht="15" hidden="false" customHeight="false" outlineLevel="0" collapsed="false">
      <c r="E205" s="37" t="str">
        <f aca="false">IF(F205&lt;&gt;G205,"الفرق"&amp;"  "&amp;F205-G205,"")</f>
        <v/>
      </c>
      <c r="F205" s="38" t="n">
        <f aca="false">SUMIF($H$4:$IV$4,F$4,$H205:$IV205)</f>
        <v>0</v>
      </c>
      <c r="G205" s="39" t="n">
        <f aca="false">SUMIF($H$4:$IV$4,G$4,$H205:$IV205)</f>
        <v>0</v>
      </c>
    </row>
    <row r="206" customFormat="false" ht="15" hidden="false" customHeight="false" outlineLevel="0" collapsed="false">
      <c r="E206" s="37" t="str">
        <f aca="false">IF(F206&lt;&gt;G206,"الفرق"&amp;"  "&amp;F206-G206,"")</f>
        <v/>
      </c>
      <c r="F206" s="38" t="n">
        <f aca="false">SUMIF($H$4:$IV$4,F$4,$H206:$IV206)</f>
        <v>0</v>
      </c>
      <c r="G206" s="39" t="n">
        <f aca="false">SUMIF($H$4:$IV$4,G$4,$H206:$IV206)</f>
        <v>0</v>
      </c>
    </row>
    <row r="207" customFormat="false" ht="15" hidden="false" customHeight="false" outlineLevel="0" collapsed="false">
      <c r="E207" s="37" t="str">
        <f aca="false">IF(F207&lt;&gt;G207,"الفرق"&amp;"  "&amp;F207-G207,"")</f>
        <v/>
      </c>
      <c r="F207" s="38" t="n">
        <f aca="false">SUMIF($H$4:$IV$4,F$4,$H207:$IV207)</f>
        <v>0</v>
      </c>
      <c r="G207" s="39" t="n">
        <f aca="false">SUMIF($H$4:$IV$4,G$4,$H207:$IV207)</f>
        <v>0</v>
      </c>
    </row>
    <row r="208" customFormat="false" ht="15" hidden="false" customHeight="false" outlineLevel="0" collapsed="false">
      <c r="E208" s="37" t="str">
        <f aca="false">IF(F208&lt;&gt;G208,"الفرق"&amp;"  "&amp;F208-G208,"")</f>
        <v/>
      </c>
      <c r="F208" s="38" t="n">
        <f aca="false">SUMIF($H$4:$IV$4,F$4,$H208:$IV208)</f>
        <v>0</v>
      </c>
      <c r="G208" s="39" t="n">
        <f aca="false">SUMIF($H$4:$IV$4,G$4,$H208:$IV208)</f>
        <v>0</v>
      </c>
    </row>
    <row r="209" customFormat="false" ht="15" hidden="false" customHeight="false" outlineLevel="0" collapsed="false">
      <c r="E209" s="37" t="str">
        <f aca="false">IF(F209&lt;&gt;G209,"الفرق"&amp;"  "&amp;F209-G209,"")</f>
        <v/>
      </c>
      <c r="F209" s="38" t="n">
        <f aca="false">SUMIF($H$4:$IV$4,F$4,$H209:$IV209)</f>
        <v>0</v>
      </c>
      <c r="G209" s="39" t="n">
        <f aca="false">SUMIF($H$4:$IV$4,G$4,$H209:$IV209)</f>
        <v>0</v>
      </c>
    </row>
    <row r="210" customFormat="false" ht="15" hidden="false" customHeight="false" outlineLevel="0" collapsed="false">
      <c r="E210" s="37" t="str">
        <f aca="false">IF(F210&lt;&gt;G210,"الفرق"&amp;"  "&amp;F210-G210,"")</f>
        <v/>
      </c>
      <c r="F210" s="38" t="n">
        <f aca="false">SUMIF($H$4:$IV$4,F$4,$H210:$IV210)</f>
        <v>0</v>
      </c>
      <c r="G210" s="39" t="n">
        <f aca="false">SUMIF($H$4:$IV$4,G$4,$H210:$IV210)</f>
        <v>0</v>
      </c>
    </row>
    <row r="211" customFormat="false" ht="15" hidden="false" customHeight="false" outlineLevel="0" collapsed="false">
      <c r="E211" s="37" t="str">
        <f aca="false">IF(F211&lt;&gt;G211,"الفرق"&amp;"  "&amp;F211-G211,"")</f>
        <v/>
      </c>
      <c r="F211" s="38" t="n">
        <f aca="false">SUMIF($H$4:$IV$4,F$4,$H211:$IV211)</f>
        <v>0</v>
      </c>
      <c r="G211" s="39" t="n">
        <f aca="false">SUMIF($H$4:$IV$4,G$4,$H211:$IV211)</f>
        <v>0</v>
      </c>
    </row>
    <row r="212" customFormat="false" ht="15" hidden="false" customHeight="false" outlineLevel="0" collapsed="false">
      <c r="E212" s="37" t="str">
        <f aca="false">IF(F212&lt;&gt;G212,"الفرق"&amp;"  "&amp;F212-G212,"")</f>
        <v/>
      </c>
      <c r="F212" s="38" t="n">
        <f aca="false">SUMIF($H$4:$IV$4,F$4,$H212:$IV212)</f>
        <v>0</v>
      </c>
      <c r="G212" s="39" t="n">
        <f aca="false">SUMIF($H$4:$IV$4,G$4,$H212:$IV212)</f>
        <v>0</v>
      </c>
    </row>
    <row r="213" customFormat="false" ht="15" hidden="false" customHeight="false" outlineLevel="0" collapsed="false">
      <c r="E213" s="37" t="str">
        <f aca="false">IF(F213&lt;&gt;G213,"الفرق"&amp;"  "&amp;F213-G213,"")</f>
        <v/>
      </c>
      <c r="F213" s="38" t="n">
        <f aca="false">SUMIF($H$4:$IV$4,F$4,$H213:$IV213)</f>
        <v>0</v>
      </c>
      <c r="G213" s="39" t="n">
        <f aca="false">SUMIF($H$4:$IV$4,G$4,$H213:$IV213)</f>
        <v>0</v>
      </c>
    </row>
    <row r="214" customFormat="false" ht="15" hidden="false" customHeight="false" outlineLevel="0" collapsed="false">
      <c r="E214" s="37" t="str">
        <f aca="false">IF(F214&lt;&gt;G214,"الفرق"&amp;"  "&amp;F214-G214,"")</f>
        <v/>
      </c>
      <c r="F214" s="38" t="n">
        <f aca="false">SUMIF($H$4:$IV$4,F$4,$H214:$IV214)</f>
        <v>0</v>
      </c>
      <c r="G214" s="39" t="n">
        <f aca="false">SUMIF($H$4:$IV$4,G$4,$H214:$IV214)</f>
        <v>0</v>
      </c>
    </row>
    <row r="215" customFormat="false" ht="15" hidden="false" customHeight="false" outlineLevel="0" collapsed="false">
      <c r="E215" s="37" t="str">
        <f aca="false">IF(F215&lt;&gt;G215,"الفرق"&amp;"  "&amp;F215-G215,"")</f>
        <v/>
      </c>
      <c r="F215" s="38" t="n">
        <f aca="false">SUMIF($H$4:$IV$4,F$4,$H215:$IV215)</f>
        <v>0</v>
      </c>
      <c r="G215" s="39" t="n">
        <f aca="false">SUMIF($H$4:$IV$4,G$4,$H215:$IV215)</f>
        <v>0</v>
      </c>
    </row>
    <row r="216" customFormat="false" ht="15" hidden="false" customHeight="false" outlineLevel="0" collapsed="false">
      <c r="E216" s="37" t="str">
        <f aca="false">IF(F216&lt;&gt;G216,"الفرق"&amp;"  "&amp;F216-G216,"")</f>
        <v/>
      </c>
      <c r="F216" s="38" t="n">
        <f aca="false">SUMIF($H$4:$IV$4,F$4,$H216:$IV216)</f>
        <v>0</v>
      </c>
      <c r="G216" s="39" t="n">
        <f aca="false">SUMIF($H$4:$IV$4,G$4,$H216:$IV216)</f>
        <v>0</v>
      </c>
    </row>
    <row r="217" customFormat="false" ht="15" hidden="false" customHeight="false" outlineLevel="0" collapsed="false">
      <c r="E217" s="37" t="str">
        <f aca="false">IF(F217&lt;&gt;G217,"الفرق"&amp;"  "&amp;F217-G217,"")</f>
        <v/>
      </c>
      <c r="F217" s="38" t="n">
        <f aca="false">SUMIF($H$4:$IV$4,F$4,$H217:$IV217)</f>
        <v>0</v>
      </c>
      <c r="G217" s="39" t="n">
        <f aca="false">SUMIF($H$4:$IV$4,G$4,$H217:$IV217)</f>
        <v>0</v>
      </c>
    </row>
    <row r="218" customFormat="false" ht="15" hidden="false" customHeight="false" outlineLevel="0" collapsed="false">
      <c r="E218" s="37" t="str">
        <f aca="false">IF(F218&lt;&gt;G218,"الفرق"&amp;"  "&amp;F218-G218,"")</f>
        <v/>
      </c>
      <c r="F218" s="38" t="n">
        <f aca="false">SUMIF($H$4:$IV$4,F$4,$H218:$IV218)</f>
        <v>0</v>
      </c>
      <c r="G218" s="39" t="n">
        <f aca="false">SUMIF($H$4:$IV$4,G$4,$H218:$IV218)</f>
        <v>0</v>
      </c>
    </row>
    <row r="219" customFormat="false" ht="15" hidden="false" customHeight="false" outlineLevel="0" collapsed="false">
      <c r="E219" s="37" t="str">
        <f aca="false">IF(F219&lt;&gt;G219,"الفرق"&amp;"  "&amp;F219-G219,"")</f>
        <v/>
      </c>
      <c r="F219" s="38" t="n">
        <f aca="false">SUMIF($H$4:$IV$4,F$4,$H219:$IV219)</f>
        <v>0</v>
      </c>
      <c r="G219" s="39" t="n">
        <f aca="false">SUMIF($H$4:$IV$4,G$4,$H219:$IV219)</f>
        <v>0</v>
      </c>
    </row>
    <row r="220" customFormat="false" ht="15" hidden="false" customHeight="false" outlineLevel="0" collapsed="false">
      <c r="E220" s="37" t="str">
        <f aca="false">IF(F220&lt;&gt;G220,"الفرق"&amp;"  "&amp;F220-G220,"")</f>
        <v/>
      </c>
      <c r="F220" s="38" t="n">
        <f aca="false">SUMIF($H$4:$IV$4,F$4,$H220:$IV220)</f>
        <v>0</v>
      </c>
      <c r="G220" s="39" t="n">
        <f aca="false">SUMIF($H$4:$IV$4,G$4,$H220:$IV220)</f>
        <v>0</v>
      </c>
    </row>
    <row r="221" customFormat="false" ht="15" hidden="false" customHeight="false" outlineLevel="0" collapsed="false">
      <c r="E221" s="37" t="str">
        <f aca="false">IF(F221&lt;&gt;G221,"الفرق"&amp;"  "&amp;F221-G221,"")</f>
        <v/>
      </c>
      <c r="F221" s="38" t="n">
        <f aca="false">SUMIF($H$4:$IV$4,F$4,$H221:$IV221)</f>
        <v>0</v>
      </c>
      <c r="G221" s="39" t="n">
        <f aca="false">SUMIF($H$4:$IV$4,G$4,$H221:$IV221)</f>
        <v>0</v>
      </c>
    </row>
    <row r="222" customFormat="false" ht="15" hidden="false" customHeight="false" outlineLevel="0" collapsed="false">
      <c r="E222" s="37" t="str">
        <f aca="false">IF(F222&lt;&gt;G222,"الفرق"&amp;"  "&amp;F222-G222,"")</f>
        <v/>
      </c>
      <c r="F222" s="38" t="n">
        <f aca="false">SUMIF($H$4:$IV$4,F$4,$H222:$IV222)</f>
        <v>0</v>
      </c>
      <c r="G222" s="39" t="n">
        <f aca="false">SUMIF($H$4:$IV$4,G$4,$H222:$IV222)</f>
        <v>0</v>
      </c>
    </row>
    <row r="223" customFormat="false" ht="15" hidden="false" customHeight="false" outlineLevel="0" collapsed="false">
      <c r="E223" s="37" t="str">
        <f aca="false">IF(F223&lt;&gt;G223,"الفرق"&amp;"  "&amp;F223-G223,"")</f>
        <v/>
      </c>
      <c r="F223" s="38" t="n">
        <f aca="false">SUMIF($H$4:$IV$4,F$4,$H223:$IV223)</f>
        <v>0</v>
      </c>
      <c r="G223" s="39" t="n">
        <f aca="false">SUMIF($H$4:$IV$4,G$4,$H223:$IV223)</f>
        <v>0</v>
      </c>
    </row>
    <row r="224" customFormat="false" ht="15" hidden="false" customHeight="false" outlineLevel="0" collapsed="false">
      <c r="E224" s="37" t="str">
        <f aca="false">IF(F224&lt;&gt;G224,"الفرق"&amp;"  "&amp;F224-G224,"")</f>
        <v/>
      </c>
      <c r="F224" s="38" t="n">
        <f aca="false">SUMIF($H$4:$IV$4,F$4,$H224:$IV224)</f>
        <v>0</v>
      </c>
      <c r="G224" s="39" t="n">
        <f aca="false">SUMIF($H$4:$IV$4,G$4,$H224:$IV224)</f>
        <v>0</v>
      </c>
    </row>
    <row r="225" customFormat="false" ht="15" hidden="false" customHeight="false" outlineLevel="0" collapsed="false">
      <c r="E225" s="37" t="str">
        <f aca="false">IF(F225&lt;&gt;G225,"الفرق"&amp;"  "&amp;F225-G225,"")</f>
        <v/>
      </c>
      <c r="F225" s="38" t="n">
        <f aca="false">SUMIF($H$4:$IV$4,F$4,$H225:$IV225)</f>
        <v>0</v>
      </c>
      <c r="G225" s="39" t="n">
        <f aca="false">SUMIF($H$4:$IV$4,G$4,$H225:$IV225)</f>
        <v>0</v>
      </c>
    </row>
    <row r="226" customFormat="false" ht="15" hidden="false" customHeight="false" outlineLevel="0" collapsed="false">
      <c r="E226" s="37" t="str">
        <f aca="false">IF(F226&lt;&gt;G226,"الفرق"&amp;"  "&amp;F226-G226,"")</f>
        <v/>
      </c>
      <c r="F226" s="38" t="n">
        <f aca="false">SUMIF($H$4:$IV$4,F$4,$H226:$IV226)</f>
        <v>0</v>
      </c>
      <c r="G226" s="39" t="n">
        <f aca="false">SUMIF($H$4:$IV$4,G$4,$H226:$IV226)</f>
        <v>0</v>
      </c>
    </row>
    <row r="227" customFormat="false" ht="15" hidden="false" customHeight="false" outlineLevel="0" collapsed="false">
      <c r="E227" s="37" t="str">
        <f aca="false">IF(F227&lt;&gt;G227,"الفرق"&amp;"  "&amp;F227-G227,"")</f>
        <v/>
      </c>
      <c r="F227" s="38" t="n">
        <f aca="false">SUMIF($H$4:$IV$4,F$4,$H227:$IV227)</f>
        <v>0</v>
      </c>
      <c r="G227" s="39" t="n">
        <f aca="false">SUMIF($H$4:$IV$4,G$4,$H227:$IV227)</f>
        <v>0</v>
      </c>
    </row>
    <row r="228" customFormat="false" ht="15" hidden="false" customHeight="false" outlineLevel="0" collapsed="false">
      <c r="E228" s="37" t="str">
        <f aca="false">IF(F228&lt;&gt;G228,"الفرق"&amp;"  "&amp;F228-G228,"")</f>
        <v/>
      </c>
      <c r="F228" s="38" t="n">
        <f aca="false">SUMIF($H$4:$IV$4,F$4,$H228:$IV228)</f>
        <v>0</v>
      </c>
      <c r="G228" s="39" t="n">
        <f aca="false">SUMIF($H$4:$IV$4,G$4,$H228:$IV228)</f>
        <v>0</v>
      </c>
    </row>
    <row r="229" customFormat="false" ht="15" hidden="false" customHeight="false" outlineLevel="0" collapsed="false">
      <c r="E229" s="37" t="str">
        <f aca="false">IF(F229&lt;&gt;G229,"الفرق"&amp;"  "&amp;F229-G229,"")</f>
        <v/>
      </c>
      <c r="F229" s="38" t="n">
        <f aca="false">SUMIF($H$4:$IV$4,F$4,$H229:$IV229)</f>
        <v>0</v>
      </c>
      <c r="G229" s="39" t="n">
        <f aca="false">SUMIF($H$4:$IV$4,G$4,$H229:$IV229)</f>
        <v>0</v>
      </c>
    </row>
    <row r="230" customFormat="false" ht="15" hidden="false" customHeight="false" outlineLevel="0" collapsed="false">
      <c r="E230" s="37" t="str">
        <f aca="false">IF(F230&lt;&gt;G230,"الفرق"&amp;"  "&amp;F230-G230,"")</f>
        <v/>
      </c>
      <c r="F230" s="38" t="n">
        <f aca="false">SUMIF($H$4:$IV$4,F$4,$H230:$IV230)</f>
        <v>0</v>
      </c>
      <c r="G230" s="39" t="n">
        <f aca="false">SUMIF($H$4:$IV$4,G$4,$H230:$IV230)</f>
        <v>0</v>
      </c>
    </row>
    <row r="231" customFormat="false" ht="15" hidden="false" customHeight="false" outlineLevel="0" collapsed="false">
      <c r="E231" s="37" t="str">
        <f aca="false">IF(F231&lt;&gt;G231,"الفرق"&amp;"  "&amp;F231-G231,"")</f>
        <v/>
      </c>
      <c r="F231" s="38" t="n">
        <f aca="false">SUMIF($H$4:$IV$4,F$4,$H231:$IV231)</f>
        <v>0</v>
      </c>
      <c r="G231" s="39" t="n">
        <f aca="false">SUMIF($H$4:$IV$4,G$4,$H231:$IV231)</f>
        <v>0</v>
      </c>
    </row>
    <row r="232" customFormat="false" ht="15" hidden="false" customHeight="false" outlineLevel="0" collapsed="false">
      <c r="E232" s="37" t="str">
        <f aca="false">IF(F232&lt;&gt;G232,"الفرق"&amp;"  "&amp;F232-G232,"")</f>
        <v/>
      </c>
      <c r="F232" s="38" t="n">
        <f aca="false">SUMIF($H$4:$IV$4,F$4,$H232:$IV232)</f>
        <v>0</v>
      </c>
      <c r="G232" s="39" t="n">
        <f aca="false">SUMIF($H$4:$IV$4,G$4,$H232:$IV232)</f>
        <v>0</v>
      </c>
    </row>
    <row r="233" customFormat="false" ht="15" hidden="false" customHeight="false" outlineLevel="0" collapsed="false">
      <c r="E233" s="37" t="str">
        <f aca="false">IF(F233&lt;&gt;G233,"الفرق"&amp;"  "&amp;F233-G233,"")</f>
        <v/>
      </c>
      <c r="F233" s="38" t="n">
        <f aca="false">SUMIF($H$4:$IV$4,F$4,$H233:$IV233)</f>
        <v>0</v>
      </c>
      <c r="G233" s="39" t="n">
        <f aca="false">SUMIF($H$4:$IV$4,G$4,$H233:$IV233)</f>
        <v>0</v>
      </c>
    </row>
    <row r="234" customFormat="false" ht="15" hidden="false" customHeight="false" outlineLevel="0" collapsed="false">
      <c r="E234" s="37" t="str">
        <f aca="false">IF(F234&lt;&gt;G234,"الفرق"&amp;"  "&amp;F234-G234,"")</f>
        <v/>
      </c>
      <c r="F234" s="38" t="n">
        <f aca="false">SUMIF($H$4:$IV$4,F$4,$H234:$IV234)</f>
        <v>0</v>
      </c>
      <c r="G234" s="39" t="n">
        <f aca="false">SUMIF($H$4:$IV$4,G$4,$H234:$IV234)</f>
        <v>0</v>
      </c>
    </row>
    <row r="235" customFormat="false" ht="15" hidden="false" customHeight="false" outlineLevel="0" collapsed="false">
      <c r="E235" s="37" t="str">
        <f aca="false">IF(F235&lt;&gt;G235,"الفرق"&amp;"  "&amp;F235-G235,"")</f>
        <v/>
      </c>
      <c r="F235" s="38" t="n">
        <f aca="false">SUMIF($H$4:$IV$4,F$4,$H235:$IV235)</f>
        <v>0</v>
      </c>
      <c r="G235" s="39" t="n">
        <f aca="false">SUMIF($H$4:$IV$4,G$4,$H235:$IV235)</f>
        <v>0</v>
      </c>
    </row>
    <row r="236" customFormat="false" ht="15" hidden="false" customHeight="false" outlineLevel="0" collapsed="false">
      <c r="E236" s="37" t="str">
        <f aca="false">IF(F236&lt;&gt;G236,"الفرق"&amp;"  "&amp;F236-G236,"")</f>
        <v/>
      </c>
      <c r="F236" s="38" t="n">
        <f aca="false">SUMIF($H$4:$IV$4,F$4,$H236:$IV236)</f>
        <v>0</v>
      </c>
      <c r="G236" s="39" t="n">
        <f aca="false">SUMIF($H$4:$IV$4,G$4,$H236:$IV236)</f>
        <v>0</v>
      </c>
    </row>
    <row r="237" customFormat="false" ht="15" hidden="false" customHeight="false" outlineLevel="0" collapsed="false">
      <c r="E237" s="37" t="str">
        <f aca="false">IF(F237&lt;&gt;G237,"الفرق"&amp;"  "&amp;F237-G237,"")</f>
        <v/>
      </c>
      <c r="F237" s="38" t="n">
        <f aca="false">SUMIF($H$4:$IV$4,F$4,$H237:$IV237)</f>
        <v>0</v>
      </c>
      <c r="G237" s="39" t="n">
        <f aca="false">SUMIF($H$4:$IV$4,G$4,$H237:$IV237)</f>
        <v>0</v>
      </c>
    </row>
    <row r="238" customFormat="false" ht="15" hidden="false" customHeight="false" outlineLevel="0" collapsed="false">
      <c r="E238" s="37" t="str">
        <f aca="false">IF(F238&lt;&gt;G238,"الفرق"&amp;"  "&amp;F238-G238,"")</f>
        <v/>
      </c>
      <c r="F238" s="38" t="n">
        <f aca="false">SUMIF($H$4:$IV$4,F$4,$H238:$IV238)</f>
        <v>0</v>
      </c>
      <c r="G238" s="39" t="n">
        <f aca="false">SUMIF($H$4:$IV$4,G$4,$H238:$IV238)</f>
        <v>0</v>
      </c>
    </row>
    <row r="239" customFormat="false" ht="15" hidden="false" customHeight="false" outlineLevel="0" collapsed="false">
      <c r="E239" s="37" t="str">
        <f aca="false">IF(F239&lt;&gt;G239,"الفرق"&amp;"  "&amp;F239-G239,"")</f>
        <v/>
      </c>
      <c r="F239" s="38" t="n">
        <f aca="false">SUMIF($H$4:$IV$4,F$4,$H239:$IV239)</f>
        <v>0</v>
      </c>
      <c r="G239" s="39" t="n">
        <f aca="false">SUMIF($H$4:$IV$4,G$4,$H239:$IV239)</f>
        <v>0</v>
      </c>
    </row>
    <row r="240" customFormat="false" ht="15" hidden="false" customHeight="false" outlineLevel="0" collapsed="false">
      <c r="E240" s="37" t="str">
        <f aca="false">IF(F240&lt;&gt;G240,"الفرق"&amp;"  "&amp;F240-G240,"")</f>
        <v/>
      </c>
      <c r="F240" s="38" t="n">
        <f aca="false">SUMIF($H$4:$IV$4,F$4,$H240:$IV240)</f>
        <v>0</v>
      </c>
      <c r="G240" s="39" t="n">
        <f aca="false">SUMIF($H$4:$IV$4,G$4,$H240:$IV240)</f>
        <v>0</v>
      </c>
    </row>
    <row r="241" customFormat="false" ht="15" hidden="false" customHeight="false" outlineLevel="0" collapsed="false">
      <c r="E241" s="37" t="str">
        <f aca="false">IF(F241&lt;&gt;G241,"الفرق"&amp;"  "&amp;F241-G241,"")</f>
        <v/>
      </c>
      <c r="F241" s="38" t="n">
        <f aca="false">SUMIF($H$4:$IV$4,F$4,$H241:$IV241)</f>
        <v>0</v>
      </c>
      <c r="G241" s="39" t="n">
        <f aca="false">SUMIF($H$4:$IV$4,G$4,$H241:$IV241)</f>
        <v>0</v>
      </c>
    </row>
    <row r="242" customFormat="false" ht="15" hidden="false" customHeight="false" outlineLevel="0" collapsed="false">
      <c r="E242" s="37" t="str">
        <f aca="false">IF(F242&lt;&gt;G242,"الفرق"&amp;"  "&amp;F242-G242,"")</f>
        <v/>
      </c>
      <c r="F242" s="38" t="n">
        <f aca="false">SUMIF($H$4:$IV$4,F$4,$H242:$IV242)</f>
        <v>0</v>
      </c>
      <c r="G242" s="39" t="n">
        <f aca="false">SUMIF($H$4:$IV$4,G$4,$H242:$IV242)</f>
        <v>0</v>
      </c>
    </row>
    <row r="243" customFormat="false" ht="15" hidden="false" customHeight="false" outlineLevel="0" collapsed="false">
      <c r="E243" s="37" t="str">
        <f aca="false">IF(F243&lt;&gt;G243,"الفرق"&amp;"  "&amp;F243-G243,"")</f>
        <v/>
      </c>
      <c r="F243" s="38" t="n">
        <f aca="false">SUMIF($H$4:$IV$4,F$4,$H243:$IV243)</f>
        <v>0</v>
      </c>
      <c r="G243" s="39" t="n">
        <f aca="false">SUMIF($H$4:$IV$4,G$4,$H243:$IV243)</f>
        <v>0</v>
      </c>
    </row>
    <row r="244" customFormat="false" ht="15" hidden="false" customHeight="false" outlineLevel="0" collapsed="false">
      <c r="E244" s="37" t="str">
        <f aca="false">IF(F244&lt;&gt;G244,"الفرق"&amp;"  "&amp;F244-G244,"")</f>
        <v/>
      </c>
      <c r="F244" s="38" t="n">
        <f aca="false">SUMIF($H$4:$IV$4,F$4,$H244:$IV244)</f>
        <v>0</v>
      </c>
      <c r="G244" s="39" t="n">
        <f aca="false">SUMIF($H$4:$IV$4,G$4,$H244:$IV244)</f>
        <v>0</v>
      </c>
    </row>
    <row r="245" customFormat="false" ht="15" hidden="false" customHeight="false" outlineLevel="0" collapsed="false">
      <c r="E245" s="37" t="str">
        <f aca="false">IF(F245&lt;&gt;G245,"الفرق"&amp;"  "&amp;F245-G245,"")</f>
        <v/>
      </c>
      <c r="F245" s="38" t="n">
        <f aca="false">SUMIF($H$4:$IV$4,F$4,$H245:$IV245)</f>
        <v>0</v>
      </c>
      <c r="G245" s="39" t="n">
        <f aca="false">SUMIF($H$4:$IV$4,G$4,$H245:$IV245)</f>
        <v>0</v>
      </c>
    </row>
    <row r="246" customFormat="false" ht="15" hidden="false" customHeight="false" outlineLevel="0" collapsed="false">
      <c r="E246" s="37" t="str">
        <f aca="false">IF(F246&lt;&gt;G246,"الفرق"&amp;"  "&amp;F246-G246,"")</f>
        <v/>
      </c>
      <c r="F246" s="38" t="n">
        <f aca="false">SUMIF($H$4:$IV$4,F$4,$H246:$IV246)</f>
        <v>0</v>
      </c>
      <c r="G246" s="39" t="n">
        <f aca="false">SUMIF($H$4:$IV$4,G$4,$H246:$IV246)</f>
        <v>0</v>
      </c>
    </row>
    <row r="247" customFormat="false" ht="15" hidden="false" customHeight="false" outlineLevel="0" collapsed="false">
      <c r="E247" s="37" t="str">
        <f aca="false">IF(F247&lt;&gt;G247,"الفرق"&amp;"  "&amp;F247-G247,"")</f>
        <v/>
      </c>
      <c r="F247" s="38" t="n">
        <f aca="false">SUMIF($H$4:$IV$4,F$4,$H247:$IV247)</f>
        <v>0</v>
      </c>
      <c r="G247" s="39" t="n">
        <f aca="false">SUMIF($H$4:$IV$4,G$4,$H247:$IV247)</f>
        <v>0</v>
      </c>
    </row>
    <row r="248" customFormat="false" ht="15" hidden="false" customHeight="false" outlineLevel="0" collapsed="false">
      <c r="E248" s="37" t="str">
        <f aca="false">IF(F248&lt;&gt;G248,"الفرق"&amp;"  "&amp;F248-G248,"")</f>
        <v/>
      </c>
      <c r="F248" s="38" t="n">
        <f aca="false">SUMIF($H$4:$IV$4,F$4,$H248:$IV248)</f>
        <v>0</v>
      </c>
      <c r="G248" s="39" t="n">
        <f aca="false">SUMIF($H$4:$IV$4,G$4,$H248:$IV248)</f>
        <v>0</v>
      </c>
    </row>
    <row r="249" customFormat="false" ht="15" hidden="false" customHeight="false" outlineLevel="0" collapsed="false">
      <c r="E249" s="37" t="str">
        <f aca="false">IF(F249&lt;&gt;G249,"الفرق"&amp;"  "&amp;F249-G249,"")</f>
        <v/>
      </c>
      <c r="F249" s="38" t="n">
        <f aca="false">SUMIF($H$4:$IV$4,F$4,$H249:$IV249)</f>
        <v>0</v>
      </c>
      <c r="G249" s="39" t="n">
        <f aca="false">SUMIF($H$4:$IV$4,G$4,$H249:$IV249)</f>
        <v>0</v>
      </c>
    </row>
    <row r="250" customFormat="false" ht="15" hidden="false" customHeight="false" outlineLevel="0" collapsed="false">
      <c r="E250" s="37" t="str">
        <f aca="false">IF(F250&lt;&gt;G250,"الفرق"&amp;"  "&amp;F250-G250,"")</f>
        <v/>
      </c>
      <c r="F250" s="38" t="n">
        <f aca="false">SUMIF($H$4:$IV$4,F$4,$H250:$IV250)</f>
        <v>0</v>
      </c>
      <c r="G250" s="39" t="n">
        <f aca="false">SUMIF($H$4:$IV$4,G$4,$H250:$IV250)</f>
        <v>0</v>
      </c>
    </row>
    <row r="251" customFormat="false" ht="15" hidden="false" customHeight="false" outlineLevel="0" collapsed="false">
      <c r="E251" s="37" t="str">
        <f aca="false">IF(F251&lt;&gt;G251,"الفرق"&amp;"  "&amp;F251-G251,"")</f>
        <v/>
      </c>
      <c r="F251" s="38" t="n">
        <f aca="false">SUMIF($H$4:$IV$4,F$4,$H251:$IV251)</f>
        <v>0</v>
      </c>
      <c r="G251" s="39" t="n">
        <f aca="false">SUMIF($H$4:$IV$4,G$4,$H251:$IV251)</f>
        <v>0</v>
      </c>
    </row>
    <row r="252" customFormat="false" ht="15" hidden="false" customHeight="false" outlineLevel="0" collapsed="false">
      <c r="E252" s="37" t="str">
        <f aca="false">IF(F252&lt;&gt;G252,"الفرق"&amp;"  "&amp;F252-G252,"")</f>
        <v/>
      </c>
      <c r="F252" s="38" t="n">
        <f aca="false">SUMIF($H$4:$IV$4,F$4,$H252:$IV252)</f>
        <v>0</v>
      </c>
      <c r="G252" s="39" t="n">
        <f aca="false">SUMIF($H$4:$IV$4,G$4,$H252:$IV252)</f>
        <v>0</v>
      </c>
    </row>
    <row r="253" customFormat="false" ht="15" hidden="false" customHeight="false" outlineLevel="0" collapsed="false">
      <c r="E253" s="37" t="str">
        <f aca="false">IF(F253&lt;&gt;G253,"الفرق"&amp;"  "&amp;F253-G253,"")</f>
        <v/>
      </c>
      <c r="F253" s="38" t="n">
        <f aca="false">SUMIF($H$4:$IV$4,F$4,$H253:$IV253)</f>
        <v>0</v>
      </c>
      <c r="G253" s="39" t="n">
        <f aca="false">SUMIF($H$4:$IV$4,G$4,$H253:$IV253)</f>
        <v>0</v>
      </c>
    </row>
    <row r="254" customFormat="false" ht="15" hidden="false" customHeight="false" outlineLevel="0" collapsed="false">
      <c r="E254" s="37" t="str">
        <f aca="false">IF(F254&lt;&gt;G254,"الفرق"&amp;"  "&amp;F254-G254,"")</f>
        <v/>
      </c>
      <c r="F254" s="38" t="n">
        <f aca="false">SUMIF($H$4:$IV$4,F$4,$H254:$IV254)</f>
        <v>0</v>
      </c>
      <c r="G254" s="39" t="n">
        <f aca="false">SUMIF($H$4:$IV$4,G$4,$H254:$IV254)</f>
        <v>0</v>
      </c>
    </row>
    <row r="255" customFormat="false" ht="15" hidden="false" customHeight="false" outlineLevel="0" collapsed="false">
      <c r="E255" s="37" t="str">
        <f aca="false">IF(F255&lt;&gt;G255,"الفرق"&amp;"  "&amp;F255-G255,"")</f>
        <v/>
      </c>
      <c r="F255" s="38" t="n">
        <f aca="false">SUMIF($H$4:$IV$4,F$4,$H255:$IV255)</f>
        <v>0</v>
      </c>
      <c r="G255" s="39" t="n">
        <f aca="false">SUMIF($H$4:$IV$4,G$4,$H255:$IV255)</f>
        <v>0</v>
      </c>
    </row>
    <row r="256" customFormat="false" ht="15" hidden="false" customHeight="false" outlineLevel="0" collapsed="false">
      <c r="E256" s="37" t="str">
        <f aca="false">IF(F256&lt;&gt;G256,"الفرق"&amp;"  "&amp;F256-G256,"")</f>
        <v/>
      </c>
      <c r="F256" s="38" t="n">
        <f aca="false">SUMIF($H$4:$IV$4,F$4,$H256:$IV256)</f>
        <v>0</v>
      </c>
      <c r="G256" s="39" t="n">
        <f aca="false">SUMIF($H$4:$IV$4,G$4,$H256:$IV256)</f>
        <v>0</v>
      </c>
    </row>
    <row r="257" customFormat="false" ht="15" hidden="false" customHeight="false" outlineLevel="0" collapsed="false">
      <c r="E257" s="37" t="str">
        <f aca="false">IF(F257&lt;&gt;G257,"الفرق"&amp;"  "&amp;F257-G257,"")</f>
        <v/>
      </c>
      <c r="F257" s="38" t="n">
        <f aca="false">SUMIF($H$4:$IV$4,F$4,$H257:$IV257)</f>
        <v>0</v>
      </c>
      <c r="G257" s="39" t="n">
        <f aca="false">SUMIF($H$4:$IV$4,G$4,$H257:$IV257)</f>
        <v>0</v>
      </c>
    </row>
    <row r="258" customFormat="false" ht="15" hidden="false" customHeight="false" outlineLevel="0" collapsed="false">
      <c r="E258" s="37" t="str">
        <f aca="false">IF(F258&lt;&gt;G258,"الفرق"&amp;"  "&amp;F258-G258,"")</f>
        <v/>
      </c>
      <c r="F258" s="38" t="n">
        <f aca="false">SUMIF($H$4:$IV$4,F$4,$H258:$IV258)</f>
        <v>0</v>
      </c>
      <c r="G258" s="39" t="n">
        <f aca="false">SUMIF($H$4:$IV$4,G$4,$H258:$IV258)</f>
        <v>0</v>
      </c>
    </row>
    <row r="259" customFormat="false" ht="15" hidden="false" customHeight="false" outlineLevel="0" collapsed="false">
      <c r="E259" s="37" t="str">
        <f aca="false">IF(F259&lt;&gt;G259,"الفرق"&amp;"  "&amp;F259-G259,"")</f>
        <v/>
      </c>
      <c r="F259" s="38" t="n">
        <f aca="false">SUMIF($H$4:$IV$4,F$4,$H259:$IV259)</f>
        <v>0</v>
      </c>
      <c r="G259" s="39" t="n">
        <f aca="false">SUMIF($H$4:$IV$4,G$4,$H259:$IV259)</f>
        <v>0</v>
      </c>
    </row>
    <row r="260" customFormat="false" ht="15" hidden="false" customHeight="false" outlineLevel="0" collapsed="false">
      <c r="E260" s="37" t="str">
        <f aca="false">IF(F260&lt;&gt;G260,"الفرق"&amp;"  "&amp;F260-G260,"")</f>
        <v/>
      </c>
      <c r="F260" s="38" t="n">
        <f aca="false">SUMIF($H$4:$IV$4,F$4,$H260:$IV260)</f>
        <v>0</v>
      </c>
      <c r="G260" s="39" t="n">
        <f aca="false">SUMIF($H$4:$IV$4,G$4,$H260:$IV260)</f>
        <v>0</v>
      </c>
    </row>
    <row r="261" customFormat="false" ht="15" hidden="false" customHeight="false" outlineLevel="0" collapsed="false">
      <c r="E261" s="37" t="str">
        <f aca="false">IF(F261&lt;&gt;G261,"الفرق"&amp;"  "&amp;F261-G261,"")</f>
        <v/>
      </c>
      <c r="F261" s="38" t="n">
        <f aca="false">SUMIF($H$4:$IV$4,F$4,$H261:$IV261)</f>
        <v>0</v>
      </c>
      <c r="G261" s="39" t="n">
        <f aca="false">SUMIF($H$4:$IV$4,G$4,$H261:$IV261)</f>
        <v>0</v>
      </c>
    </row>
    <row r="262" customFormat="false" ht="15" hidden="false" customHeight="false" outlineLevel="0" collapsed="false">
      <c r="E262" s="37" t="str">
        <f aca="false">IF(F262&lt;&gt;G262,"الفرق"&amp;"  "&amp;F262-G262,"")</f>
        <v/>
      </c>
      <c r="F262" s="38" t="n">
        <f aca="false">SUMIF($H$4:$IV$4,F$4,$H262:$IV262)</f>
        <v>0</v>
      </c>
      <c r="G262" s="39" t="n">
        <f aca="false">SUMIF($H$4:$IV$4,G$4,$H262:$IV262)</f>
        <v>0</v>
      </c>
    </row>
    <row r="263" customFormat="false" ht="15" hidden="false" customHeight="false" outlineLevel="0" collapsed="false">
      <c r="E263" s="37" t="str">
        <f aca="false">IF(F263&lt;&gt;G263,"الفرق"&amp;"  "&amp;F263-G263,"")</f>
        <v/>
      </c>
      <c r="F263" s="38" t="n">
        <f aca="false">SUMIF($H$4:$IV$4,F$4,$H263:$IV263)</f>
        <v>0</v>
      </c>
      <c r="G263" s="39" t="n">
        <f aca="false">SUMIF($H$4:$IV$4,G$4,$H263:$IV263)</f>
        <v>0</v>
      </c>
    </row>
    <row r="264" customFormat="false" ht="15" hidden="false" customHeight="false" outlineLevel="0" collapsed="false">
      <c r="E264" s="37" t="str">
        <f aca="false">IF(F264&lt;&gt;G264,"الفرق"&amp;"  "&amp;F264-G264,"")</f>
        <v/>
      </c>
      <c r="F264" s="38" t="n">
        <f aca="false">SUMIF($H$4:$IV$4,F$4,$H264:$IV264)</f>
        <v>0</v>
      </c>
      <c r="G264" s="39" t="n">
        <f aca="false">SUMIF($H$4:$IV$4,G$4,$H264:$IV264)</f>
        <v>0</v>
      </c>
    </row>
    <row r="265" customFormat="false" ht="15" hidden="false" customHeight="false" outlineLevel="0" collapsed="false">
      <c r="E265" s="37" t="str">
        <f aca="false">IF(F265&lt;&gt;G265,"الفرق"&amp;"  "&amp;F265-G265,"")</f>
        <v/>
      </c>
      <c r="F265" s="38" t="n">
        <f aca="false">SUMIF($H$4:$IV$4,F$4,$H265:$IV265)</f>
        <v>0</v>
      </c>
      <c r="G265" s="39" t="n">
        <f aca="false">SUMIF($H$4:$IV$4,G$4,$H265:$IV265)</f>
        <v>0</v>
      </c>
    </row>
    <row r="266" customFormat="false" ht="15" hidden="false" customHeight="false" outlineLevel="0" collapsed="false">
      <c r="E266" s="37" t="str">
        <f aca="false">IF(F266&lt;&gt;G266,"الفرق"&amp;"  "&amp;F266-G266,"")</f>
        <v/>
      </c>
      <c r="F266" s="38" t="n">
        <f aca="false">SUMIF($H$4:$IV$4,F$4,$H266:$IV266)</f>
        <v>0</v>
      </c>
      <c r="G266" s="39" t="n">
        <f aca="false">SUMIF($H$4:$IV$4,G$4,$H266:$IV266)</f>
        <v>0</v>
      </c>
    </row>
    <row r="267" customFormat="false" ht="15" hidden="false" customHeight="false" outlineLevel="0" collapsed="false">
      <c r="E267" s="37" t="str">
        <f aca="false">IF(F267&lt;&gt;G267,"الفرق"&amp;"  "&amp;F267-G267,"")</f>
        <v/>
      </c>
      <c r="F267" s="38" t="n">
        <f aca="false">SUMIF($H$4:$IV$4,F$4,$H267:$IV267)</f>
        <v>0</v>
      </c>
      <c r="G267" s="39" t="n">
        <f aca="false">SUMIF($H$4:$IV$4,G$4,$H267:$IV267)</f>
        <v>0</v>
      </c>
    </row>
    <row r="268" customFormat="false" ht="15" hidden="false" customHeight="false" outlineLevel="0" collapsed="false">
      <c r="E268" s="37" t="str">
        <f aca="false">IF(F268&lt;&gt;G268,"الفرق"&amp;"  "&amp;F268-G268,"")</f>
        <v/>
      </c>
      <c r="F268" s="38" t="n">
        <f aca="false">SUMIF($H$4:$IV$4,F$4,$H268:$IV268)</f>
        <v>0</v>
      </c>
      <c r="G268" s="39" t="n">
        <f aca="false">SUMIF($H$4:$IV$4,G$4,$H268:$IV268)</f>
        <v>0</v>
      </c>
    </row>
    <row r="269" customFormat="false" ht="15" hidden="false" customHeight="false" outlineLevel="0" collapsed="false">
      <c r="E269" s="37" t="str">
        <f aca="false">IF(F269&lt;&gt;G269,"الفرق"&amp;"  "&amp;F269-G269,"")</f>
        <v/>
      </c>
      <c r="F269" s="38" t="n">
        <f aca="false">SUMIF($H$4:$IV$4,F$4,$H269:$IV269)</f>
        <v>0</v>
      </c>
      <c r="G269" s="39" t="n">
        <f aca="false">SUMIF($H$4:$IV$4,G$4,$H269:$IV269)</f>
        <v>0</v>
      </c>
    </row>
    <row r="270" customFormat="false" ht="15" hidden="false" customHeight="false" outlineLevel="0" collapsed="false">
      <c r="E270" s="37" t="str">
        <f aca="false">IF(F270&lt;&gt;G270,"الفرق"&amp;"  "&amp;F270-G270,"")</f>
        <v/>
      </c>
      <c r="F270" s="38" t="n">
        <f aca="false">SUMIF($H$4:$IV$4,F$4,$H270:$IV270)</f>
        <v>0</v>
      </c>
      <c r="G270" s="39" t="n">
        <f aca="false">SUMIF($H$4:$IV$4,G$4,$H270:$IV270)</f>
        <v>0</v>
      </c>
    </row>
    <row r="271" customFormat="false" ht="15" hidden="false" customHeight="false" outlineLevel="0" collapsed="false">
      <c r="E271" s="37" t="str">
        <f aca="false">IF(F271&lt;&gt;G271,"الفرق"&amp;"  "&amp;F271-G271,"")</f>
        <v/>
      </c>
      <c r="F271" s="38" t="n">
        <f aca="false">SUMIF($H$4:$IV$4,F$4,$H271:$IV271)</f>
        <v>0</v>
      </c>
      <c r="G271" s="39" t="n">
        <f aca="false">SUMIF($H$4:$IV$4,G$4,$H271:$IV271)</f>
        <v>0</v>
      </c>
    </row>
    <row r="272" customFormat="false" ht="15" hidden="false" customHeight="false" outlineLevel="0" collapsed="false">
      <c r="E272" s="37" t="str">
        <f aca="false">IF(F272&lt;&gt;G272,"الفرق"&amp;"  "&amp;F272-G272,"")</f>
        <v/>
      </c>
      <c r="F272" s="38" t="n">
        <f aca="false">SUMIF($H$4:$IV$4,F$4,$H272:$IV272)</f>
        <v>0</v>
      </c>
      <c r="G272" s="39" t="n">
        <f aca="false">SUMIF($H$4:$IV$4,G$4,$H272:$IV272)</f>
        <v>0</v>
      </c>
    </row>
    <row r="273" customFormat="false" ht="15" hidden="false" customHeight="false" outlineLevel="0" collapsed="false">
      <c r="E273" s="37" t="str">
        <f aca="false">IF(F273&lt;&gt;G273,"الفرق"&amp;"  "&amp;F273-G273,"")</f>
        <v/>
      </c>
      <c r="F273" s="38" t="n">
        <f aca="false">SUMIF($H$4:$IV$4,F$4,$H273:$IV273)</f>
        <v>0</v>
      </c>
      <c r="G273" s="39" t="n">
        <f aca="false">SUMIF($H$4:$IV$4,G$4,$H273:$IV273)</f>
        <v>0</v>
      </c>
    </row>
    <row r="274" customFormat="false" ht="15" hidden="false" customHeight="false" outlineLevel="0" collapsed="false">
      <c r="E274" s="37" t="str">
        <f aca="false">IF(F274&lt;&gt;G274,"الفرق"&amp;"  "&amp;F274-G274,"")</f>
        <v/>
      </c>
      <c r="F274" s="38" t="n">
        <f aca="false">SUMIF($H$4:$IV$4,F$4,$H274:$IV274)</f>
        <v>0</v>
      </c>
      <c r="G274" s="39" t="n">
        <f aca="false">SUMIF($H$4:$IV$4,G$4,$H274:$IV274)</f>
        <v>0</v>
      </c>
    </row>
    <row r="275" customFormat="false" ht="15" hidden="false" customHeight="false" outlineLevel="0" collapsed="false">
      <c r="E275" s="37" t="str">
        <f aca="false">IF(F275&lt;&gt;G275,"الفرق"&amp;"  "&amp;F275-G275,"")</f>
        <v/>
      </c>
      <c r="F275" s="38" t="n">
        <f aca="false">SUMIF($H$4:$IV$4,F$4,$H275:$IV275)</f>
        <v>0</v>
      </c>
      <c r="G275" s="39" t="n">
        <f aca="false">SUMIF($H$4:$IV$4,G$4,$H275:$IV275)</f>
        <v>0</v>
      </c>
    </row>
    <row r="276" customFormat="false" ht="15" hidden="false" customHeight="false" outlineLevel="0" collapsed="false">
      <c r="E276" s="37" t="str">
        <f aca="false">IF(F276&lt;&gt;G276,"الفرق"&amp;"  "&amp;F276-G276,"")</f>
        <v/>
      </c>
      <c r="F276" s="38" t="n">
        <f aca="false">SUMIF($H$4:$IV$4,F$4,$H276:$IV276)</f>
        <v>0</v>
      </c>
      <c r="G276" s="39" t="n">
        <f aca="false">SUMIF($H$4:$IV$4,G$4,$H276:$IV276)</f>
        <v>0</v>
      </c>
    </row>
    <row r="277" customFormat="false" ht="15" hidden="false" customHeight="false" outlineLevel="0" collapsed="false">
      <c r="E277" s="37" t="str">
        <f aca="false">IF(F277&lt;&gt;G277,"الفرق"&amp;"  "&amp;F277-G277,"")</f>
        <v/>
      </c>
      <c r="F277" s="38" t="n">
        <f aca="false">SUMIF($H$4:$IV$4,F$4,$H277:$IV277)</f>
        <v>0</v>
      </c>
      <c r="G277" s="39" t="n">
        <f aca="false">SUMIF($H$4:$IV$4,G$4,$H277:$IV277)</f>
        <v>0</v>
      </c>
    </row>
    <row r="278" customFormat="false" ht="15" hidden="false" customHeight="false" outlineLevel="0" collapsed="false">
      <c r="E278" s="37" t="str">
        <f aca="false">IF(F278&lt;&gt;G278,"الفرق"&amp;"  "&amp;F278-G278,"")</f>
        <v/>
      </c>
      <c r="F278" s="38" t="n">
        <f aca="false">SUMIF($H$4:$IV$4,F$4,$H278:$IV278)</f>
        <v>0</v>
      </c>
      <c r="G278" s="39" t="n">
        <f aca="false">SUMIF($H$4:$IV$4,G$4,$H278:$IV278)</f>
        <v>0</v>
      </c>
    </row>
    <row r="279" customFormat="false" ht="15" hidden="false" customHeight="false" outlineLevel="0" collapsed="false">
      <c r="E279" s="37" t="str">
        <f aca="false">IF(F279&lt;&gt;G279,"الفرق"&amp;"  "&amp;F279-G279,"")</f>
        <v/>
      </c>
      <c r="F279" s="38" t="n">
        <f aca="false">SUMIF($H$4:$IV$4,F$4,$H279:$IV279)</f>
        <v>0</v>
      </c>
      <c r="G279" s="39" t="n">
        <f aca="false">SUMIF($H$4:$IV$4,G$4,$H279:$IV279)</f>
        <v>0</v>
      </c>
    </row>
    <row r="280" customFormat="false" ht="15" hidden="false" customHeight="false" outlineLevel="0" collapsed="false">
      <c r="E280" s="37" t="str">
        <f aca="false">IF(F280&lt;&gt;G280,"الفرق"&amp;"  "&amp;F280-G280,"")</f>
        <v/>
      </c>
      <c r="F280" s="38" t="n">
        <f aca="false">SUMIF($H$4:$IV$4,F$4,$H280:$IV280)</f>
        <v>0</v>
      </c>
      <c r="G280" s="39" t="n">
        <f aca="false">SUMIF($H$4:$IV$4,G$4,$H280:$IV280)</f>
        <v>0</v>
      </c>
    </row>
    <row r="281" customFormat="false" ht="15" hidden="false" customHeight="false" outlineLevel="0" collapsed="false">
      <c r="E281" s="37" t="str">
        <f aca="false">IF(F281&lt;&gt;G281,"الفرق"&amp;"  "&amp;F281-G281,"")</f>
        <v/>
      </c>
      <c r="F281" s="38" t="n">
        <f aca="false">SUMIF($H$4:$IV$4,F$4,$H281:$IV281)</f>
        <v>0</v>
      </c>
      <c r="G281" s="39" t="n">
        <f aca="false">SUMIF($H$4:$IV$4,G$4,$H281:$IV281)</f>
        <v>0</v>
      </c>
    </row>
    <row r="282" customFormat="false" ht="15" hidden="false" customHeight="false" outlineLevel="0" collapsed="false">
      <c r="E282" s="37" t="str">
        <f aca="false">IF(F282&lt;&gt;G282,"الفرق"&amp;"  "&amp;F282-G282,"")</f>
        <v/>
      </c>
      <c r="F282" s="38" t="n">
        <f aca="false">SUMIF($H$4:$IV$4,F$4,$H282:$IV282)</f>
        <v>0</v>
      </c>
      <c r="G282" s="39" t="n">
        <f aca="false">SUMIF($H$4:$IV$4,G$4,$H282:$IV282)</f>
        <v>0</v>
      </c>
    </row>
    <row r="283" customFormat="false" ht="15" hidden="false" customHeight="false" outlineLevel="0" collapsed="false">
      <c r="E283" s="37" t="str">
        <f aca="false">IF(F283&lt;&gt;G283,"الفرق"&amp;"  "&amp;F283-G283,"")</f>
        <v/>
      </c>
      <c r="F283" s="38" t="n">
        <f aca="false">SUMIF($H$4:$IV$4,F$4,$H283:$IV283)</f>
        <v>0</v>
      </c>
      <c r="G283" s="39" t="n">
        <f aca="false">SUMIF($H$4:$IV$4,G$4,$H283:$IV283)</f>
        <v>0</v>
      </c>
    </row>
    <row r="284" customFormat="false" ht="15" hidden="false" customHeight="false" outlineLevel="0" collapsed="false">
      <c r="E284" s="37" t="str">
        <f aca="false">IF(F284&lt;&gt;G284,"الفرق"&amp;"  "&amp;F284-G284,"")</f>
        <v/>
      </c>
      <c r="F284" s="38" t="n">
        <f aca="false">SUMIF($H$4:$IV$4,F$4,$H284:$IV284)</f>
        <v>0</v>
      </c>
      <c r="G284" s="39" t="n">
        <f aca="false">SUMIF($H$4:$IV$4,G$4,$H284:$IV284)</f>
        <v>0</v>
      </c>
    </row>
    <row r="285" customFormat="false" ht="15" hidden="false" customHeight="false" outlineLevel="0" collapsed="false">
      <c r="E285" s="37" t="str">
        <f aca="false">IF(F285&lt;&gt;G285,"الفرق"&amp;"  "&amp;F285-G285,"")</f>
        <v/>
      </c>
      <c r="F285" s="38" t="n">
        <f aca="false">SUMIF($H$4:$IV$4,F$4,$H285:$IV285)</f>
        <v>0</v>
      </c>
      <c r="G285" s="39" t="n">
        <f aca="false">SUMIF($H$4:$IV$4,G$4,$H285:$IV285)</f>
        <v>0</v>
      </c>
    </row>
    <row r="286" customFormat="false" ht="15" hidden="false" customHeight="false" outlineLevel="0" collapsed="false">
      <c r="E286" s="37" t="str">
        <f aca="false">IF(F286&lt;&gt;G286,"الفرق"&amp;"  "&amp;F286-G286,"")</f>
        <v/>
      </c>
      <c r="F286" s="38" t="n">
        <f aca="false">SUMIF($H$4:$IV$4,F$4,$H286:$IV286)</f>
        <v>0</v>
      </c>
      <c r="G286" s="39" t="n">
        <f aca="false">SUMIF($H$4:$IV$4,G$4,$H286:$IV286)</f>
        <v>0</v>
      </c>
    </row>
    <row r="287" customFormat="false" ht="15" hidden="false" customHeight="false" outlineLevel="0" collapsed="false">
      <c r="E287" s="37" t="str">
        <f aca="false">IF(F287&lt;&gt;G287,"الفرق"&amp;"  "&amp;F287-G287,"")</f>
        <v/>
      </c>
      <c r="F287" s="38" t="n">
        <f aca="false">SUMIF($H$4:$IV$4,F$4,$H287:$IV287)</f>
        <v>0</v>
      </c>
      <c r="G287" s="39" t="n">
        <f aca="false">SUMIF($H$4:$IV$4,G$4,$H287:$IV287)</f>
        <v>0</v>
      </c>
    </row>
    <row r="288" customFormat="false" ht="15" hidden="false" customHeight="false" outlineLevel="0" collapsed="false">
      <c r="E288" s="37" t="str">
        <f aca="false">IF(F288&lt;&gt;G288,"الفرق"&amp;"  "&amp;F288-G288,"")</f>
        <v/>
      </c>
      <c r="F288" s="38" t="n">
        <f aca="false">SUMIF($H$4:$IV$4,F$4,$H288:$IV288)</f>
        <v>0</v>
      </c>
      <c r="G288" s="39" t="n">
        <f aca="false">SUMIF($H$4:$IV$4,G$4,$H288:$IV288)</f>
        <v>0</v>
      </c>
    </row>
    <row r="289" customFormat="false" ht="15" hidden="false" customHeight="false" outlineLevel="0" collapsed="false">
      <c r="E289" s="37" t="str">
        <f aca="false">IF(F289&lt;&gt;G289,"الفرق"&amp;"  "&amp;F289-G289,"")</f>
        <v/>
      </c>
      <c r="F289" s="38" t="n">
        <f aca="false">SUMIF($H$4:$IV$4,F$4,$H289:$IV289)</f>
        <v>0</v>
      </c>
      <c r="G289" s="39" t="n">
        <f aca="false">SUMIF($H$4:$IV$4,G$4,$H289:$IV289)</f>
        <v>0</v>
      </c>
    </row>
    <row r="290" customFormat="false" ht="15" hidden="false" customHeight="false" outlineLevel="0" collapsed="false">
      <c r="E290" s="37" t="str">
        <f aca="false">IF(F290&lt;&gt;G290,"الفرق"&amp;"  "&amp;F290-G290,"")</f>
        <v/>
      </c>
      <c r="F290" s="38" t="n">
        <f aca="false">SUMIF($H$4:$IV$4,F$4,$H290:$IV290)</f>
        <v>0</v>
      </c>
      <c r="G290" s="39" t="n">
        <f aca="false">SUMIF($H$4:$IV$4,G$4,$H290:$IV290)</f>
        <v>0</v>
      </c>
    </row>
    <row r="291" customFormat="false" ht="15" hidden="false" customHeight="false" outlineLevel="0" collapsed="false">
      <c r="E291" s="37" t="str">
        <f aca="false">IF(F291&lt;&gt;G291,"الفرق"&amp;"  "&amp;F291-G291,"")</f>
        <v/>
      </c>
      <c r="F291" s="38" t="n">
        <f aca="false">SUMIF($H$4:$IV$4,F$4,$H291:$IV291)</f>
        <v>0</v>
      </c>
      <c r="G291" s="39" t="n">
        <f aca="false">SUMIF($H$4:$IV$4,G$4,$H291:$IV291)</f>
        <v>0</v>
      </c>
    </row>
    <row r="292" customFormat="false" ht="15" hidden="false" customHeight="false" outlineLevel="0" collapsed="false">
      <c r="E292" s="37" t="str">
        <f aca="false">IF(F292&lt;&gt;G292,"الفرق"&amp;"  "&amp;F292-G292,"")</f>
        <v/>
      </c>
      <c r="F292" s="38" t="n">
        <f aca="false">SUMIF($H$4:$IV$4,F$4,$H292:$IV292)</f>
        <v>0</v>
      </c>
      <c r="G292" s="39" t="n">
        <f aca="false">SUMIF($H$4:$IV$4,G$4,$H292:$IV292)</f>
        <v>0</v>
      </c>
    </row>
    <row r="293" customFormat="false" ht="15" hidden="false" customHeight="false" outlineLevel="0" collapsed="false">
      <c r="E293" s="37" t="str">
        <f aca="false">IF(F293&lt;&gt;G293,"الفرق"&amp;"  "&amp;F293-G293,"")</f>
        <v/>
      </c>
      <c r="F293" s="38" t="n">
        <f aca="false">SUMIF($H$4:$IV$4,F$4,$H293:$IV293)</f>
        <v>0</v>
      </c>
      <c r="G293" s="39" t="n">
        <f aca="false">SUMIF($H$4:$IV$4,G$4,$H293:$IV293)</f>
        <v>0</v>
      </c>
    </row>
    <row r="294" customFormat="false" ht="15" hidden="false" customHeight="false" outlineLevel="0" collapsed="false">
      <c r="E294" s="37" t="str">
        <f aca="false">IF(F294&lt;&gt;G294,"الفرق"&amp;"  "&amp;F294-G294,"")</f>
        <v/>
      </c>
      <c r="F294" s="38" t="n">
        <f aca="false">SUMIF($H$4:$IV$4,F$4,$H294:$IV294)</f>
        <v>0</v>
      </c>
      <c r="G294" s="39" t="n">
        <f aca="false">SUMIF($H$4:$IV$4,G$4,$H294:$IV294)</f>
        <v>0</v>
      </c>
    </row>
    <row r="295" customFormat="false" ht="15" hidden="false" customHeight="false" outlineLevel="0" collapsed="false">
      <c r="E295" s="37" t="str">
        <f aca="false">IF(F295&lt;&gt;G295,"الفرق"&amp;"  "&amp;F295-G295,"")</f>
        <v/>
      </c>
      <c r="F295" s="38" t="n">
        <f aca="false">SUMIF($H$4:$IV$4,F$4,$H295:$IV295)</f>
        <v>0</v>
      </c>
      <c r="G295" s="39" t="n">
        <f aca="false">SUMIF($H$4:$IV$4,G$4,$H295:$IV295)</f>
        <v>0</v>
      </c>
    </row>
    <row r="296" customFormat="false" ht="15" hidden="false" customHeight="false" outlineLevel="0" collapsed="false">
      <c r="E296" s="37" t="str">
        <f aca="false">IF(F296&lt;&gt;G296,"الفرق"&amp;"  "&amp;F296-G296,"")</f>
        <v/>
      </c>
      <c r="F296" s="38" t="n">
        <f aca="false">SUMIF($H$4:$IV$4,F$4,$H296:$IV296)</f>
        <v>0</v>
      </c>
      <c r="G296" s="39" t="n">
        <f aca="false">SUMIF($H$4:$IV$4,G$4,$H296:$IV296)</f>
        <v>0</v>
      </c>
    </row>
    <row r="297" customFormat="false" ht="15" hidden="false" customHeight="false" outlineLevel="0" collapsed="false">
      <c r="E297" s="37" t="str">
        <f aca="false">IF(F297&lt;&gt;G297,"الفرق"&amp;"  "&amp;F297-G297,"")</f>
        <v/>
      </c>
      <c r="F297" s="38" t="n">
        <f aca="false">SUMIF($H$4:$IV$4,F$4,$H297:$IV297)</f>
        <v>0</v>
      </c>
      <c r="G297" s="39" t="n">
        <f aca="false">SUMIF($H$4:$IV$4,G$4,$H297:$IV297)</f>
        <v>0</v>
      </c>
    </row>
    <row r="298" customFormat="false" ht="15" hidden="false" customHeight="false" outlineLevel="0" collapsed="false">
      <c r="E298" s="37" t="str">
        <f aca="false">IF(F298&lt;&gt;G298,"الفرق"&amp;"  "&amp;F298-G298,"")</f>
        <v/>
      </c>
      <c r="F298" s="38" t="n">
        <f aca="false">SUMIF($H$4:$IV$4,F$4,$H298:$IV298)</f>
        <v>0</v>
      </c>
      <c r="G298" s="39" t="n">
        <f aca="false">SUMIF($H$4:$IV$4,G$4,$H298:$IV298)</f>
        <v>0</v>
      </c>
    </row>
    <row r="299" customFormat="false" ht="15" hidden="false" customHeight="false" outlineLevel="0" collapsed="false">
      <c r="E299" s="37" t="str">
        <f aca="false">IF(F299&lt;&gt;G299,"الفرق"&amp;"  "&amp;F299-G299,"")</f>
        <v/>
      </c>
      <c r="F299" s="38" t="n">
        <f aca="false">SUMIF($H$4:$IV$4,F$4,$H299:$IV299)</f>
        <v>0</v>
      </c>
      <c r="G299" s="39" t="n">
        <f aca="false">SUMIF($H$4:$IV$4,G$4,$H299:$IV299)</f>
        <v>0</v>
      </c>
    </row>
    <row r="300" customFormat="false" ht="15" hidden="false" customHeight="false" outlineLevel="0" collapsed="false">
      <c r="E300" s="37" t="str">
        <f aca="false">IF(F300&lt;&gt;G300,"الفرق"&amp;"  "&amp;F300-G300,"")</f>
        <v/>
      </c>
      <c r="F300" s="38" t="n">
        <f aca="false">SUMIF($H$4:$IV$4,F$4,$H300:$IV300)</f>
        <v>0</v>
      </c>
      <c r="G300" s="39" t="n">
        <f aca="false">SUMIF($H$4:$IV$4,G$4,$H300:$IV300)</f>
        <v>0</v>
      </c>
    </row>
    <row r="301" customFormat="false" ht="15" hidden="false" customHeight="false" outlineLevel="0" collapsed="false">
      <c r="E301" s="37" t="str">
        <f aca="false">IF(F301&lt;&gt;G301,"الفرق"&amp;"  "&amp;F301-G301,"")</f>
        <v/>
      </c>
      <c r="F301" s="38" t="n">
        <f aca="false">SUMIF($H$4:$IV$4,F$4,$H301:$IV301)</f>
        <v>0</v>
      </c>
      <c r="G301" s="39" t="n">
        <f aca="false">SUMIF($H$4:$IV$4,G$4,$H301:$IV301)</f>
        <v>0</v>
      </c>
    </row>
    <row r="302" customFormat="false" ht="15" hidden="false" customHeight="false" outlineLevel="0" collapsed="false">
      <c r="E302" s="37" t="str">
        <f aca="false">IF(F302&lt;&gt;G302,"الفرق"&amp;"  "&amp;F302-G302,"")</f>
        <v/>
      </c>
      <c r="F302" s="38" t="n">
        <f aca="false">SUMIF($H$4:$IV$4,F$4,$H302:$IV302)</f>
        <v>0</v>
      </c>
      <c r="G302" s="39" t="n">
        <f aca="false">SUMIF($H$4:$IV$4,G$4,$H302:$IV302)</f>
        <v>0</v>
      </c>
    </row>
    <row r="303" customFormat="false" ht="15" hidden="false" customHeight="false" outlineLevel="0" collapsed="false">
      <c r="E303" s="37" t="str">
        <f aca="false">IF(F303&lt;&gt;G303,"الفرق"&amp;"  "&amp;F303-G303,"")</f>
        <v/>
      </c>
      <c r="F303" s="38" t="n">
        <f aca="false">SUMIF($H$4:$IV$4,F$4,$H303:$IV303)</f>
        <v>0</v>
      </c>
      <c r="G303" s="39" t="n">
        <f aca="false">SUMIF($H$4:$IV$4,G$4,$H303:$IV303)</f>
        <v>0</v>
      </c>
    </row>
    <row r="304" customFormat="false" ht="15" hidden="false" customHeight="false" outlineLevel="0" collapsed="false">
      <c r="E304" s="37" t="str">
        <f aca="false">IF(F304&lt;&gt;G304,"الفرق"&amp;"  "&amp;F304-G304,"")</f>
        <v/>
      </c>
      <c r="F304" s="38" t="n">
        <f aca="false">SUMIF($H$4:$IV$4,F$4,$H304:$IV304)</f>
        <v>0</v>
      </c>
      <c r="G304" s="39" t="n">
        <f aca="false">SUMIF($H$4:$IV$4,G$4,$H304:$IV304)</f>
        <v>0</v>
      </c>
    </row>
    <row r="305" customFormat="false" ht="15" hidden="false" customHeight="false" outlineLevel="0" collapsed="false">
      <c r="E305" s="37" t="str">
        <f aca="false">IF(F305&lt;&gt;G305,"الفرق"&amp;"  "&amp;F305-G305,"")</f>
        <v/>
      </c>
      <c r="F305" s="38" t="n">
        <f aca="false">SUMIF($H$4:$IV$4,F$4,$H305:$IV305)</f>
        <v>0</v>
      </c>
      <c r="G305" s="39" t="n">
        <f aca="false">SUMIF($H$4:$IV$4,G$4,$H305:$IV305)</f>
        <v>0</v>
      </c>
    </row>
    <row r="306" customFormat="false" ht="15" hidden="false" customHeight="false" outlineLevel="0" collapsed="false">
      <c r="E306" s="37" t="str">
        <f aca="false">IF(F306&lt;&gt;G306,"الفرق"&amp;"  "&amp;F306-G306,"")</f>
        <v/>
      </c>
      <c r="F306" s="38" t="n">
        <f aca="false">SUMIF($H$4:$IV$4,F$4,$H306:$IV306)</f>
        <v>0</v>
      </c>
      <c r="G306" s="39" t="n">
        <f aca="false">SUMIF($H$4:$IV$4,G$4,$H306:$IV306)</f>
        <v>0</v>
      </c>
    </row>
    <row r="307" customFormat="false" ht="15" hidden="false" customHeight="false" outlineLevel="0" collapsed="false">
      <c r="E307" s="37" t="str">
        <f aca="false">IF(F307&lt;&gt;G307,"الفرق"&amp;"  "&amp;F307-G307,"")</f>
        <v/>
      </c>
      <c r="F307" s="38" t="n">
        <f aca="false">SUMIF($H$4:$IV$4,F$4,$H307:$IV307)</f>
        <v>0</v>
      </c>
      <c r="G307" s="39" t="n">
        <f aca="false">SUMIF($H$4:$IV$4,G$4,$H307:$IV307)</f>
        <v>0</v>
      </c>
    </row>
    <row r="308" customFormat="false" ht="15" hidden="false" customHeight="false" outlineLevel="0" collapsed="false">
      <c r="E308" s="37" t="str">
        <f aca="false">IF(F308&lt;&gt;G308,"الفرق"&amp;"  "&amp;F308-G308,"")</f>
        <v/>
      </c>
      <c r="F308" s="38" t="n">
        <f aca="false">SUMIF($H$4:$IV$4,F$4,$H308:$IV308)</f>
        <v>0</v>
      </c>
      <c r="G308" s="39" t="n">
        <f aca="false">SUMIF($H$4:$IV$4,G$4,$H308:$IV308)</f>
        <v>0</v>
      </c>
    </row>
    <row r="309" customFormat="false" ht="15" hidden="false" customHeight="false" outlineLevel="0" collapsed="false">
      <c r="E309" s="37" t="str">
        <f aca="false">IF(F309&lt;&gt;G309,"الفرق"&amp;"  "&amp;F309-G309,"")</f>
        <v/>
      </c>
      <c r="F309" s="38" t="n">
        <f aca="false">SUMIF($H$4:$IV$4,F$4,$H309:$IV309)</f>
        <v>0</v>
      </c>
      <c r="G309" s="39" t="n">
        <f aca="false">SUMIF($H$4:$IV$4,G$4,$H309:$IV309)</f>
        <v>0</v>
      </c>
    </row>
    <row r="310" customFormat="false" ht="15" hidden="false" customHeight="false" outlineLevel="0" collapsed="false">
      <c r="E310" s="37" t="str">
        <f aca="false">IF(F310&lt;&gt;G310,"الفرق"&amp;"  "&amp;F310-G310,"")</f>
        <v/>
      </c>
      <c r="F310" s="38" t="n">
        <f aca="false">SUMIF($H$4:$IV$4,F$4,$H310:$IV310)</f>
        <v>0</v>
      </c>
      <c r="G310" s="39" t="n">
        <f aca="false">SUMIF($H$4:$IV$4,G$4,$H310:$IV310)</f>
        <v>0</v>
      </c>
    </row>
    <row r="311" customFormat="false" ht="15" hidden="false" customHeight="false" outlineLevel="0" collapsed="false">
      <c r="E311" s="37" t="str">
        <f aca="false">IF(F311&lt;&gt;G311,"الفرق"&amp;"  "&amp;F311-G311,"")</f>
        <v/>
      </c>
      <c r="F311" s="38" t="n">
        <f aca="false">SUMIF($H$4:$IV$4,F$4,$H311:$IV311)</f>
        <v>0</v>
      </c>
      <c r="G311" s="39" t="n">
        <f aca="false">SUMIF($H$4:$IV$4,G$4,$H311:$IV311)</f>
        <v>0</v>
      </c>
    </row>
    <row r="312" customFormat="false" ht="15" hidden="false" customHeight="false" outlineLevel="0" collapsed="false">
      <c r="E312" s="37" t="str">
        <f aca="false">IF(F312&lt;&gt;G312,"الفرق"&amp;"  "&amp;F312-G312,"")</f>
        <v/>
      </c>
      <c r="F312" s="38" t="n">
        <f aca="false">SUMIF($H$4:$IV$4,F$4,$H312:$IV312)</f>
        <v>0</v>
      </c>
      <c r="G312" s="39" t="n">
        <f aca="false">SUMIF($H$4:$IV$4,G$4,$H312:$IV312)</f>
        <v>0</v>
      </c>
    </row>
    <row r="313" customFormat="false" ht="15" hidden="false" customHeight="false" outlineLevel="0" collapsed="false">
      <c r="E313" s="37" t="str">
        <f aca="false">IF(F313&lt;&gt;G313,"الفرق"&amp;"  "&amp;F313-G313,"")</f>
        <v/>
      </c>
      <c r="F313" s="38" t="n">
        <f aca="false">SUMIF($H$4:$IV$4,F$4,$H313:$IV313)</f>
        <v>0</v>
      </c>
      <c r="G313" s="39" t="n">
        <f aca="false">SUMIF($H$4:$IV$4,G$4,$H313:$IV313)</f>
        <v>0</v>
      </c>
    </row>
    <row r="314" customFormat="false" ht="15" hidden="false" customHeight="false" outlineLevel="0" collapsed="false">
      <c r="E314" s="37" t="str">
        <f aca="false">IF(F314&lt;&gt;G314,"الفرق"&amp;"  "&amp;F314-G314,"")</f>
        <v/>
      </c>
      <c r="F314" s="38" t="n">
        <f aca="false">SUMIF($H$4:$IV$4,F$4,$H314:$IV314)</f>
        <v>0</v>
      </c>
      <c r="G314" s="39" t="n">
        <f aca="false">SUMIF($H$4:$IV$4,G$4,$H314:$IV314)</f>
        <v>0</v>
      </c>
    </row>
    <row r="315" customFormat="false" ht="15" hidden="false" customHeight="false" outlineLevel="0" collapsed="false">
      <c r="E315" s="37" t="str">
        <f aca="false">IF(F315&lt;&gt;G315,"الفرق"&amp;"  "&amp;F315-G315,"")</f>
        <v/>
      </c>
      <c r="F315" s="38" t="n">
        <f aca="false">SUMIF($H$4:$IV$4,F$4,$H315:$IV315)</f>
        <v>0</v>
      </c>
      <c r="G315" s="39" t="n">
        <f aca="false">SUMIF($H$4:$IV$4,G$4,$H315:$IV315)</f>
        <v>0</v>
      </c>
    </row>
    <row r="316" customFormat="false" ht="15" hidden="false" customHeight="false" outlineLevel="0" collapsed="false">
      <c r="E316" s="37" t="str">
        <f aca="false">IF(F316&lt;&gt;G316,"الفرق"&amp;"  "&amp;F316-G316,"")</f>
        <v/>
      </c>
      <c r="F316" s="38" t="n">
        <f aca="false">SUMIF($H$4:$IV$4,F$4,$H316:$IV316)</f>
        <v>0</v>
      </c>
      <c r="G316" s="39" t="n">
        <f aca="false">SUMIF($H$4:$IV$4,G$4,$H316:$IV316)</f>
        <v>0</v>
      </c>
    </row>
    <row r="317" customFormat="false" ht="15" hidden="false" customHeight="false" outlineLevel="0" collapsed="false">
      <c r="E317" s="37" t="str">
        <f aca="false">IF(F317&lt;&gt;G317,"الفرق"&amp;"  "&amp;F317-G317,"")</f>
        <v/>
      </c>
      <c r="F317" s="38" t="n">
        <f aca="false">SUMIF($H$4:$IV$4,F$4,$H317:$IV317)</f>
        <v>0</v>
      </c>
      <c r="G317" s="39" t="n">
        <f aca="false">SUMIF($H$4:$IV$4,G$4,$H317:$IV317)</f>
        <v>0</v>
      </c>
    </row>
    <row r="318" customFormat="false" ht="15" hidden="false" customHeight="false" outlineLevel="0" collapsed="false">
      <c r="E318" s="37" t="str">
        <f aca="false">IF(F318&lt;&gt;G318,"الفرق"&amp;"  "&amp;F318-G318,"")</f>
        <v/>
      </c>
      <c r="F318" s="38" t="n">
        <f aca="false">SUMIF($H$4:$IV$4,F$4,$H318:$IV318)</f>
        <v>0</v>
      </c>
      <c r="G318" s="39" t="n">
        <f aca="false">SUMIF($H$4:$IV$4,G$4,$H318:$IV318)</f>
        <v>0</v>
      </c>
    </row>
    <row r="319" customFormat="false" ht="15" hidden="false" customHeight="false" outlineLevel="0" collapsed="false">
      <c r="E319" s="37" t="str">
        <f aca="false">IF(F319&lt;&gt;G319,"الفرق"&amp;"  "&amp;F319-G319,"")</f>
        <v/>
      </c>
      <c r="F319" s="38" t="n">
        <f aca="false">SUMIF($H$4:$IV$4,F$4,$H319:$IV319)</f>
        <v>0</v>
      </c>
      <c r="G319" s="39" t="n">
        <f aca="false">SUMIF($H$4:$IV$4,G$4,$H319:$IV319)</f>
        <v>0</v>
      </c>
    </row>
    <row r="320" customFormat="false" ht="15" hidden="false" customHeight="false" outlineLevel="0" collapsed="false">
      <c r="E320" s="37" t="str">
        <f aca="false">IF(F320&lt;&gt;G320,"الفرق"&amp;"  "&amp;F320-G320,"")</f>
        <v/>
      </c>
      <c r="F320" s="38" t="n">
        <f aca="false">SUMIF($H$4:$IV$4,F$4,$H320:$IV320)</f>
        <v>0</v>
      </c>
      <c r="G320" s="39" t="n">
        <f aca="false">SUMIF($H$4:$IV$4,G$4,$H320:$IV320)</f>
        <v>0</v>
      </c>
    </row>
    <row r="321" customFormat="false" ht="15" hidden="false" customHeight="false" outlineLevel="0" collapsed="false">
      <c r="E321" s="37" t="str">
        <f aca="false">IF(F321&lt;&gt;G321,"الفرق"&amp;"  "&amp;F321-G321,"")</f>
        <v/>
      </c>
      <c r="F321" s="38" t="n">
        <f aca="false">SUMIF($H$4:$IV$4,F$4,$H321:$IV321)</f>
        <v>0</v>
      </c>
      <c r="G321" s="39" t="n">
        <f aca="false">SUMIF($H$4:$IV$4,G$4,$H321:$IV321)</f>
        <v>0</v>
      </c>
    </row>
    <row r="322" customFormat="false" ht="15" hidden="false" customHeight="false" outlineLevel="0" collapsed="false">
      <c r="E322" s="37" t="str">
        <f aca="false">IF(F322&lt;&gt;G322,"الفرق"&amp;"  "&amp;F322-G322,"")</f>
        <v/>
      </c>
      <c r="F322" s="38" t="n">
        <f aca="false">SUMIF($H$4:$IV$4,F$4,$H322:$IV322)</f>
        <v>0</v>
      </c>
      <c r="G322" s="39" t="n">
        <f aca="false">SUMIF($H$4:$IV$4,G$4,$H322:$IV322)</f>
        <v>0</v>
      </c>
    </row>
    <row r="323" customFormat="false" ht="15" hidden="false" customHeight="false" outlineLevel="0" collapsed="false">
      <c r="E323" s="37" t="str">
        <f aca="false">IF(F323&lt;&gt;G323,"الفرق"&amp;"  "&amp;F323-G323,"")</f>
        <v/>
      </c>
      <c r="F323" s="38" t="n">
        <f aca="false">SUMIF($H$4:$IV$4,F$4,$H323:$IV323)</f>
        <v>0</v>
      </c>
      <c r="G323" s="39" t="n">
        <f aca="false">SUMIF($H$4:$IV$4,G$4,$H323:$IV323)</f>
        <v>0</v>
      </c>
    </row>
    <row r="324" customFormat="false" ht="15" hidden="false" customHeight="false" outlineLevel="0" collapsed="false">
      <c r="E324" s="37" t="str">
        <f aca="false">IF(F324&lt;&gt;G324,"الفرق"&amp;"  "&amp;F324-G324,"")</f>
        <v/>
      </c>
      <c r="F324" s="38" t="n">
        <f aca="false">SUMIF($H$4:$IV$4,F$4,$H324:$IV324)</f>
        <v>0</v>
      </c>
      <c r="G324" s="39" t="n">
        <f aca="false">SUMIF($H$4:$IV$4,G$4,$H324:$IV324)</f>
        <v>0</v>
      </c>
    </row>
    <row r="325" customFormat="false" ht="15" hidden="false" customHeight="false" outlineLevel="0" collapsed="false">
      <c r="E325" s="37" t="str">
        <f aca="false">IF(F325&lt;&gt;G325,"الفرق"&amp;"  "&amp;F325-G325,"")</f>
        <v/>
      </c>
      <c r="F325" s="38" t="n">
        <f aca="false">SUMIF($H$4:$IV$4,F$4,$H325:$IV325)</f>
        <v>0</v>
      </c>
      <c r="G325" s="39" t="n">
        <f aca="false">SUMIF($H$4:$IV$4,G$4,$H325:$IV325)</f>
        <v>0</v>
      </c>
    </row>
    <row r="326" customFormat="false" ht="15" hidden="false" customHeight="false" outlineLevel="0" collapsed="false">
      <c r="E326" s="37" t="str">
        <f aca="false">IF(F326&lt;&gt;G326,"الفرق"&amp;"  "&amp;F326-G326,"")</f>
        <v/>
      </c>
      <c r="F326" s="38" t="n">
        <f aca="false">SUMIF($H$4:$IV$4,F$4,$H326:$IV326)</f>
        <v>0</v>
      </c>
      <c r="G326" s="39" t="n">
        <f aca="false">SUMIF($H$4:$IV$4,G$4,$H326:$IV326)</f>
        <v>0</v>
      </c>
    </row>
    <row r="327" customFormat="false" ht="15" hidden="false" customHeight="false" outlineLevel="0" collapsed="false">
      <c r="E327" s="37" t="str">
        <f aca="false">IF(F327&lt;&gt;G327,"الفرق"&amp;"  "&amp;F327-G327,"")</f>
        <v/>
      </c>
      <c r="F327" s="38" t="n">
        <f aca="false">SUMIF($H$4:$IV$4,F$4,$H327:$IV327)</f>
        <v>0</v>
      </c>
      <c r="G327" s="39" t="n">
        <f aca="false">SUMIF($H$4:$IV$4,G$4,$H327:$IV327)</f>
        <v>0</v>
      </c>
    </row>
    <row r="328" customFormat="false" ht="15" hidden="false" customHeight="false" outlineLevel="0" collapsed="false">
      <c r="E328" s="37" t="str">
        <f aca="false">IF(F328&lt;&gt;G328,"الفرق"&amp;"  "&amp;F328-G328,"")</f>
        <v/>
      </c>
      <c r="F328" s="38" t="n">
        <f aca="false">SUMIF($H$4:$IV$4,F$4,$H328:$IV328)</f>
        <v>0</v>
      </c>
      <c r="G328" s="39" t="n">
        <f aca="false">SUMIF($H$4:$IV$4,G$4,$H328:$IV328)</f>
        <v>0</v>
      </c>
    </row>
    <row r="329" customFormat="false" ht="15" hidden="false" customHeight="false" outlineLevel="0" collapsed="false">
      <c r="E329" s="37" t="str">
        <f aca="false">IF(F329&lt;&gt;G329,"الفرق"&amp;"  "&amp;F329-G329,"")</f>
        <v/>
      </c>
      <c r="F329" s="38" t="n">
        <f aca="false">SUMIF($H$4:$IV$4,F$4,$H329:$IV329)</f>
        <v>0</v>
      </c>
      <c r="G329" s="39" t="n">
        <f aca="false">SUMIF($H$4:$IV$4,G$4,$H329:$IV329)</f>
        <v>0</v>
      </c>
    </row>
    <row r="330" customFormat="false" ht="15" hidden="false" customHeight="false" outlineLevel="0" collapsed="false">
      <c r="E330" s="37" t="str">
        <f aca="false">IF(F330&lt;&gt;G330,"الفرق"&amp;"  "&amp;F330-G330,"")</f>
        <v/>
      </c>
      <c r="F330" s="38" t="n">
        <f aca="false">SUMIF($H$4:$IV$4,F$4,$H330:$IV330)</f>
        <v>0</v>
      </c>
      <c r="G330" s="39" t="n">
        <f aca="false">SUMIF($H$4:$IV$4,G$4,$H330:$IV330)</f>
        <v>0</v>
      </c>
    </row>
    <row r="331" customFormat="false" ht="15" hidden="false" customHeight="false" outlineLevel="0" collapsed="false">
      <c r="E331" s="37" t="str">
        <f aca="false">IF(F331&lt;&gt;G331,"الفرق"&amp;"  "&amp;F331-G331,"")</f>
        <v/>
      </c>
      <c r="F331" s="38" t="n">
        <f aca="false">SUMIF($H$4:$IV$4,F$4,$H331:$IV331)</f>
        <v>0</v>
      </c>
      <c r="G331" s="39" t="n">
        <f aca="false">SUMIF($H$4:$IV$4,G$4,$H331:$IV331)</f>
        <v>0</v>
      </c>
    </row>
    <row r="332" customFormat="false" ht="15" hidden="false" customHeight="false" outlineLevel="0" collapsed="false">
      <c r="E332" s="37" t="str">
        <f aca="false">IF(F332&lt;&gt;G332,"الفرق"&amp;"  "&amp;F332-G332,"")</f>
        <v/>
      </c>
      <c r="F332" s="38" t="n">
        <f aca="false">SUMIF($H$4:$IV$4,F$4,$H332:$IV332)</f>
        <v>0</v>
      </c>
      <c r="G332" s="39" t="n">
        <f aca="false">SUMIF($H$4:$IV$4,G$4,$H332:$IV332)</f>
        <v>0</v>
      </c>
    </row>
    <row r="333" customFormat="false" ht="15" hidden="false" customHeight="false" outlineLevel="0" collapsed="false">
      <c r="E333" s="37" t="str">
        <f aca="false">IF(F333&lt;&gt;G333,"الفرق"&amp;"  "&amp;F333-G333,"")</f>
        <v/>
      </c>
      <c r="F333" s="38" t="n">
        <f aca="false">SUMIF($H$4:$IV$4,F$4,$H333:$IV333)</f>
        <v>0</v>
      </c>
      <c r="G333" s="39" t="n">
        <f aca="false">SUMIF($H$4:$IV$4,G$4,$H333:$IV333)</f>
        <v>0</v>
      </c>
    </row>
    <row r="334" customFormat="false" ht="15" hidden="false" customHeight="false" outlineLevel="0" collapsed="false">
      <c r="E334" s="37" t="str">
        <f aca="false">IF(F334&lt;&gt;G334,"الفرق"&amp;"  "&amp;F334-G334,"")</f>
        <v/>
      </c>
      <c r="F334" s="38" t="n">
        <f aca="false">SUMIF($H$4:$IV$4,F$4,$H334:$IV334)</f>
        <v>0</v>
      </c>
      <c r="G334" s="39" t="n">
        <f aca="false">SUMIF($H$4:$IV$4,G$4,$H334:$IV334)</f>
        <v>0</v>
      </c>
    </row>
    <row r="335" customFormat="false" ht="15" hidden="false" customHeight="false" outlineLevel="0" collapsed="false">
      <c r="E335" s="37" t="str">
        <f aca="false">IF(F335&lt;&gt;G335,"الفرق"&amp;"  "&amp;F335-G335,"")</f>
        <v/>
      </c>
      <c r="F335" s="38" t="n">
        <f aca="false">SUMIF($H$4:$IV$4,F$4,$H335:$IV335)</f>
        <v>0</v>
      </c>
      <c r="G335" s="39" t="n">
        <f aca="false">SUMIF($H$4:$IV$4,G$4,$H335:$IV335)</f>
        <v>0</v>
      </c>
    </row>
    <row r="336" customFormat="false" ht="15" hidden="false" customHeight="false" outlineLevel="0" collapsed="false">
      <c r="E336" s="37" t="str">
        <f aca="false">IF(F336&lt;&gt;G336,"الفرق"&amp;"  "&amp;F336-G336,"")</f>
        <v/>
      </c>
      <c r="F336" s="38" t="n">
        <f aca="false">SUMIF($H$4:$IV$4,F$4,$H336:$IV336)</f>
        <v>0</v>
      </c>
      <c r="G336" s="39" t="n">
        <f aca="false">SUMIF($H$4:$IV$4,G$4,$H336:$IV336)</f>
        <v>0</v>
      </c>
    </row>
    <row r="337" customFormat="false" ht="15" hidden="false" customHeight="false" outlineLevel="0" collapsed="false">
      <c r="E337" s="37" t="str">
        <f aca="false">IF(F337&lt;&gt;G337,"الفرق"&amp;"  "&amp;F337-G337,"")</f>
        <v/>
      </c>
      <c r="F337" s="38" t="n">
        <f aca="false">SUMIF($H$4:$IV$4,F$4,$H337:$IV337)</f>
        <v>0</v>
      </c>
      <c r="G337" s="39" t="n">
        <f aca="false">SUMIF($H$4:$IV$4,G$4,$H337:$IV337)</f>
        <v>0</v>
      </c>
    </row>
    <row r="338" customFormat="false" ht="15" hidden="false" customHeight="false" outlineLevel="0" collapsed="false">
      <c r="E338" s="37" t="str">
        <f aca="false">IF(F338&lt;&gt;G338,"الفرق"&amp;"  "&amp;F338-G338,"")</f>
        <v/>
      </c>
      <c r="F338" s="38" t="n">
        <f aca="false">SUMIF($H$4:$IV$4,F$4,$H338:$IV338)</f>
        <v>0</v>
      </c>
      <c r="G338" s="39" t="n">
        <f aca="false">SUMIF($H$4:$IV$4,G$4,$H338:$IV338)</f>
        <v>0</v>
      </c>
    </row>
    <row r="339" customFormat="false" ht="15" hidden="false" customHeight="false" outlineLevel="0" collapsed="false">
      <c r="E339" s="37" t="str">
        <f aca="false">IF(F339&lt;&gt;G339,"الفرق"&amp;"  "&amp;F339-G339,"")</f>
        <v/>
      </c>
      <c r="F339" s="38" t="n">
        <f aca="false">SUMIF($H$4:$IV$4,F$4,$H339:$IV339)</f>
        <v>0</v>
      </c>
      <c r="G339" s="39" t="n">
        <f aca="false">SUMIF($H$4:$IV$4,G$4,$H339:$IV339)</f>
        <v>0</v>
      </c>
    </row>
    <row r="340" customFormat="false" ht="15" hidden="false" customHeight="false" outlineLevel="0" collapsed="false">
      <c r="E340" s="37" t="str">
        <f aca="false">IF(F340&lt;&gt;G340,"الفرق"&amp;"  "&amp;F340-G340,"")</f>
        <v/>
      </c>
      <c r="F340" s="38" t="n">
        <f aca="false">SUMIF($H$4:$IV$4,F$4,$H340:$IV340)</f>
        <v>0</v>
      </c>
      <c r="G340" s="39" t="n">
        <f aca="false">SUMIF($H$4:$IV$4,G$4,$H340:$IV340)</f>
        <v>0</v>
      </c>
    </row>
    <row r="341" customFormat="false" ht="15" hidden="false" customHeight="false" outlineLevel="0" collapsed="false">
      <c r="E341" s="37" t="str">
        <f aca="false">IF(F341&lt;&gt;G341,"الفرق"&amp;"  "&amp;F341-G341,"")</f>
        <v/>
      </c>
      <c r="F341" s="38" t="n">
        <f aca="false">SUMIF($H$4:$IV$4,F$4,$H341:$IV341)</f>
        <v>0</v>
      </c>
      <c r="G341" s="39" t="n">
        <f aca="false">SUMIF($H$4:$IV$4,G$4,$H341:$IV341)</f>
        <v>0</v>
      </c>
    </row>
    <row r="342" customFormat="false" ht="15" hidden="false" customHeight="false" outlineLevel="0" collapsed="false">
      <c r="E342" s="37" t="str">
        <f aca="false">IF(F342&lt;&gt;G342,"الفرق"&amp;"  "&amp;F342-G342,"")</f>
        <v/>
      </c>
      <c r="F342" s="38" t="n">
        <f aca="false">SUMIF($H$4:$IV$4,F$4,$H342:$IV342)</f>
        <v>0</v>
      </c>
      <c r="G342" s="39" t="n">
        <f aca="false">SUMIF($H$4:$IV$4,G$4,$H342:$IV342)</f>
        <v>0</v>
      </c>
    </row>
    <row r="343" customFormat="false" ht="15" hidden="false" customHeight="false" outlineLevel="0" collapsed="false">
      <c r="E343" s="37" t="str">
        <f aca="false">IF(F343&lt;&gt;G343,"الفرق"&amp;"  "&amp;F343-G343,"")</f>
        <v/>
      </c>
      <c r="F343" s="38" t="n">
        <f aca="false">SUMIF($H$4:$IV$4,F$4,$H343:$IV343)</f>
        <v>0</v>
      </c>
      <c r="G343" s="39" t="n">
        <f aca="false">SUMIF($H$4:$IV$4,G$4,$H343:$IV343)</f>
        <v>0</v>
      </c>
    </row>
    <row r="344" customFormat="false" ht="15" hidden="false" customHeight="false" outlineLevel="0" collapsed="false">
      <c r="E344" s="37" t="str">
        <f aca="false">IF(F344&lt;&gt;G344,"الفرق"&amp;"  "&amp;F344-G344,"")</f>
        <v/>
      </c>
      <c r="F344" s="38" t="n">
        <f aca="false">SUMIF($H$4:$IV$4,F$4,$H344:$IV344)</f>
        <v>0</v>
      </c>
      <c r="G344" s="39" t="n">
        <f aca="false">SUMIF($H$4:$IV$4,G$4,$H344:$IV344)</f>
        <v>0</v>
      </c>
    </row>
    <row r="345" customFormat="false" ht="15" hidden="false" customHeight="false" outlineLevel="0" collapsed="false">
      <c r="E345" s="37" t="str">
        <f aca="false">IF(F345&lt;&gt;G345,"الفرق"&amp;"  "&amp;F345-G345,"")</f>
        <v/>
      </c>
      <c r="F345" s="38" t="n">
        <f aca="false">SUMIF($H$4:$IV$4,F$4,$H345:$IV345)</f>
        <v>0</v>
      </c>
      <c r="G345" s="39" t="n">
        <f aca="false">SUMIF($H$4:$IV$4,G$4,$H345:$IV345)</f>
        <v>0</v>
      </c>
    </row>
    <row r="346" customFormat="false" ht="15" hidden="false" customHeight="false" outlineLevel="0" collapsed="false">
      <c r="E346" s="37" t="str">
        <f aca="false">IF(F346&lt;&gt;G346,"الفرق"&amp;"  "&amp;F346-G346,"")</f>
        <v/>
      </c>
      <c r="F346" s="38" t="n">
        <f aca="false">SUMIF($H$4:$IV$4,F$4,$H346:$IV346)</f>
        <v>0</v>
      </c>
      <c r="G346" s="39" t="n">
        <f aca="false">SUMIF($H$4:$IV$4,G$4,$H346:$IV346)</f>
        <v>0</v>
      </c>
    </row>
    <row r="347" customFormat="false" ht="15" hidden="false" customHeight="false" outlineLevel="0" collapsed="false">
      <c r="E347" s="37" t="str">
        <f aca="false">IF(F347&lt;&gt;G347,"الفرق"&amp;"  "&amp;F347-G347,"")</f>
        <v/>
      </c>
      <c r="F347" s="38" t="n">
        <f aca="false">SUMIF($H$4:$IV$4,F$4,$H347:$IV347)</f>
        <v>0</v>
      </c>
      <c r="G347" s="39" t="n">
        <f aca="false">SUMIF($H$4:$IV$4,G$4,$H347:$IV347)</f>
        <v>0</v>
      </c>
    </row>
    <row r="348" customFormat="false" ht="15" hidden="false" customHeight="false" outlineLevel="0" collapsed="false">
      <c r="E348" s="37" t="str">
        <f aca="false">IF(F348&lt;&gt;G348,"الفرق"&amp;"  "&amp;F348-G348,"")</f>
        <v/>
      </c>
      <c r="F348" s="38" t="n">
        <f aca="false">SUMIF($H$4:$IV$4,F$4,$H348:$IV348)</f>
        <v>0</v>
      </c>
      <c r="G348" s="39" t="n">
        <f aca="false">SUMIF($H$4:$IV$4,G$4,$H348:$IV348)</f>
        <v>0</v>
      </c>
    </row>
    <row r="349" customFormat="false" ht="15" hidden="false" customHeight="false" outlineLevel="0" collapsed="false">
      <c r="E349" s="37" t="str">
        <f aca="false">IF(F349&lt;&gt;G349,"الفرق"&amp;"  "&amp;F349-G349,"")</f>
        <v/>
      </c>
      <c r="F349" s="38" t="n">
        <f aca="false">SUMIF($H$4:$IV$4,F$4,$H349:$IV349)</f>
        <v>0</v>
      </c>
      <c r="G349" s="39" t="n">
        <f aca="false">SUMIF($H$4:$IV$4,G$4,$H349:$IV349)</f>
        <v>0</v>
      </c>
    </row>
    <row r="350" customFormat="false" ht="15" hidden="false" customHeight="false" outlineLevel="0" collapsed="false">
      <c r="E350" s="37" t="str">
        <f aca="false">IF(F350&lt;&gt;G350,"الفرق"&amp;"  "&amp;F350-G350,"")</f>
        <v/>
      </c>
      <c r="F350" s="38" t="n">
        <f aca="false">SUMIF($H$4:$IV$4,F$4,$H350:$IV350)</f>
        <v>0</v>
      </c>
      <c r="G350" s="39" t="n">
        <f aca="false">SUMIF($H$4:$IV$4,G$4,$H350:$IV350)</f>
        <v>0</v>
      </c>
    </row>
    <row r="351" customFormat="false" ht="15" hidden="false" customHeight="false" outlineLevel="0" collapsed="false">
      <c r="E351" s="37" t="str">
        <f aca="false">IF(F351&lt;&gt;G351,"الفرق"&amp;"  "&amp;F351-G351,"")</f>
        <v/>
      </c>
      <c r="F351" s="38" t="n">
        <f aca="false">SUMIF($H$4:$IV$4,F$4,$H351:$IV351)</f>
        <v>0</v>
      </c>
      <c r="G351" s="39" t="n">
        <f aca="false">SUMIF($H$4:$IV$4,G$4,$H351:$IV351)</f>
        <v>0</v>
      </c>
    </row>
    <row r="352" customFormat="false" ht="15" hidden="false" customHeight="false" outlineLevel="0" collapsed="false">
      <c r="E352" s="37" t="str">
        <f aca="false">IF(F352&lt;&gt;G352,"الفرق"&amp;"  "&amp;F352-G352,"")</f>
        <v/>
      </c>
      <c r="F352" s="38" t="n">
        <f aca="false">SUMIF($H$4:$IV$4,F$4,$H352:$IV352)</f>
        <v>0</v>
      </c>
      <c r="G352" s="39" t="n">
        <f aca="false">SUMIF($H$4:$IV$4,G$4,$H352:$IV352)</f>
        <v>0</v>
      </c>
    </row>
    <row r="353" customFormat="false" ht="15" hidden="false" customHeight="false" outlineLevel="0" collapsed="false">
      <c r="E353" s="37" t="str">
        <f aca="false">IF(F353&lt;&gt;G353,"الفرق"&amp;"  "&amp;F353-G353,"")</f>
        <v/>
      </c>
      <c r="F353" s="38" t="n">
        <f aca="false">SUMIF($H$4:$IV$4,F$4,$H353:$IV353)</f>
        <v>0</v>
      </c>
      <c r="G353" s="39" t="n">
        <f aca="false">SUMIF($H$4:$IV$4,G$4,$H353:$IV353)</f>
        <v>0</v>
      </c>
    </row>
    <row r="354" customFormat="false" ht="15" hidden="false" customHeight="false" outlineLevel="0" collapsed="false">
      <c r="E354" s="37" t="str">
        <f aca="false">IF(F354&lt;&gt;G354,"الفرق"&amp;"  "&amp;F354-G354,"")</f>
        <v/>
      </c>
      <c r="F354" s="38" t="n">
        <f aca="false">SUMIF($H$4:$IV$4,F$4,$H354:$IV354)</f>
        <v>0</v>
      </c>
      <c r="G354" s="39" t="n">
        <f aca="false">SUMIF($H$4:$IV$4,G$4,$H354:$IV354)</f>
        <v>0</v>
      </c>
    </row>
    <row r="355" customFormat="false" ht="15" hidden="false" customHeight="false" outlineLevel="0" collapsed="false">
      <c r="E355" s="37" t="str">
        <f aca="false">IF(F355&lt;&gt;G355,"الفرق"&amp;"  "&amp;F355-G355,"")</f>
        <v/>
      </c>
      <c r="F355" s="38" t="n">
        <f aca="false">SUMIF($H$4:$IV$4,F$4,$H355:$IV355)</f>
        <v>0</v>
      </c>
      <c r="G355" s="39" t="n">
        <f aca="false">SUMIF($H$4:$IV$4,G$4,$H355:$IV355)</f>
        <v>0</v>
      </c>
    </row>
    <row r="356" customFormat="false" ht="15" hidden="false" customHeight="false" outlineLevel="0" collapsed="false">
      <c r="E356" s="37" t="str">
        <f aca="false">IF(F356&lt;&gt;G356,"الفرق"&amp;"  "&amp;F356-G356,"")</f>
        <v/>
      </c>
      <c r="F356" s="38" t="n">
        <f aca="false">SUMIF($H$4:$IV$4,F$4,$H356:$IV356)</f>
        <v>0</v>
      </c>
      <c r="G356" s="39" t="n">
        <f aca="false">SUMIF($H$4:$IV$4,G$4,$H356:$IV356)</f>
        <v>0</v>
      </c>
    </row>
    <row r="357" customFormat="false" ht="15" hidden="false" customHeight="false" outlineLevel="0" collapsed="false">
      <c r="E357" s="37" t="str">
        <f aca="false">IF(F357&lt;&gt;G357,"الفرق"&amp;"  "&amp;F357-G357,"")</f>
        <v/>
      </c>
      <c r="F357" s="38" t="n">
        <f aca="false">SUMIF($H$4:$IV$4,F$4,$H357:$IV357)</f>
        <v>0</v>
      </c>
      <c r="G357" s="39" t="n">
        <f aca="false">SUMIF($H$4:$IV$4,G$4,$H357:$IV357)</f>
        <v>0</v>
      </c>
    </row>
    <row r="358" customFormat="false" ht="15" hidden="false" customHeight="false" outlineLevel="0" collapsed="false">
      <c r="E358" s="37" t="str">
        <f aca="false">IF(F358&lt;&gt;G358,"الفرق"&amp;"  "&amp;F358-G358,"")</f>
        <v/>
      </c>
      <c r="F358" s="38" t="n">
        <f aca="false">SUMIF($H$4:$IV$4,F$4,$H358:$IV358)</f>
        <v>0</v>
      </c>
      <c r="G358" s="39" t="n">
        <f aca="false">SUMIF($H$4:$IV$4,G$4,$H358:$IV358)</f>
        <v>0</v>
      </c>
    </row>
    <row r="359" customFormat="false" ht="15" hidden="false" customHeight="false" outlineLevel="0" collapsed="false">
      <c r="E359" s="37" t="str">
        <f aca="false">IF(F359&lt;&gt;G359,"الفرق"&amp;"  "&amp;F359-G359,"")</f>
        <v/>
      </c>
      <c r="F359" s="38" t="n">
        <f aca="false">SUMIF($H$4:$IV$4,F$4,$H359:$IV359)</f>
        <v>0</v>
      </c>
      <c r="G359" s="39" t="n">
        <f aca="false">SUMIF($H$4:$IV$4,G$4,$H359:$IV359)</f>
        <v>0</v>
      </c>
    </row>
    <row r="360" customFormat="false" ht="15" hidden="false" customHeight="false" outlineLevel="0" collapsed="false">
      <c r="E360" s="37" t="str">
        <f aca="false">IF(F360&lt;&gt;G360,"الفرق"&amp;"  "&amp;F360-G360,"")</f>
        <v/>
      </c>
      <c r="F360" s="38" t="n">
        <f aca="false">SUMIF($H$4:$IV$4,F$4,$H360:$IV360)</f>
        <v>0</v>
      </c>
      <c r="G360" s="39" t="n">
        <f aca="false">SUMIF($H$4:$IV$4,G$4,$H360:$IV360)</f>
        <v>0</v>
      </c>
    </row>
    <row r="361" customFormat="false" ht="15" hidden="false" customHeight="false" outlineLevel="0" collapsed="false">
      <c r="E361" s="37" t="str">
        <f aca="false">IF(F361&lt;&gt;G361,"الفرق"&amp;"  "&amp;F361-G361,"")</f>
        <v/>
      </c>
      <c r="F361" s="38" t="n">
        <f aca="false">SUMIF($H$4:$IV$4,F$4,$H361:$IV361)</f>
        <v>0</v>
      </c>
      <c r="G361" s="39" t="n">
        <f aca="false">SUMIF($H$4:$IV$4,G$4,$H361:$IV361)</f>
        <v>0</v>
      </c>
    </row>
    <row r="362" customFormat="false" ht="15" hidden="false" customHeight="false" outlineLevel="0" collapsed="false">
      <c r="E362" s="37" t="str">
        <f aca="false">IF(F362&lt;&gt;G362,"الفرق"&amp;"  "&amp;F362-G362,"")</f>
        <v/>
      </c>
      <c r="F362" s="38" t="n">
        <f aca="false">SUMIF($H$4:$IV$4,F$4,$H362:$IV362)</f>
        <v>0</v>
      </c>
      <c r="G362" s="39" t="n">
        <f aca="false">SUMIF($H$4:$IV$4,G$4,$H362:$IV362)</f>
        <v>0</v>
      </c>
    </row>
    <row r="363" customFormat="false" ht="15" hidden="false" customHeight="false" outlineLevel="0" collapsed="false">
      <c r="E363" s="37" t="str">
        <f aca="false">IF(F363&lt;&gt;G363,"الفرق"&amp;"  "&amp;F363-G363,"")</f>
        <v/>
      </c>
      <c r="F363" s="38" t="n">
        <f aca="false">SUMIF($H$4:$IV$4,F$4,$H363:$IV363)</f>
        <v>0</v>
      </c>
      <c r="G363" s="39" t="n">
        <f aca="false">SUMIF($H$4:$IV$4,G$4,$H363:$IV363)</f>
        <v>0</v>
      </c>
    </row>
    <row r="364" customFormat="false" ht="15" hidden="false" customHeight="false" outlineLevel="0" collapsed="false">
      <c r="E364" s="37" t="str">
        <f aca="false">IF(F364&lt;&gt;G364,"الفرق"&amp;"  "&amp;F364-G364,"")</f>
        <v/>
      </c>
      <c r="F364" s="38" t="n">
        <f aca="false">SUMIF($H$4:$IV$4,F$4,$H364:$IV364)</f>
        <v>0</v>
      </c>
      <c r="G364" s="39" t="n">
        <f aca="false">SUMIF($H$4:$IV$4,G$4,$H364:$IV364)</f>
        <v>0</v>
      </c>
    </row>
    <row r="365" customFormat="false" ht="15" hidden="false" customHeight="false" outlineLevel="0" collapsed="false">
      <c r="E365" s="37" t="str">
        <f aca="false">IF(F365&lt;&gt;G365,"الفرق"&amp;"  "&amp;F365-G365,"")</f>
        <v/>
      </c>
      <c r="F365" s="38" t="n">
        <f aca="false">SUMIF($H$4:$IV$4,F$4,$H365:$IV365)</f>
        <v>0</v>
      </c>
      <c r="G365" s="39" t="n">
        <f aca="false">SUMIF($H$4:$IV$4,G$4,$H365:$IV365)</f>
        <v>0</v>
      </c>
    </row>
    <row r="366" customFormat="false" ht="15" hidden="false" customHeight="false" outlineLevel="0" collapsed="false">
      <c r="E366" s="37" t="str">
        <f aca="false">IF(F366&lt;&gt;G366,"الفرق"&amp;"  "&amp;F366-G366,"")</f>
        <v/>
      </c>
      <c r="F366" s="38" t="n">
        <f aca="false">SUMIF($H$4:$IV$4,F$4,$H366:$IV366)</f>
        <v>0</v>
      </c>
      <c r="G366" s="39" t="n">
        <f aca="false">SUMIF($H$4:$IV$4,G$4,$H366:$IV366)</f>
        <v>0</v>
      </c>
    </row>
    <row r="367" customFormat="false" ht="15" hidden="false" customHeight="false" outlineLevel="0" collapsed="false">
      <c r="E367" s="37" t="str">
        <f aca="false">IF(F367&lt;&gt;G367,"الفرق"&amp;"  "&amp;F367-G367,"")</f>
        <v/>
      </c>
      <c r="F367" s="38" t="n">
        <f aca="false">SUMIF($H$4:$IV$4,F$4,$H367:$IV367)</f>
        <v>0</v>
      </c>
      <c r="G367" s="39" t="n">
        <f aca="false">SUMIF($H$4:$IV$4,G$4,$H367:$IV367)</f>
        <v>0</v>
      </c>
    </row>
    <row r="368" customFormat="false" ht="15" hidden="false" customHeight="false" outlineLevel="0" collapsed="false">
      <c r="E368" s="37" t="str">
        <f aca="false">IF(F368&lt;&gt;G368,"الفرق"&amp;"  "&amp;F368-G368,"")</f>
        <v/>
      </c>
      <c r="F368" s="38" t="n">
        <f aca="false">SUMIF($H$4:$IV$4,F$4,$H368:$IV368)</f>
        <v>0</v>
      </c>
      <c r="G368" s="39" t="n">
        <f aca="false">SUMIF($H$4:$IV$4,G$4,$H368:$IV368)</f>
        <v>0</v>
      </c>
    </row>
    <row r="369" customFormat="false" ht="15" hidden="false" customHeight="false" outlineLevel="0" collapsed="false">
      <c r="E369" s="37" t="str">
        <f aca="false">IF(F369&lt;&gt;G369,"الفرق"&amp;"  "&amp;F369-G369,"")</f>
        <v/>
      </c>
      <c r="F369" s="38" t="n">
        <f aca="false">SUMIF($H$4:$IV$4,F$4,$H369:$IV369)</f>
        <v>0</v>
      </c>
      <c r="G369" s="39" t="n">
        <f aca="false">SUMIF($H$4:$IV$4,G$4,$H369:$IV369)</f>
        <v>0</v>
      </c>
    </row>
    <row r="370" customFormat="false" ht="15" hidden="false" customHeight="false" outlineLevel="0" collapsed="false">
      <c r="E370" s="37" t="str">
        <f aca="false">IF(F370&lt;&gt;G370,"الفرق"&amp;"  "&amp;F370-G370,"")</f>
        <v/>
      </c>
      <c r="F370" s="38" t="n">
        <f aca="false">SUMIF($H$4:$IV$4,F$4,$H370:$IV370)</f>
        <v>0</v>
      </c>
      <c r="G370" s="39" t="n">
        <f aca="false">SUMIF($H$4:$IV$4,G$4,$H370:$IV370)</f>
        <v>0</v>
      </c>
    </row>
    <row r="371" customFormat="false" ht="15" hidden="false" customHeight="false" outlineLevel="0" collapsed="false">
      <c r="E371" s="37" t="str">
        <f aca="false">IF(F371&lt;&gt;G371,"الفرق"&amp;"  "&amp;F371-G371,"")</f>
        <v/>
      </c>
      <c r="F371" s="38" t="n">
        <f aca="false">SUMIF($H$4:$IV$4,F$4,$H371:$IV371)</f>
        <v>0</v>
      </c>
      <c r="G371" s="39" t="n">
        <f aca="false">SUMIF($H$4:$IV$4,G$4,$H371:$IV371)</f>
        <v>0</v>
      </c>
    </row>
    <row r="372" customFormat="false" ht="15" hidden="false" customHeight="false" outlineLevel="0" collapsed="false">
      <c r="E372" s="37" t="str">
        <f aca="false">IF(F372&lt;&gt;G372,"الفرق"&amp;"  "&amp;F372-G372,"")</f>
        <v/>
      </c>
      <c r="F372" s="38" t="n">
        <f aca="false">SUMIF($H$4:$IV$4,F$4,$H372:$IV372)</f>
        <v>0</v>
      </c>
      <c r="G372" s="39" t="n">
        <f aca="false">SUMIF($H$4:$IV$4,G$4,$H372:$IV372)</f>
        <v>0</v>
      </c>
    </row>
    <row r="373" customFormat="false" ht="15" hidden="false" customHeight="false" outlineLevel="0" collapsed="false">
      <c r="E373" s="37" t="str">
        <f aca="false">IF(F373&lt;&gt;G373,"الفرق"&amp;"  "&amp;F373-G373,"")</f>
        <v/>
      </c>
      <c r="F373" s="38" t="n">
        <f aca="false">SUMIF($H$4:$IV$4,F$4,$H373:$IV373)</f>
        <v>0</v>
      </c>
      <c r="G373" s="39" t="n">
        <f aca="false">SUMIF($H$4:$IV$4,G$4,$H373:$IV373)</f>
        <v>0</v>
      </c>
    </row>
    <row r="374" customFormat="false" ht="15" hidden="false" customHeight="false" outlineLevel="0" collapsed="false">
      <c r="E374" s="37" t="str">
        <f aca="false">IF(F374&lt;&gt;G374,"الفرق"&amp;"  "&amp;F374-G374,"")</f>
        <v/>
      </c>
      <c r="F374" s="38" t="n">
        <f aca="false">SUMIF($H$4:$IV$4,F$4,$H374:$IV374)</f>
        <v>0</v>
      </c>
      <c r="G374" s="39" t="n">
        <f aca="false">SUMIF($H$4:$IV$4,G$4,$H374:$IV374)</f>
        <v>0</v>
      </c>
    </row>
    <row r="375" customFormat="false" ht="15" hidden="false" customHeight="false" outlineLevel="0" collapsed="false">
      <c r="E375" s="37" t="str">
        <f aca="false">IF(F375&lt;&gt;G375,"الفرق"&amp;"  "&amp;F375-G375,"")</f>
        <v/>
      </c>
      <c r="F375" s="38" t="n">
        <f aca="false">SUMIF($H$4:$IV$4,F$4,$H375:$IV375)</f>
        <v>0</v>
      </c>
      <c r="G375" s="39" t="n">
        <f aca="false">SUMIF($H$4:$IV$4,G$4,$H375:$IV375)</f>
        <v>0</v>
      </c>
    </row>
    <row r="376" customFormat="false" ht="15" hidden="false" customHeight="false" outlineLevel="0" collapsed="false">
      <c r="E376" s="37" t="str">
        <f aca="false">IF(F376&lt;&gt;G376,"الفرق"&amp;"  "&amp;F376-G376,"")</f>
        <v/>
      </c>
      <c r="F376" s="38" t="n">
        <f aca="false">SUMIF($H$4:$IV$4,F$4,$H376:$IV376)</f>
        <v>0</v>
      </c>
      <c r="G376" s="39" t="n">
        <f aca="false">SUMIF($H$4:$IV$4,G$4,$H376:$IV376)</f>
        <v>0</v>
      </c>
    </row>
    <row r="377" customFormat="false" ht="15" hidden="false" customHeight="false" outlineLevel="0" collapsed="false">
      <c r="E377" s="37" t="str">
        <f aca="false">IF(F377&lt;&gt;G377,"الفرق"&amp;"  "&amp;F377-G377,"")</f>
        <v/>
      </c>
      <c r="F377" s="38" t="n">
        <f aca="false">SUMIF($H$4:$IV$4,F$4,$H377:$IV377)</f>
        <v>0</v>
      </c>
      <c r="G377" s="39" t="n">
        <f aca="false">SUMIF($H$4:$IV$4,G$4,$H377:$IV377)</f>
        <v>0</v>
      </c>
    </row>
    <row r="378" customFormat="false" ht="15" hidden="false" customHeight="false" outlineLevel="0" collapsed="false">
      <c r="E378" s="37" t="str">
        <f aca="false">IF(F378&lt;&gt;G378,"الفرق"&amp;"  "&amp;F378-G378,"")</f>
        <v/>
      </c>
      <c r="F378" s="38" t="n">
        <f aca="false">SUMIF($H$4:$IV$4,F$4,$H378:$IV378)</f>
        <v>0</v>
      </c>
      <c r="G378" s="39" t="n">
        <f aca="false">SUMIF($H$4:$IV$4,G$4,$H378:$IV378)</f>
        <v>0</v>
      </c>
    </row>
    <row r="379" customFormat="false" ht="15" hidden="false" customHeight="false" outlineLevel="0" collapsed="false">
      <c r="E379" s="37" t="str">
        <f aca="false">IF(F379&lt;&gt;G379,"الفرق"&amp;"  "&amp;F379-G379,"")</f>
        <v/>
      </c>
      <c r="F379" s="38" t="n">
        <f aca="false">SUMIF($H$4:$IV$4,F$4,$H379:$IV379)</f>
        <v>0</v>
      </c>
      <c r="G379" s="39" t="n">
        <f aca="false">SUMIF($H$4:$IV$4,G$4,$H379:$IV379)</f>
        <v>0</v>
      </c>
    </row>
    <row r="380" customFormat="false" ht="15" hidden="false" customHeight="false" outlineLevel="0" collapsed="false">
      <c r="E380" s="37" t="str">
        <f aca="false">IF(F380&lt;&gt;G380,"الفرق"&amp;"  "&amp;F380-G380,"")</f>
        <v/>
      </c>
      <c r="F380" s="38" t="n">
        <f aca="false">SUMIF($H$4:$IV$4,F$4,$H380:$IV380)</f>
        <v>0</v>
      </c>
      <c r="G380" s="39" t="n">
        <f aca="false">SUMIF($H$4:$IV$4,G$4,$H380:$IV380)</f>
        <v>0</v>
      </c>
    </row>
    <row r="381" customFormat="false" ht="15" hidden="false" customHeight="false" outlineLevel="0" collapsed="false">
      <c r="E381" s="37" t="str">
        <f aca="false">IF(F381&lt;&gt;G381,"الفرق"&amp;"  "&amp;F381-G381,"")</f>
        <v/>
      </c>
      <c r="F381" s="38" t="n">
        <f aca="false">SUMIF($H$4:$IV$4,F$4,$H381:$IV381)</f>
        <v>0</v>
      </c>
      <c r="G381" s="39" t="n">
        <f aca="false">SUMIF($H$4:$IV$4,G$4,$H381:$IV381)</f>
        <v>0</v>
      </c>
    </row>
    <row r="382" customFormat="false" ht="15" hidden="false" customHeight="false" outlineLevel="0" collapsed="false">
      <c r="E382" s="37" t="str">
        <f aca="false">IF(F382&lt;&gt;G382,"الفرق"&amp;"  "&amp;F382-G382,"")</f>
        <v/>
      </c>
      <c r="F382" s="38" t="n">
        <f aca="false">SUMIF($H$4:$IV$4,F$4,$H382:$IV382)</f>
        <v>0</v>
      </c>
      <c r="G382" s="39" t="n">
        <f aca="false">SUMIF($H$4:$IV$4,G$4,$H382:$IV382)</f>
        <v>0</v>
      </c>
    </row>
    <row r="383" customFormat="false" ht="15" hidden="false" customHeight="false" outlineLevel="0" collapsed="false">
      <c r="E383" s="37" t="str">
        <f aca="false">IF(F383&lt;&gt;G383,"الفرق"&amp;"  "&amp;F383-G383,"")</f>
        <v/>
      </c>
      <c r="F383" s="38" t="n">
        <f aca="false">SUMIF($H$4:$IV$4,F$4,$H383:$IV383)</f>
        <v>0</v>
      </c>
      <c r="G383" s="39" t="n">
        <f aca="false">SUMIF($H$4:$IV$4,G$4,$H383:$IV383)</f>
        <v>0</v>
      </c>
    </row>
    <row r="384" customFormat="false" ht="15" hidden="false" customHeight="false" outlineLevel="0" collapsed="false">
      <c r="E384" s="37" t="str">
        <f aca="false">IF(F384&lt;&gt;G384,"الفرق"&amp;"  "&amp;F384-G384,"")</f>
        <v/>
      </c>
      <c r="F384" s="38" t="n">
        <f aca="false">SUMIF($H$4:$IV$4,F$4,$H384:$IV384)</f>
        <v>0</v>
      </c>
      <c r="G384" s="39" t="n">
        <f aca="false">SUMIF($H$4:$IV$4,G$4,$H384:$IV384)</f>
        <v>0</v>
      </c>
    </row>
    <row r="385" customFormat="false" ht="15" hidden="false" customHeight="false" outlineLevel="0" collapsed="false">
      <c r="E385" s="37" t="str">
        <f aca="false">IF(F385&lt;&gt;G385,"الفرق"&amp;"  "&amp;F385-G385,"")</f>
        <v/>
      </c>
      <c r="F385" s="38" t="n">
        <f aca="false">SUMIF($H$4:$IV$4,F$4,$H385:$IV385)</f>
        <v>0</v>
      </c>
      <c r="G385" s="39" t="n">
        <f aca="false">SUMIF($H$4:$IV$4,G$4,$H385:$IV385)</f>
        <v>0</v>
      </c>
    </row>
    <row r="386" customFormat="false" ht="15" hidden="false" customHeight="false" outlineLevel="0" collapsed="false">
      <c r="E386" s="37" t="str">
        <f aca="false">IF(F386&lt;&gt;G386,"الفرق"&amp;"  "&amp;F386-G386,"")</f>
        <v/>
      </c>
      <c r="F386" s="38" t="n">
        <f aca="false">SUMIF($H$4:$IV$4,F$4,$H386:$IV386)</f>
        <v>0</v>
      </c>
      <c r="G386" s="39" t="n">
        <f aca="false">SUMIF($H$4:$IV$4,G$4,$H386:$IV386)</f>
        <v>0</v>
      </c>
    </row>
    <row r="387" customFormat="false" ht="15" hidden="false" customHeight="false" outlineLevel="0" collapsed="false">
      <c r="E387" s="37" t="str">
        <f aca="false">IF(F387&lt;&gt;G387,"الفرق"&amp;"  "&amp;F387-G387,"")</f>
        <v/>
      </c>
      <c r="F387" s="38" t="n">
        <f aca="false">SUMIF($H$4:$IV$4,F$4,$H387:$IV387)</f>
        <v>0</v>
      </c>
      <c r="G387" s="39" t="n">
        <f aca="false">SUMIF($H$4:$IV$4,G$4,$H387:$IV387)</f>
        <v>0</v>
      </c>
    </row>
    <row r="388" customFormat="false" ht="15" hidden="false" customHeight="false" outlineLevel="0" collapsed="false">
      <c r="E388" s="37" t="str">
        <f aca="false">IF(F388&lt;&gt;G388,"الفرق"&amp;"  "&amp;F388-G388,"")</f>
        <v/>
      </c>
      <c r="F388" s="38" t="n">
        <f aca="false">SUMIF($H$4:$IV$4,F$4,$H388:$IV388)</f>
        <v>0</v>
      </c>
      <c r="G388" s="39" t="n">
        <f aca="false">SUMIF($H$4:$IV$4,G$4,$H388:$IV388)</f>
        <v>0</v>
      </c>
    </row>
    <row r="389" customFormat="false" ht="15" hidden="false" customHeight="false" outlineLevel="0" collapsed="false">
      <c r="E389" s="37" t="str">
        <f aca="false">IF(F389&lt;&gt;G389,"الفرق"&amp;"  "&amp;F389-G389,"")</f>
        <v/>
      </c>
      <c r="F389" s="38" t="n">
        <f aca="false">SUMIF($H$4:$IV$4,F$4,$H389:$IV389)</f>
        <v>0</v>
      </c>
      <c r="G389" s="39" t="n">
        <f aca="false">SUMIF($H$4:$IV$4,G$4,$H389:$IV389)</f>
        <v>0</v>
      </c>
    </row>
    <row r="390" customFormat="false" ht="15" hidden="false" customHeight="false" outlineLevel="0" collapsed="false">
      <c r="E390" s="37" t="str">
        <f aca="false">IF(F390&lt;&gt;G390,"الفرق"&amp;"  "&amp;F390-G390,"")</f>
        <v/>
      </c>
      <c r="F390" s="38" t="n">
        <f aca="false">SUMIF($H$4:$IV$4,F$4,$H390:$IV390)</f>
        <v>0</v>
      </c>
      <c r="G390" s="39" t="n">
        <f aca="false">SUMIF($H$4:$IV$4,G$4,$H390:$IV390)</f>
        <v>0</v>
      </c>
    </row>
    <row r="391" customFormat="false" ht="15" hidden="false" customHeight="false" outlineLevel="0" collapsed="false">
      <c r="E391" s="37" t="str">
        <f aca="false">IF(F391&lt;&gt;G391,"الفرق"&amp;"  "&amp;F391-G391,"")</f>
        <v/>
      </c>
      <c r="F391" s="38" t="n">
        <f aca="false">SUMIF($H$4:$IV$4,F$4,$H391:$IV391)</f>
        <v>0</v>
      </c>
      <c r="G391" s="39" t="n">
        <f aca="false">SUMIF($H$4:$IV$4,G$4,$H391:$IV391)</f>
        <v>0</v>
      </c>
    </row>
    <row r="392" customFormat="false" ht="15" hidden="false" customHeight="false" outlineLevel="0" collapsed="false">
      <c r="E392" s="37" t="str">
        <f aca="false">IF(F392&lt;&gt;G392,"الفرق"&amp;"  "&amp;F392-G392,"")</f>
        <v/>
      </c>
      <c r="F392" s="38" t="n">
        <f aca="false">SUMIF($H$4:$IV$4,F$4,$H392:$IV392)</f>
        <v>0</v>
      </c>
      <c r="G392" s="39" t="n">
        <f aca="false">SUMIF($H$4:$IV$4,G$4,$H392:$IV392)</f>
        <v>0</v>
      </c>
    </row>
    <row r="393" customFormat="false" ht="15" hidden="false" customHeight="false" outlineLevel="0" collapsed="false">
      <c r="E393" s="37" t="str">
        <f aca="false">IF(F393&lt;&gt;G393,"الفرق"&amp;"  "&amp;F393-G393,"")</f>
        <v/>
      </c>
      <c r="F393" s="38" t="n">
        <f aca="false">SUMIF($H$4:$IV$4,F$4,$H393:$IV393)</f>
        <v>0</v>
      </c>
      <c r="G393" s="39" t="n">
        <f aca="false">SUMIF($H$4:$IV$4,G$4,$H393:$IV393)</f>
        <v>0</v>
      </c>
    </row>
    <row r="394" customFormat="false" ht="15" hidden="false" customHeight="false" outlineLevel="0" collapsed="false">
      <c r="E394" s="37" t="str">
        <f aca="false">IF(F394&lt;&gt;G394,"الفرق"&amp;"  "&amp;F394-G394,"")</f>
        <v/>
      </c>
      <c r="F394" s="38" t="n">
        <f aca="false">SUMIF($H$4:$IV$4,F$4,$H394:$IV394)</f>
        <v>0</v>
      </c>
      <c r="G394" s="39" t="n">
        <f aca="false">SUMIF($H$4:$IV$4,G$4,$H394:$IV394)</f>
        <v>0</v>
      </c>
    </row>
    <row r="395" customFormat="false" ht="15" hidden="false" customHeight="false" outlineLevel="0" collapsed="false">
      <c r="E395" s="37" t="str">
        <f aca="false">IF(F395&lt;&gt;G395,"الفرق"&amp;"  "&amp;F395-G395,"")</f>
        <v/>
      </c>
      <c r="F395" s="38" t="n">
        <f aca="false">SUMIF($H$4:$IV$4,F$4,$H395:$IV395)</f>
        <v>0</v>
      </c>
      <c r="G395" s="39" t="n">
        <f aca="false">SUMIF($H$4:$IV$4,G$4,$H395:$IV395)</f>
        <v>0</v>
      </c>
    </row>
    <row r="396" customFormat="false" ht="15" hidden="false" customHeight="false" outlineLevel="0" collapsed="false">
      <c r="E396" s="37" t="str">
        <f aca="false">IF(F396&lt;&gt;G396,"الفرق"&amp;"  "&amp;F396-G396,"")</f>
        <v/>
      </c>
      <c r="F396" s="38" t="n">
        <f aca="false">SUMIF($H$4:$IV$4,F$4,$H396:$IV396)</f>
        <v>0</v>
      </c>
      <c r="G396" s="39" t="n">
        <f aca="false">SUMIF($H$4:$IV$4,G$4,$H396:$IV396)</f>
        <v>0</v>
      </c>
    </row>
    <row r="397" customFormat="false" ht="15" hidden="false" customHeight="false" outlineLevel="0" collapsed="false">
      <c r="E397" s="37" t="str">
        <f aca="false">IF(F397&lt;&gt;G397,"الفرق"&amp;"  "&amp;F397-G397,"")</f>
        <v/>
      </c>
      <c r="F397" s="38" t="n">
        <f aca="false">SUMIF($H$4:$IV$4,F$4,$H397:$IV397)</f>
        <v>0</v>
      </c>
      <c r="G397" s="39" t="n">
        <f aca="false">SUMIF($H$4:$IV$4,G$4,$H397:$IV397)</f>
        <v>0</v>
      </c>
    </row>
    <row r="398" customFormat="false" ht="15" hidden="false" customHeight="false" outlineLevel="0" collapsed="false">
      <c r="E398" s="37" t="str">
        <f aca="false">IF(F398&lt;&gt;G398,"الفرق"&amp;"  "&amp;F398-G398,"")</f>
        <v/>
      </c>
      <c r="F398" s="38" t="n">
        <f aca="false">SUMIF($H$4:$IV$4,F$4,$H398:$IV398)</f>
        <v>0</v>
      </c>
      <c r="G398" s="39" t="n">
        <f aca="false">SUMIF($H$4:$IV$4,G$4,$H398:$IV398)</f>
        <v>0</v>
      </c>
    </row>
    <row r="399" customFormat="false" ht="15" hidden="false" customHeight="false" outlineLevel="0" collapsed="false">
      <c r="E399" s="37" t="str">
        <f aca="false">IF(F399&lt;&gt;G399,"الفرق"&amp;"  "&amp;F399-G399,"")</f>
        <v/>
      </c>
      <c r="F399" s="38" t="n">
        <f aca="false">SUMIF($H$4:$IV$4,F$4,$H399:$IV399)</f>
        <v>0</v>
      </c>
      <c r="G399" s="39" t="n">
        <f aca="false">SUMIF($H$4:$IV$4,G$4,$H399:$IV399)</f>
        <v>0</v>
      </c>
    </row>
    <row r="400" customFormat="false" ht="15" hidden="false" customHeight="false" outlineLevel="0" collapsed="false">
      <c r="E400" s="37" t="str">
        <f aca="false">IF(F400&lt;&gt;G400,"الفرق"&amp;"  "&amp;F400-G400,"")</f>
        <v/>
      </c>
      <c r="F400" s="38" t="n">
        <f aca="false">SUMIF($H$4:$IV$4,F$4,$H400:$IV400)</f>
        <v>0</v>
      </c>
      <c r="G400" s="39" t="n">
        <f aca="false">SUMIF($H$4:$IV$4,G$4,$H400:$IV400)</f>
        <v>0</v>
      </c>
    </row>
    <row r="401" customFormat="false" ht="15" hidden="false" customHeight="false" outlineLevel="0" collapsed="false">
      <c r="E401" s="37" t="str">
        <f aca="false">IF(F401&lt;&gt;G401,"الفرق"&amp;"  "&amp;F401-G401,"")</f>
        <v/>
      </c>
      <c r="F401" s="38" t="n">
        <f aca="false">SUMIF($H$4:$IV$4,F$4,$H401:$IV401)</f>
        <v>0</v>
      </c>
      <c r="G401" s="39" t="n">
        <f aca="false">SUMIF($H$4:$IV$4,G$4,$H401:$IV401)</f>
        <v>0</v>
      </c>
    </row>
    <row r="402" customFormat="false" ht="15" hidden="false" customHeight="false" outlineLevel="0" collapsed="false">
      <c r="E402" s="37" t="str">
        <f aca="false">IF(F402&lt;&gt;G402,"الفرق"&amp;"  "&amp;F402-G402,"")</f>
        <v/>
      </c>
      <c r="F402" s="38" t="n">
        <f aca="false">SUMIF($H$4:$IV$4,F$4,$H402:$IV402)</f>
        <v>0</v>
      </c>
      <c r="G402" s="39" t="n">
        <f aca="false">SUMIF($H$4:$IV$4,G$4,$H402:$IV402)</f>
        <v>0</v>
      </c>
    </row>
    <row r="403" customFormat="false" ht="15" hidden="false" customHeight="false" outlineLevel="0" collapsed="false">
      <c r="E403" s="37" t="str">
        <f aca="false">IF(F403&lt;&gt;G403,"الفرق"&amp;"  "&amp;F403-G403,"")</f>
        <v/>
      </c>
      <c r="F403" s="38" t="n">
        <f aca="false">SUMIF($H$4:$IV$4,F$4,$H403:$IV403)</f>
        <v>0</v>
      </c>
      <c r="G403" s="39" t="n">
        <f aca="false">SUMIF($H$4:$IV$4,G$4,$H403:$IV403)</f>
        <v>0</v>
      </c>
    </row>
    <row r="404" customFormat="false" ht="15" hidden="false" customHeight="false" outlineLevel="0" collapsed="false">
      <c r="E404" s="37" t="str">
        <f aca="false">IF(F404&lt;&gt;G404,"الفرق"&amp;"  "&amp;F404-G404,"")</f>
        <v/>
      </c>
      <c r="F404" s="38" t="n">
        <f aca="false">SUMIF($H$4:$IV$4,F$4,$H404:$IV404)</f>
        <v>0</v>
      </c>
      <c r="G404" s="39" t="n">
        <f aca="false">SUMIF($H$4:$IV$4,G$4,$H404:$IV404)</f>
        <v>0</v>
      </c>
    </row>
    <row r="405" customFormat="false" ht="15" hidden="false" customHeight="false" outlineLevel="0" collapsed="false">
      <c r="E405" s="37" t="str">
        <f aca="false">IF(F405&lt;&gt;G405,"الفرق"&amp;"  "&amp;F405-G405,"")</f>
        <v/>
      </c>
      <c r="F405" s="38" t="n">
        <f aca="false">SUMIF($H$4:$IV$4,F$4,$H405:$IV405)</f>
        <v>0</v>
      </c>
      <c r="G405" s="39" t="n">
        <f aca="false">SUMIF($H$4:$IV$4,G$4,$H405:$IV405)</f>
        <v>0</v>
      </c>
    </row>
    <row r="406" customFormat="false" ht="15" hidden="false" customHeight="false" outlineLevel="0" collapsed="false">
      <c r="E406" s="37" t="str">
        <f aca="false">IF(F406&lt;&gt;G406,"الفرق"&amp;"  "&amp;F406-G406,"")</f>
        <v/>
      </c>
      <c r="F406" s="38" t="n">
        <f aca="false">SUMIF($H$4:$IV$4,F$4,$H406:$IV406)</f>
        <v>0</v>
      </c>
      <c r="G406" s="39" t="n">
        <f aca="false">SUMIF($H$4:$IV$4,G$4,$H406:$IV406)</f>
        <v>0</v>
      </c>
    </row>
    <row r="407" customFormat="false" ht="15" hidden="false" customHeight="false" outlineLevel="0" collapsed="false">
      <c r="E407" s="37" t="str">
        <f aca="false">IF(F407&lt;&gt;G407,"الفرق"&amp;"  "&amp;F407-G407,"")</f>
        <v/>
      </c>
      <c r="F407" s="38" t="n">
        <f aca="false">SUMIF($H$4:$IV$4,F$4,$H407:$IV407)</f>
        <v>0</v>
      </c>
      <c r="G407" s="39" t="n">
        <f aca="false">SUMIF($H$4:$IV$4,G$4,$H407:$IV407)</f>
        <v>0</v>
      </c>
    </row>
    <row r="408" customFormat="false" ht="15" hidden="false" customHeight="false" outlineLevel="0" collapsed="false">
      <c r="E408" s="37" t="str">
        <f aca="false">IF(F408&lt;&gt;G408,"الفرق"&amp;"  "&amp;F408-G408,"")</f>
        <v/>
      </c>
      <c r="F408" s="38" t="n">
        <f aca="false">SUMIF($H$4:$IV$4,F$4,$H408:$IV408)</f>
        <v>0</v>
      </c>
      <c r="G408" s="39" t="n">
        <f aca="false">SUMIF($H$4:$IV$4,G$4,$H408:$IV408)</f>
        <v>0</v>
      </c>
    </row>
    <row r="409" customFormat="false" ht="15" hidden="false" customHeight="false" outlineLevel="0" collapsed="false">
      <c r="E409" s="37" t="str">
        <f aca="false">IF(F409&lt;&gt;G409,"الفرق"&amp;"  "&amp;F409-G409,"")</f>
        <v/>
      </c>
      <c r="F409" s="38" t="n">
        <f aca="false">SUMIF($H$4:$IV$4,F$4,$H409:$IV409)</f>
        <v>0</v>
      </c>
      <c r="G409" s="39" t="n">
        <f aca="false">SUMIF($H$4:$IV$4,G$4,$H409:$IV409)</f>
        <v>0</v>
      </c>
    </row>
    <row r="410" customFormat="false" ht="15" hidden="false" customHeight="false" outlineLevel="0" collapsed="false">
      <c r="E410" s="37" t="str">
        <f aca="false">IF(F410&lt;&gt;G410,"الفرق"&amp;"  "&amp;F410-G410,"")</f>
        <v/>
      </c>
      <c r="F410" s="38" t="n">
        <f aca="false">SUMIF($H$4:$IV$4,F$4,$H410:$IV410)</f>
        <v>0</v>
      </c>
      <c r="G410" s="39" t="n">
        <f aca="false">SUMIF($H$4:$IV$4,G$4,$H410:$IV410)</f>
        <v>0</v>
      </c>
    </row>
    <row r="411" customFormat="false" ht="15" hidden="false" customHeight="false" outlineLevel="0" collapsed="false">
      <c r="E411" s="37" t="str">
        <f aca="false">IF(F411&lt;&gt;G411,"الفرق"&amp;"  "&amp;F411-G411,"")</f>
        <v/>
      </c>
      <c r="F411" s="38" t="n">
        <f aca="false">SUMIF($H$4:$IV$4,F$4,$H411:$IV411)</f>
        <v>0</v>
      </c>
      <c r="G411" s="39" t="n">
        <f aca="false">SUMIF($H$4:$IV$4,G$4,$H411:$IV411)</f>
        <v>0</v>
      </c>
    </row>
    <row r="412" customFormat="false" ht="15" hidden="false" customHeight="false" outlineLevel="0" collapsed="false">
      <c r="E412" s="37" t="str">
        <f aca="false">IF(F412&lt;&gt;G412,"الفرق"&amp;"  "&amp;F412-G412,"")</f>
        <v/>
      </c>
      <c r="F412" s="38" t="n">
        <f aca="false">SUMIF($H$4:$IV$4,F$4,$H412:$IV412)</f>
        <v>0</v>
      </c>
      <c r="G412" s="39" t="n">
        <f aca="false">SUMIF($H$4:$IV$4,G$4,$H412:$IV412)</f>
        <v>0</v>
      </c>
    </row>
    <row r="413" customFormat="false" ht="15" hidden="false" customHeight="false" outlineLevel="0" collapsed="false">
      <c r="E413" s="37" t="str">
        <f aca="false">IF(F413&lt;&gt;G413,"الفرق"&amp;"  "&amp;F413-G413,"")</f>
        <v/>
      </c>
      <c r="F413" s="38" t="n">
        <f aca="false">SUMIF($H$4:$IV$4,F$4,$H413:$IV413)</f>
        <v>0</v>
      </c>
      <c r="G413" s="39" t="n">
        <f aca="false">SUMIF($H$4:$IV$4,G$4,$H413:$IV413)</f>
        <v>0</v>
      </c>
    </row>
    <row r="414" customFormat="false" ht="15" hidden="false" customHeight="false" outlineLevel="0" collapsed="false">
      <c r="E414" s="37" t="str">
        <f aca="false">IF(F414&lt;&gt;G414,"الفرق"&amp;"  "&amp;F414-G414,"")</f>
        <v/>
      </c>
      <c r="F414" s="38" t="n">
        <f aca="false">SUMIF($H$4:$IV$4,F$4,$H414:$IV414)</f>
        <v>0</v>
      </c>
      <c r="G414" s="39" t="n">
        <f aca="false">SUMIF($H$4:$IV$4,G$4,$H414:$IV414)</f>
        <v>0</v>
      </c>
    </row>
    <row r="415" customFormat="false" ht="15" hidden="false" customHeight="false" outlineLevel="0" collapsed="false">
      <c r="E415" s="37" t="str">
        <f aca="false">IF(F415&lt;&gt;G415,"الفرق"&amp;"  "&amp;F415-G415,"")</f>
        <v/>
      </c>
      <c r="F415" s="38" t="n">
        <f aca="false">SUMIF($H$4:$IV$4,F$4,$H415:$IV415)</f>
        <v>0</v>
      </c>
      <c r="G415" s="39" t="n">
        <f aca="false">SUMIF($H$4:$IV$4,G$4,$H415:$IV415)</f>
        <v>0</v>
      </c>
    </row>
    <row r="416" customFormat="false" ht="15" hidden="false" customHeight="false" outlineLevel="0" collapsed="false">
      <c r="E416" s="37" t="str">
        <f aca="false">IF(F416&lt;&gt;G416,"الفرق"&amp;"  "&amp;F416-G416,"")</f>
        <v/>
      </c>
      <c r="F416" s="38" t="n">
        <f aca="false">SUMIF($H$4:$IV$4,F$4,$H416:$IV416)</f>
        <v>0</v>
      </c>
      <c r="G416" s="39" t="n">
        <f aca="false">SUMIF($H$4:$IV$4,G$4,$H416:$IV416)</f>
        <v>0</v>
      </c>
    </row>
    <row r="417" customFormat="false" ht="15" hidden="false" customHeight="false" outlineLevel="0" collapsed="false">
      <c r="E417" s="37" t="str">
        <f aca="false">IF(F417&lt;&gt;G417,"الفرق"&amp;"  "&amp;F417-G417,"")</f>
        <v/>
      </c>
      <c r="F417" s="38" t="n">
        <f aca="false">SUMIF($H$4:$IV$4,F$4,$H417:$IV417)</f>
        <v>0</v>
      </c>
      <c r="G417" s="39" t="n">
        <f aca="false">SUMIF($H$4:$IV$4,G$4,$H417:$IV417)</f>
        <v>0</v>
      </c>
    </row>
    <row r="418" customFormat="false" ht="15" hidden="false" customHeight="false" outlineLevel="0" collapsed="false">
      <c r="E418" s="37" t="str">
        <f aca="false">IF(F418&lt;&gt;G418,"الفرق"&amp;"  "&amp;F418-G418,"")</f>
        <v/>
      </c>
      <c r="F418" s="38" t="n">
        <f aca="false">SUMIF($H$4:$IV$4,F$4,$H418:$IV418)</f>
        <v>0</v>
      </c>
      <c r="G418" s="39" t="n">
        <f aca="false">SUMIF($H$4:$IV$4,G$4,$H418:$IV418)</f>
        <v>0</v>
      </c>
    </row>
    <row r="419" customFormat="false" ht="15" hidden="false" customHeight="false" outlineLevel="0" collapsed="false">
      <c r="E419" s="37" t="str">
        <f aca="false">IF(F419&lt;&gt;G419,"الفرق"&amp;"  "&amp;F419-G419,"")</f>
        <v/>
      </c>
      <c r="F419" s="38" t="n">
        <f aca="false">SUMIF($H$4:$IV$4,F$4,$H419:$IV419)</f>
        <v>0</v>
      </c>
      <c r="G419" s="39" t="n">
        <f aca="false">SUMIF($H$4:$IV$4,G$4,$H419:$IV419)</f>
        <v>0</v>
      </c>
    </row>
    <row r="420" customFormat="false" ht="15" hidden="false" customHeight="false" outlineLevel="0" collapsed="false">
      <c r="E420" s="37" t="str">
        <f aca="false">IF(F420&lt;&gt;G420,"الفرق"&amp;"  "&amp;F420-G420,"")</f>
        <v/>
      </c>
      <c r="F420" s="38" t="n">
        <f aca="false">SUMIF($H$4:$IV$4,F$4,$H420:$IV420)</f>
        <v>0</v>
      </c>
      <c r="G420" s="39" t="n">
        <f aca="false">SUMIF($H$4:$IV$4,G$4,$H420:$IV420)</f>
        <v>0</v>
      </c>
    </row>
    <row r="421" customFormat="false" ht="15" hidden="false" customHeight="false" outlineLevel="0" collapsed="false">
      <c r="E421" s="37" t="str">
        <f aca="false">IF(F421&lt;&gt;G421,"الفرق"&amp;"  "&amp;F421-G421,"")</f>
        <v/>
      </c>
      <c r="F421" s="38" t="n">
        <f aca="false">SUMIF($H$4:$IV$4,F$4,$H421:$IV421)</f>
        <v>0</v>
      </c>
      <c r="G421" s="39" t="n">
        <f aca="false">SUMIF($H$4:$IV$4,G$4,$H421:$IV421)</f>
        <v>0</v>
      </c>
    </row>
    <row r="422" customFormat="false" ht="15" hidden="false" customHeight="false" outlineLevel="0" collapsed="false">
      <c r="E422" s="37" t="str">
        <f aca="false">IF(F422&lt;&gt;G422,"الفرق"&amp;"  "&amp;F422-G422,"")</f>
        <v/>
      </c>
      <c r="F422" s="38" t="n">
        <f aca="false">SUMIF($H$4:$IV$4,F$4,$H422:$IV422)</f>
        <v>0</v>
      </c>
      <c r="G422" s="39" t="n">
        <f aca="false">SUMIF($H$4:$IV$4,G$4,$H422:$IV422)</f>
        <v>0</v>
      </c>
    </row>
    <row r="423" customFormat="false" ht="15" hidden="false" customHeight="false" outlineLevel="0" collapsed="false">
      <c r="E423" s="37" t="str">
        <f aca="false">IF(F423&lt;&gt;G423,"الفرق"&amp;"  "&amp;F423-G423,"")</f>
        <v/>
      </c>
      <c r="F423" s="38" t="n">
        <f aca="false">SUMIF($H$4:$IV$4,F$4,$H423:$IV423)</f>
        <v>0</v>
      </c>
      <c r="G423" s="39" t="n">
        <f aca="false">SUMIF($H$4:$IV$4,G$4,$H423:$IV423)</f>
        <v>0</v>
      </c>
    </row>
    <row r="424" customFormat="false" ht="15" hidden="false" customHeight="false" outlineLevel="0" collapsed="false">
      <c r="E424" s="37" t="str">
        <f aca="false">IF(F424&lt;&gt;G424,"الفرق"&amp;"  "&amp;F424-G424,"")</f>
        <v/>
      </c>
      <c r="F424" s="38" t="n">
        <f aca="false">SUMIF($H$4:$IV$4,F$4,$H424:$IV424)</f>
        <v>0</v>
      </c>
      <c r="G424" s="39" t="n">
        <f aca="false">SUMIF($H$4:$IV$4,G$4,$H424:$IV424)</f>
        <v>0</v>
      </c>
    </row>
    <row r="425" customFormat="false" ht="15" hidden="false" customHeight="false" outlineLevel="0" collapsed="false">
      <c r="E425" s="37" t="str">
        <f aca="false">IF(F425&lt;&gt;G425,"الفرق"&amp;"  "&amp;F425-G425,"")</f>
        <v/>
      </c>
      <c r="F425" s="38" t="n">
        <f aca="false">SUMIF($H$4:$IV$4,F$4,$H425:$IV425)</f>
        <v>0</v>
      </c>
      <c r="G425" s="39" t="n">
        <f aca="false">SUMIF($H$4:$IV$4,G$4,$H425:$IV425)</f>
        <v>0</v>
      </c>
    </row>
    <row r="426" customFormat="false" ht="15" hidden="false" customHeight="false" outlineLevel="0" collapsed="false">
      <c r="E426" s="37" t="str">
        <f aca="false">IF(F426&lt;&gt;G426,"الفرق"&amp;"  "&amp;F426-G426,"")</f>
        <v/>
      </c>
      <c r="F426" s="38" t="n">
        <f aca="false">SUMIF($H$4:$IV$4,F$4,$H426:$IV426)</f>
        <v>0</v>
      </c>
      <c r="G426" s="39" t="n">
        <f aca="false">SUMIF($H$4:$IV$4,G$4,$H426:$IV426)</f>
        <v>0</v>
      </c>
    </row>
    <row r="427" customFormat="false" ht="15" hidden="false" customHeight="false" outlineLevel="0" collapsed="false">
      <c r="E427" s="37" t="str">
        <f aca="false">IF(F427&lt;&gt;G427,"الفرق"&amp;"  "&amp;F427-G427,"")</f>
        <v/>
      </c>
      <c r="F427" s="38" t="n">
        <f aca="false">SUMIF($H$4:$IV$4,F$4,$H427:$IV427)</f>
        <v>0</v>
      </c>
      <c r="G427" s="39" t="n">
        <f aca="false">SUMIF($H$4:$IV$4,G$4,$H427:$IV427)</f>
        <v>0</v>
      </c>
    </row>
    <row r="428" customFormat="false" ht="15" hidden="false" customHeight="false" outlineLevel="0" collapsed="false">
      <c r="E428" s="37" t="str">
        <f aca="false">IF(F428&lt;&gt;G428,"الفرق"&amp;"  "&amp;F428-G428,"")</f>
        <v/>
      </c>
      <c r="F428" s="38" t="n">
        <f aca="false">SUMIF($H$4:$IV$4,F$4,$H428:$IV428)</f>
        <v>0</v>
      </c>
      <c r="G428" s="39" t="n">
        <f aca="false">SUMIF($H$4:$IV$4,G$4,$H428:$IV428)</f>
        <v>0</v>
      </c>
    </row>
    <row r="429" customFormat="false" ht="15" hidden="false" customHeight="false" outlineLevel="0" collapsed="false">
      <c r="E429" s="37" t="str">
        <f aca="false">IF(F429&lt;&gt;G429,"الفرق"&amp;"  "&amp;F429-G429,"")</f>
        <v/>
      </c>
      <c r="F429" s="38" t="n">
        <f aca="false">SUMIF($H$4:$IV$4,F$4,$H429:$IV429)</f>
        <v>0</v>
      </c>
      <c r="G429" s="39" t="n">
        <f aca="false">SUMIF($H$4:$IV$4,G$4,$H429:$IV429)</f>
        <v>0</v>
      </c>
    </row>
    <row r="430" customFormat="false" ht="15" hidden="false" customHeight="false" outlineLevel="0" collapsed="false">
      <c r="E430" s="37" t="str">
        <f aca="false">IF(F430&lt;&gt;G430,"الفرق"&amp;"  "&amp;F430-G430,"")</f>
        <v/>
      </c>
      <c r="F430" s="38" t="n">
        <f aca="false">SUMIF($H$4:$IV$4,F$4,$H430:$IV430)</f>
        <v>0</v>
      </c>
      <c r="G430" s="39" t="n">
        <f aca="false">SUMIF($H$4:$IV$4,G$4,$H430:$IV430)</f>
        <v>0</v>
      </c>
    </row>
    <row r="431" customFormat="false" ht="15" hidden="false" customHeight="false" outlineLevel="0" collapsed="false">
      <c r="E431" s="37" t="str">
        <f aca="false">IF(F431&lt;&gt;G431,"الفرق"&amp;"  "&amp;F431-G431,"")</f>
        <v/>
      </c>
      <c r="F431" s="38" t="n">
        <f aca="false">SUMIF($H$4:$IV$4,F$4,$H431:$IV431)</f>
        <v>0</v>
      </c>
      <c r="G431" s="39" t="n">
        <f aca="false">SUMIF($H$4:$IV$4,G$4,$H431:$IV431)</f>
        <v>0</v>
      </c>
    </row>
    <row r="432" customFormat="false" ht="15" hidden="false" customHeight="false" outlineLevel="0" collapsed="false">
      <c r="E432" s="37" t="str">
        <f aca="false">IF(F432&lt;&gt;G432,"الفرق"&amp;"  "&amp;F432-G432,"")</f>
        <v/>
      </c>
      <c r="F432" s="38" t="n">
        <f aca="false">SUMIF($H$4:$IV$4,F$4,$H432:$IV432)</f>
        <v>0</v>
      </c>
      <c r="G432" s="39" t="n">
        <f aca="false">SUMIF($H$4:$IV$4,G$4,$H432:$IV432)</f>
        <v>0</v>
      </c>
    </row>
    <row r="433" customFormat="false" ht="15" hidden="false" customHeight="false" outlineLevel="0" collapsed="false">
      <c r="E433" s="37" t="str">
        <f aca="false">IF(F433&lt;&gt;G433,"الفرق"&amp;"  "&amp;F433-G433,"")</f>
        <v/>
      </c>
      <c r="F433" s="38" t="n">
        <f aca="false">SUMIF($H$4:$IV$4,F$4,$H433:$IV433)</f>
        <v>0</v>
      </c>
      <c r="G433" s="39" t="n">
        <f aca="false">SUMIF($H$4:$IV$4,G$4,$H433:$IV433)</f>
        <v>0</v>
      </c>
    </row>
    <row r="434" customFormat="false" ht="15" hidden="false" customHeight="false" outlineLevel="0" collapsed="false">
      <c r="E434" s="37" t="str">
        <f aca="false">IF(F434&lt;&gt;G434,"الفرق"&amp;"  "&amp;F434-G434,"")</f>
        <v/>
      </c>
      <c r="F434" s="38" t="n">
        <f aca="false">SUMIF($H$4:$IV$4,F$4,$H434:$IV434)</f>
        <v>0</v>
      </c>
      <c r="G434" s="39" t="n">
        <f aca="false">SUMIF($H$4:$IV$4,G$4,$H434:$IV434)</f>
        <v>0</v>
      </c>
    </row>
    <row r="435" customFormat="false" ht="15" hidden="false" customHeight="false" outlineLevel="0" collapsed="false">
      <c r="E435" s="37" t="str">
        <f aca="false">IF(F435&lt;&gt;G435,"الفرق"&amp;"  "&amp;F435-G435,"")</f>
        <v/>
      </c>
      <c r="F435" s="38" t="n">
        <f aca="false">SUMIF($H$4:$IV$4,F$4,$H435:$IV435)</f>
        <v>0</v>
      </c>
      <c r="G435" s="39" t="n">
        <f aca="false">SUMIF($H$4:$IV$4,G$4,$H435:$IV435)</f>
        <v>0</v>
      </c>
    </row>
    <row r="436" customFormat="false" ht="15" hidden="false" customHeight="false" outlineLevel="0" collapsed="false">
      <c r="E436" s="37" t="str">
        <f aca="false">IF(F436&lt;&gt;G436,"الفرق"&amp;"  "&amp;F436-G436,"")</f>
        <v/>
      </c>
      <c r="F436" s="38" t="n">
        <f aca="false">SUMIF($H$4:$IV$4,F$4,$H436:$IV436)</f>
        <v>0</v>
      </c>
      <c r="G436" s="39" t="n">
        <f aca="false">SUMIF($H$4:$IV$4,G$4,$H436:$IV436)</f>
        <v>0</v>
      </c>
    </row>
    <row r="437" customFormat="false" ht="15" hidden="false" customHeight="false" outlineLevel="0" collapsed="false">
      <c r="E437" s="37" t="str">
        <f aca="false">IF(F437&lt;&gt;G437,"الفرق"&amp;"  "&amp;F437-G437,"")</f>
        <v/>
      </c>
      <c r="F437" s="38" t="n">
        <f aca="false">SUMIF($H$4:$IV$4,F$4,$H437:$IV437)</f>
        <v>0</v>
      </c>
      <c r="G437" s="39" t="n">
        <f aca="false">SUMIF($H$4:$IV$4,G$4,$H437:$IV437)</f>
        <v>0</v>
      </c>
    </row>
    <row r="438" customFormat="false" ht="15" hidden="false" customHeight="false" outlineLevel="0" collapsed="false">
      <c r="E438" s="37" t="str">
        <f aca="false">IF(F438&lt;&gt;G438,"الفرق"&amp;"  "&amp;F438-G438,"")</f>
        <v/>
      </c>
      <c r="F438" s="38" t="n">
        <f aca="false">SUMIF($H$4:$IV$4,F$4,$H438:$IV438)</f>
        <v>0</v>
      </c>
      <c r="G438" s="39" t="n">
        <f aca="false">SUMIF($H$4:$IV$4,G$4,$H438:$IV438)</f>
        <v>0</v>
      </c>
    </row>
    <row r="439" customFormat="false" ht="15" hidden="false" customHeight="false" outlineLevel="0" collapsed="false">
      <c r="E439" s="37" t="str">
        <f aca="false">IF(F439&lt;&gt;G439,"الفرق"&amp;"  "&amp;F439-G439,"")</f>
        <v/>
      </c>
      <c r="F439" s="38" t="n">
        <f aca="false">SUMIF($H$4:$IV$4,F$4,$H439:$IV439)</f>
        <v>0</v>
      </c>
      <c r="G439" s="39" t="n">
        <f aca="false">SUMIF($H$4:$IV$4,G$4,$H439:$IV439)</f>
        <v>0</v>
      </c>
    </row>
    <row r="440" customFormat="false" ht="15" hidden="false" customHeight="false" outlineLevel="0" collapsed="false">
      <c r="E440" s="37" t="str">
        <f aca="false">IF(F440&lt;&gt;G440,"الفرق"&amp;"  "&amp;F440-G440,"")</f>
        <v/>
      </c>
      <c r="F440" s="38" t="n">
        <f aca="false">SUMIF($H$4:$IV$4,F$4,$H440:$IV440)</f>
        <v>0</v>
      </c>
      <c r="G440" s="39" t="n">
        <f aca="false">SUMIF($H$4:$IV$4,G$4,$H440:$IV440)</f>
        <v>0</v>
      </c>
    </row>
    <row r="441" customFormat="false" ht="15" hidden="false" customHeight="false" outlineLevel="0" collapsed="false">
      <c r="E441" s="37" t="str">
        <f aca="false">IF(F441&lt;&gt;G441,"الفرق"&amp;"  "&amp;F441-G441,"")</f>
        <v/>
      </c>
      <c r="F441" s="38" t="n">
        <f aca="false">SUMIF($H$4:$IV$4,F$4,$H441:$IV441)</f>
        <v>0</v>
      </c>
      <c r="G441" s="39" t="n">
        <f aca="false">SUMIF($H$4:$IV$4,G$4,$H441:$IV441)</f>
        <v>0</v>
      </c>
    </row>
    <row r="442" customFormat="false" ht="15" hidden="false" customHeight="false" outlineLevel="0" collapsed="false">
      <c r="E442" s="37" t="str">
        <f aca="false">IF(F442&lt;&gt;G442,"الفرق"&amp;"  "&amp;F442-G442,"")</f>
        <v/>
      </c>
      <c r="F442" s="38" t="n">
        <f aca="false">SUMIF($H$4:$IV$4,F$4,$H442:$IV442)</f>
        <v>0</v>
      </c>
      <c r="G442" s="39" t="n">
        <f aca="false">SUMIF($H$4:$IV$4,G$4,$H442:$IV442)</f>
        <v>0</v>
      </c>
    </row>
    <row r="443" customFormat="false" ht="15" hidden="false" customHeight="false" outlineLevel="0" collapsed="false">
      <c r="E443" s="37" t="str">
        <f aca="false">IF(F443&lt;&gt;G443,"الفرق"&amp;"  "&amp;F443-G443,"")</f>
        <v/>
      </c>
      <c r="F443" s="38" t="n">
        <f aca="false">SUMIF($H$4:$IV$4,F$4,$H443:$IV443)</f>
        <v>0</v>
      </c>
      <c r="G443" s="39" t="n">
        <f aca="false">SUMIF($H$4:$IV$4,G$4,$H443:$IV443)</f>
        <v>0</v>
      </c>
    </row>
    <row r="444" customFormat="false" ht="15" hidden="false" customHeight="false" outlineLevel="0" collapsed="false">
      <c r="E444" s="37" t="str">
        <f aca="false">IF(F444&lt;&gt;G444,"الفرق"&amp;"  "&amp;F444-G444,"")</f>
        <v/>
      </c>
      <c r="F444" s="38" t="n">
        <f aca="false">SUMIF($H$4:$IV$4,F$4,$H444:$IV444)</f>
        <v>0</v>
      </c>
      <c r="G444" s="39" t="n">
        <f aca="false">SUMIF($H$4:$IV$4,G$4,$H444:$IV444)</f>
        <v>0</v>
      </c>
    </row>
    <row r="445" customFormat="false" ht="15" hidden="false" customHeight="false" outlineLevel="0" collapsed="false">
      <c r="E445" s="37" t="str">
        <f aca="false">IF(F445&lt;&gt;G445,"الفرق"&amp;"  "&amp;F445-G445,"")</f>
        <v/>
      </c>
      <c r="F445" s="38" t="n">
        <f aca="false">SUMIF($H$4:$IV$4,F$4,$H445:$IV445)</f>
        <v>0</v>
      </c>
      <c r="G445" s="39" t="n">
        <f aca="false">SUMIF($H$4:$IV$4,G$4,$H445:$IV445)</f>
        <v>0</v>
      </c>
    </row>
    <row r="446" customFormat="false" ht="15" hidden="false" customHeight="false" outlineLevel="0" collapsed="false">
      <c r="E446" s="37" t="str">
        <f aca="false">IF(F446&lt;&gt;G446,"الفرق"&amp;"  "&amp;F446-G446,"")</f>
        <v/>
      </c>
      <c r="F446" s="38" t="n">
        <f aca="false">SUMIF($H$4:$IV$4,F$4,$H446:$IV446)</f>
        <v>0</v>
      </c>
      <c r="G446" s="39" t="n">
        <f aca="false">SUMIF($H$4:$IV$4,G$4,$H446:$IV446)</f>
        <v>0</v>
      </c>
    </row>
    <row r="447" customFormat="false" ht="15" hidden="false" customHeight="false" outlineLevel="0" collapsed="false">
      <c r="E447" s="37" t="str">
        <f aca="false">IF(F447&lt;&gt;G447,"الفرق"&amp;"  "&amp;F447-G447,"")</f>
        <v/>
      </c>
      <c r="F447" s="38" t="n">
        <f aca="false">SUMIF($H$4:$IV$4,F$4,$H447:$IV447)</f>
        <v>0</v>
      </c>
      <c r="G447" s="39" t="n">
        <f aca="false">SUMIF($H$4:$IV$4,G$4,$H447:$IV447)</f>
        <v>0</v>
      </c>
    </row>
    <row r="448" customFormat="false" ht="15" hidden="false" customHeight="false" outlineLevel="0" collapsed="false">
      <c r="E448" s="37" t="str">
        <f aca="false">IF(F448&lt;&gt;G448,"الفرق"&amp;"  "&amp;F448-G448,"")</f>
        <v/>
      </c>
      <c r="F448" s="38" t="n">
        <f aca="false">SUMIF($H$4:$IV$4,F$4,$H448:$IV448)</f>
        <v>0</v>
      </c>
      <c r="G448" s="39" t="n">
        <f aca="false">SUMIF($H$4:$IV$4,G$4,$H448:$IV448)</f>
        <v>0</v>
      </c>
    </row>
    <row r="449" customFormat="false" ht="15" hidden="false" customHeight="false" outlineLevel="0" collapsed="false">
      <c r="E449" s="37" t="str">
        <f aca="false">IF(F449&lt;&gt;G449,"الفرق"&amp;"  "&amp;F449-G449,"")</f>
        <v/>
      </c>
      <c r="F449" s="38" t="n">
        <f aca="false">SUMIF($H$4:$IV$4,F$4,$H449:$IV449)</f>
        <v>0</v>
      </c>
      <c r="G449" s="39" t="n">
        <f aca="false">SUMIF($H$4:$IV$4,G$4,$H449:$IV449)</f>
        <v>0</v>
      </c>
    </row>
    <row r="450" customFormat="false" ht="15" hidden="false" customHeight="false" outlineLevel="0" collapsed="false">
      <c r="E450" s="37" t="str">
        <f aca="false">IF(F450&lt;&gt;G450,"الفرق"&amp;"  "&amp;F450-G450,"")</f>
        <v/>
      </c>
      <c r="F450" s="38" t="n">
        <f aca="false">SUMIF($H$4:$IV$4,F$4,$H450:$IV450)</f>
        <v>0</v>
      </c>
      <c r="G450" s="39" t="n">
        <f aca="false">SUMIF($H$4:$IV$4,G$4,$H450:$IV450)</f>
        <v>0</v>
      </c>
    </row>
    <row r="451" customFormat="false" ht="15" hidden="false" customHeight="false" outlineLevel="0" collapsed="false">
      <c r="E451" s="37" t="str">
        <f aca="false">IF(F451&lt;&gt;G451,"الفرق"&amp;"  "&amp;F451-G451,"")</f>
        <v/>
      </c>
      <c r="F451" s="38" t="n">
        <f aca="false">SUMIF($H$4:$IV$4,F$4,$H451:$IV451)</f>
        <v>0</v>
      </c>
      <c r="G451" s="39" t="n">
        <f aca="false">SUMIF($H$4:$IV$4,G$4,$H451:$IV451)</f>
        <v>0</v>
      </c>
    </row>
    <row r="452" customFormat="false" ht="15" hidden="false" customHeight="false" outlineLevel="0" collapsed="false">
      <c r="E452" s="37" t="str">
        <f aca="false">IF(F452&lt;&gt;G452,"الفرق"&amp;"  "&amp;F452-G452,"")</f>
        <v/>
      </c>
      <c r="F452" s="38" t="n">
        <f aca="false">SUMIF($H$4:$IV$4,F$4,$H452:$IV452)</f>
        <v>0</v>
      </c>
      <c r="G452" s="39" t="n">
        <f aca="false">SUMIF($H$4:$IV$4,G$4,$H452:$IV452)</f>
        <v>0</v>
      </c>
    </row>
    <row r="453" customFormat="false" ht="15" hidden="false" customHeight="false" outlineLevel="0" collapsed="false">
      <c r="E453" s="37" t="str">
        <f aca="false">IF(F453&lt;&gt;G453,"الفرق"&amp;"  "&amp;F453-G453,"")</f>
        <v/>
      </c>
      <c r="F453" s="38" t="n">
        <f aca="false">SUMIF($H$4:$IV$4,F$4,$H453:$IV453)</f>
        <v>0</v>
      </c>
      <c r="G453" s="39" t="n">
        <f aca="false">SUMIF($H$4:$IV$4,G$4,$H453:$IV453)</f>
        <v>0</v>
      </c>
    </row>
    <row r="454" customFormat="false" ht="15" hidden="false" customHeight="false" outlineLevel="0" collapsed="false">
      <c r="E454" s="37" t="str">
        <f aca="false">IF(F454&lt;&gt;G454,"الفرق"&amp;"  "&amp;F454-G454,"")</f>
        <v/>
      </c>
      <c r="F454" s="38" t="n">
        <f aca="false">SUMIF($H$4:$IV$4,F$4,$H454:$IV454)</f>
        <v>0</v>
      </c>
      <c r="G454" s="39" t="n">
        <f aca="false">SUMIF($H$4:$IV$4,G$4,$H454:$IV454)</f>
        <v>0</v>
      </c>
    </row>
    <row r="455" customFormat="false" ht="15" hidden="false" customHeight="false" outlineLevel="0" collapsed="false">
      <c r="E455" s="37" t="str">
        <f aca="false">IF(F455&lt;&gt;G455,"الفرق"&amp;"  "&amp;F455-G455,"")</f>
        <v/>
      </c>
      <c r="F455" s="38" t="n">
        <f aca="false">SUMIF($H$4:$IV$4,F$4,$H455:$IV455)</f>
        <v>0</v>
      </c>
      <c r="G455" s="39" t="n">
        <f aca="false">SUMIF($H$4:$IV$4,G$4,$H455:$IV455)</f>
        <v>0</v>
      </c>
    </row>
    <row r="456" customFormat="false" ht="15" hidden="false" customHeight="false" outlineLevel="0" collapsed="false">
      <c r="E456" s="37" t="str">
        <f aca="false">IF(F456&lt;&gt;G456,"الفرق"&amp;"  "&amp;F456-G456,"")</f>
        <v/>
      </c>
      <c r="F456" s="38" t="n">
        <f aca="false">SUMIF($H$4:$IV$4,F$4,$H456:$IV456)</f>
        <v>0</v>
      </c>
      <c r="G456" s="39" t="n">
        <f aca="false">SUMIF($H$4:$IV$4,G$4,$H456:$IV456)</f>
        <v>0</v>
      </c>
    </row>
    <row r="457" customFormat="false" ht="15" hidden="false" customHeight="false" outlineLevel="0" collapsed="false">
      <c r="E457" s="37" t="str">
        <f aca="false">IF(F457&lt;&gt;G457,"الفرق"&amp;"  "&amp;F457-G457,"")</f>
        <v/>
      </c>
      <c r="F457" s="38" t="n">
        <f aca="false">SUMIF($H$4:$IV$4,F$4,$H457:$IV457)</f>
        <v>0</v>
      </c>
      <c r="G457" s="39" t="n">
        <f aca="false">SUMIF($H$4:$IV$4,G$4,$H457:$IV457)</f>
        <v>0</v>
      </c>
    </row>
    <row r="458" customFormat="false" ht="15" hidden="false" customHeight="false" outlineLevel="0" collapsed="false">
      <c r="E458" s="37" t="str">
        <f aca="false">IF(F458&lt;&gt;G458,"الفرق"&amp;"  "&amp;F458-G458,"")</f>
        <v/>
      </c>
      <c r="F458" s="38" t="n">
        <f aca="false">SUMIF($H$4:$IV$4,F$4,$H458:$IV458)</f>
        <v>0</v>
      </c>
      <c r="G458" s="39" t="n">
        <f aca="false">SUMIF($H$4:$IV$4,G$4,$H458:$IV458)</f>
        <v>0</v>
      </c>
    </row>
    <row r="459" customFormat="false" ht="15" hidden="false" customHeight="false" outlineLevel="0" collapsed="false">
      <c r="E459" s="37" t="str">
        <f aca="false">IF(F459&lt;&gt;G459,"الفرق"&amp;"  "&amp;F459-G459,"")</f>
        <v/>
      </c>
      <c r="F459" s="38" t="n">
        <f aca="false">SUMIF($H$4:$IV$4,F$4,$H459:$IV459)</f>
        <v>0</v>
      </c>
      <c r="G459" s="39" t="n">
        <f aca="false">SUMIF($H$4:$IV$4,G$4,$H459:$IV459)</f>
        <v>0</v>
      </c>
    </row>
    <row r="460" customFormat="false" ht="15" hidden="false" customHeight="false" outlineLevel="0" collapsed="false">
      <c r="E460" s="37" t="str">
        <f aca="false">IF(F460&lt;&gt;G460,"الفرق"&amp;"  "&amp;F460-G460,"")</f>
        <v/>
      </c>
      <c r="F460" s="38" t="n">
        <f aca="false">SUMIF($H$4:$IV$4,F$4,$H460:$IV460)</f>
        <v>0</v>
      </c>
      <c r="G460" s="39" t="n">
        <f aca="false">SUMIF($H$4:$IV$4,G$4,$H460:$IV460)</f>
        <v>0</v>
      </c>
    </row>
    <row r="461" customFormat="false" ht="15" hidden="false" customHeight="false" outlineLevel="0" collapsed="false">
      <c r="E461" s="37" t="str">
        <f aca="false">IF(F461&lt;&gt;G461,"الفرق"&amp;"  "&amp;F461-G461,"")</f>
        <v/>
      </c>
      <c r="F461" s="38" t="n">
        <f aca="false">SUMIF($H$4:$IV$4,F$4,$H461:$IV461)</f>
        <v>0</v>
      </c>
      <c r="G461" s="39" t="n">
        <f aca="false">SUMIF($H$4:$IV$4,G$4,$H461:$IV461)</f>
        <v>0</v>
      </c>
    </row>
    <row r="462" customFormat="false" ht="15" hidden="false" customHeight="false" outlineLevel="0" collapsed="false">
      <c r="E462" s="37" t="str">
        <f aca="false">IF(F462&lt;&gt;G462,"الفرق"&amp;"  "&amp;F462-G462,"")</f>
        <v/>
      </c>
      <c r="F462" s="38" t="n">
        <f aca="false">SUMIF($H$4:$IV$4,F$4,$H462:$IV462)</f>
        <v>0</v>
      </c>
      <c r="G462" s="39" t="n">
        <f aca="false">SUMIF($H$4:$IV$4,G$4,$H462:$IV462)</f>
        <v>0</v>
      </c>
    </row>
    <row r="463" customFormat="false" ht="15" hidden="false" customHeight="false" outlineLevel="0" collapsed="false">
      <c r="E463" s="37" t="str">
        <f aca="false">IF(F463&lt;&gt;G463,"الفرق"&amp;"  "&amp;F463-G463,"")</f>
        <v/>
      </c>
      <c r="F463" s="38" t="n">
        <f aca="false">SUMIF($H$4:$IV$4,F$4,$H463:$IV463)</f>
        <v>0</v>
      </c>
      <c r="G463" s="39" t="n">
        <f aca="false">SUMIF($H$4:$IV$4,G$4,$H463:$IV463)</f>
        <v>0</v>
      </c>
    </row>
    <row r="464" customFormat="false" ht="15" hidden="false" customHeight="false" outlineLevel="0" collapsed="false">
      <c r="E464" s="37" t="str">
        <f aca="false">IF(F464&lt;&gt;G464,"الفرق"&amp;"  "&amp;F464-G464,"")</f>
        <v/>
      </c>
      <c r="F464" s="38" t="n">
        <f aca="false">SUMIF($H$4:$IV$4,F$4,$H464:$IV464)</f>
        <v>0</v>
      </c>
      <c r="G464" s="39" t="n">
        <f aca="false">SUMIF($H$4:$IV$4,G$4,$H464:$IV464)</f>
        <v>0</v>
      </c>
    </row>
    <row r="465" customFormat="false" ht="15" hidden="false" customHeight="false" outlineLevel="0" collapsed="false">
      <c r="E465" s="37" t="str">
        <f aca="false">IF(F465&lt;&gt;G465,"الفرق"&amp;"  "&amp;F465-G465,"")</f>
        <v/>
      </c>
      <c r="F465" s="38" t="n">
        <f aca="false">SUMIF($H$4:$IV$4,F$4,$H465:$IV465)</f>
        <v>0</v>
      </c>
      <c r="G465" s="39" t="n">
        <f aca="false">SUMIF($H$4:$IV$4,G$4,$H465:$IV465)</f>
        <v>0</v>
      </c>
    </row>
    <row r="466" customFormat="false" ht="15" hidden="false" customHeight="false" outlineLevel="0" collapsed="false">
      <c r="E466" s="37" t="str">
        <f aca="false">IF(F466&lt;&gt;G466,"الفرق"&amp;"  "&amp;F466-G466,"")</f>
        <v/>
      </c>
      <c r="F466" s="38" t="n">
        <f aca="false">SUMIF($H$4:$IV$4,F$4,$H466:$IV466)</f>
        <v>0</v>
      </c>
      <c r="G466" s="39" t="n">
        <f aca="false">SUMIF($H$4:$IV$4,G$4,$H466:$IV466)</f>
        <v>0</v>
      </c>
    </row>
    <row r="467" customFormat="false" ht="15" hidden="false" customHeight="false" outlineLevel="0" collapsed="false">
      <c r="E467" s="37" t="str">
        <f aca="false">IF(F467&lt;&gt;G467,"الفرق"&amp;"  "&amp;F467-G467,"")</f>
        <v/>
      </c>
      <c r="F467" s="38" t="n">
        <f aca="false">SUMIF($H$4:$IV$4,F$4,$H467:$IV467)</f>
        <v>0</v>
      </c>
      <c r="G467" s="39" t="n">
        <f aca="false">SUMIF($H$4:$IV$4,G$4,$H467:$IV467)</f>
        <v>0</v>
      </c>
    </row>
    <row r="468" customFormat="false" ht="15" hidden="false" customHeight="false" outlineLevel="0" collapsed="false">
      <c r="E468" s="37" t="str">
        <f aca="false">IF(F468&lt;&gt;G468,"الفرق"&amp;"  "&amp;F468-G468,"")</f>
        <v/>
      </c>
      <c r="F468" s="38" t="n">
        <f aca="false">SUMIF($H$4:$IV$4,F$4,$H468:$IV468)</f>
        <v>0</v>
      </c>
      <c r="G468" s="39" t="n">
        <f aca="false">SUMIF($H$4:$IV$4,G$4,$H468:$IV468)</f>
        <v>0</v>
      </c>
    </row>
    <row r="469" customFormat="false" ht="15" hidden="false" customHeight="false" outlineLevel="0" collapsed="false">
      <c r="E469" s="37" t="str">
        <f aca="false">IF(F469&lt;&gt;G469,"الفرق"&amp;"  "&amp;F469-G469,"")</f>
        <v/>
      </c>
      <c r="F469" s="38" t="n">
        <f aca="false">SUMIF($H$4:$IV$4,F$4,$H469:$IV469)</f>
        <v>0</v>
      </c>
      <c r="G469" s="39" t="n">
        <f aca="false">SUMIF($H$4:$IV$4,G$4,$H469:$IV469)</f>
        <v>0</v>
      </c>
    </row>
    <row r="470" customFormat="false" ht="15" hidden="false" customHeight="false" outlineLevel="0" collapsed="false">
      <c r="E470" s="37" t="str">
        <f aca="false">IF(F470&lt;&gt;G470,"الفرق"&amp;"  "&amp;F470-G470,"")</f>
        <v/>
      </c>
      <c r="F470" s="38" t="n">
        <f aca="false">SUMIF($H$4:$IV$4,F$4,$H470:$IV470)</f>
        <v>0</v>
      </c>
      <c r="G470" s="39" t="n">
        <f aca="false">SUMIF($H$4:$IV$4,G$4,$H470:$IV470)</f>
        <v>0</v>
      </c>
    </row>
    <row r="471" customFormat="false" ht="15" hidden="false" customHeight="false" outlineLevel="0" collapsed="false">
      <c r="E471" s="37" t="str">
        <f aca="false">IF(F471&lt;&gt;G471,"الفرق"&amp;"  "&amp;F471-G471,"")</f>
        <v/>
      </c>
      <c r="F471" s="38" t="n">
        <f aca="false">SUMIF($H$4:$IV$4,F$4,$H471:$IV471)</f>
        <v>0</v>
      </c>
      <c r="G471" s="39" t="n">
        <f aca="false">SUMIF($H$4:$IV$4,G$4,$H471:$IV471)</f>
        <v>0</v>
      </c>
    </row>
    <row r="472" customFormat="false" ht="15" hidden="false" customHeight="false" outlineLevel="0" collapsed="false">
      <c r="E472" s="37" t="str">
        <f aca="false">IF(F472&lt;&gt;G472,"الفرق"&amp;"  "&amp;F472-G472,"")</f>
        <v/>
      </c>
      <c r="F472" s="38" t="n">
        <f aca="false">SUMIF($H$4:$IV$4,F$4,$H472:$IV472)</f>
        <v>0</v>
      </c>
      <c r="G472" s="39" t="n">
        <f aca="false">SUMIF($H$4:$IV$4,G$4,$H472:$IV472)</f>
        <v>0</v>
      </c>
    </row>
    <row r="473" customFormat="false" ht="15" hidden="false" customHeight="false" outlineLevel="0" collapsed="false">
      <c r="E473" s="37" t="str">
        <f aca="false">IF(F473&lt;&gt;G473,"الفرق"&amp;"  "&amp;F473-G473,"")</f>
        <v/>
      </c>
      <c r="F473" s="38" t="n">
        <f aca="false">SUMIF($H$4:$IV$4,F$4,$H473:$IV473)</f>
        <v>0</v>
      </c>
      <c r="G473" s="39" t="n">
        <f aca="false">SUMIF($H$4:$IV$4,G$4,$H473:$IV473)</f>
        <v>0</v>
      </c>
    </row>
    <row r="474" customFormat="false" ht="15" hidden="false" customHeight="false" outlineLevel="0" collapsed="false">
      <c r="E474" s="37" t="str">
        <f aca="false">IF(F474&lt;&gt;G474,"الفرق"&amp;"  "&amp;F474-G474,"")</f>
        <v/>
      </c>
      <c r="F474" s="38" t="n">
        <f aca="false">SUMIF($H$4:$IV$4,F$4,$H474:$IV474)</f>
        <v>0</v>
      </c>
      <c r="G474" s="39" t="n">
        <f aca="false">SUMIF($H$4:$IV$4,G$4,$H474:$IV474)</f>
        <v>0</v>
      </c>
    </row>
    <row r="475" customFormat="false" ht="15" hidden="false" customHeight="false" outlineLevel="0" collapsed="false">
      <c r="E475" s="37" t="str">
        <f aca="false">IF(F475&lt;&gt;G475,"الفرق"&amp;"  "&amp;F475-G475,"")</f>
        <v/>
      </c>
      <c r="F475" s="38" t="n">
        <f aca="false">SUMIF($H$4:$IV$4,F$4,$H475:$IV475)</f>
        <v>0</v>
      </c>
      <c r="G475" s="39" t="n">
        <f aca="false">SUMIF($H$4:$IV$4,G$4,$H475:$IV475)</f>
        <v>0</v>
      </c>
    </row>
    <row r="476" customFormat="false" ht="15" hidden="false" customHeight="false" outlineLevel="0" collapsed="false">
      <c r="E476" s="37" t="str">
        <f aca="false">IF(F476&lt;&gt;G476,"الفرق"&amp;"  "&amp;F476-G476,"")</f>
        <v/>
      </c>
      <c r="F476" s="38" t="n">
        <f aca="false">SUMIF($H$4:$IV$4,F$4,$H476:$IV476)</f>
        <v>0</v>
      </c>
      <c r="G476" s="39" t="n">
        <f aca="false">SUMIF($H$4:$IV$4,G$4,$H476:$IV476)</f>
        <v>0</v>
      </c>
    </row>
    <row r="477" customFormat="false" ht="15" hidden="false" customHeight="false" outlineLevel="0" collapsed="false">
      <c r="E477" s="37" t="str">
        <f aca="false">IF(F477&lt;&gt;G477,"الفرق"&amp;"  "&amp;F477-G477,"")</f>
        <v/>
      </c>
      <c r="F477" s="38" t="n">
        <f aca="false">SUMIF($H$4:$IV$4,F$4,$H477:$IV477)</f>
        <v>0</v>
      </c>
      <c r="G477" s="39" t="n">
        <f aca="false">SUMIF($H$4:$IV$4,G$4,$H477:$IV477)</f>
        <v>0</v>
      </c>
    </row>
    <row r="478" customFormat="false" ht="15" hidden="false" customHeight="false" outlineLevel="0" collapsed="false">
      <c r="E478" s="37" t="str">
        <f aca="false">IF(F478&lt;&gt;G478,"الفرق"&amp;"  "&amp;F478-G478,"")</f>
        <v/>
      </c>
      <c r="F478" s="38" t="n">
        <f aca="false">SUMIF($H$4:$IV$4,F$4,$H478:$IV478)</f>
        <v>0</v>
      </c>
      <c r="G478" s="39" t="n">
        <f aca="false">SUMIF($H$4:$IV$4,G$4,$H478:$IV478)</f>
        <v>0</v>
      </c>
    </row>
    <row r="479" customFormat="false" ht="15" hidden="false" customHeight="false" outlineLevel="0" collapsed="false">
      <c r="E479" s="37" t="str">
        <f aca="false">IF(F479&lt;&gt;G479,"الفرق"&amp;"  "&amp;F479-G479,"")</f>
        <v/>
      </c>
      <c r="F479" s="38" t="n">
        <f aca="false">SUMIF($H$4:$IV$4,F$4,$H479:$IV479)</f>
        <v>0</v>
      </c>
      <c r="G479" s="39" t="n">
        <f aca="false">SUMIF($H$4:$IV$4,G$4,$H479:$IV479)</f>
        <v>0</v>
      </c>
    </row>
    <row r="480" customFormat="false" ht="15" hidden="false" customHeight="false" outlineLevel="0" collapsed="false">
      <c r="E480" s="37" t="str">
        <f aca="false">IF(F480&lt;&gt;G480,"الفرق"&amp;"  "&amp;F480-G480,"")</f>
        <v/>
      </c>
      <c r="F480" s="38" t="n">
        <f aca="false">SUMIF($H$4:$IV$4,F$4,$H480:$IV480)</f>
        <v>0</v>
      </c>
      <c r="G480" s="39" t="n">
        <f aca="false">SUMIF($H$4:$IV$4,G$4,$H480:$IV480)</f>
        <v>0</v>
      </c>
    </row>
    <row r="481" customFormat="false" ht="15" hidden="false" customHeight="false" outlineLevel="0" collapsed="false">
      <c r="E481" s="37" t="str">
        <f aca="false">IF(F481&lt;&gt;G481,"الفرق"&amp;"  "&amp;F481-G481,"")</f>
        <v/>
      </c>
      <c r="F481" s="38" t="n">
        <f aca="false">SUMIF($H$4:$IV$4,F$4,$H481:$IV481)</f>
        <v>0</v>
      </c>
      <c r="G481" s="39" t="n">
        <f aca="false">SUMIF($H$4:$IV$4,G$4,$H481:$IV481)</f>
        <v>0</v>
      </c>
    </row>
    <row r="482" customFormat="false" ht="15" hidden="false" customHeight="false" outlineLevel="0" collapsed="false">
      <c r="E482" s="37" t="str">
        <f aca="false">IF(F482&lt;&gt;G482,"الفرق"&amp;"  "&amp;F482-G482,"")</f>
        <v/>
      </c>
      <c r="F482" s="38" t="n">
        <f aca="false">SUMIF($H$4:$IV$4,F$4,$H482:$IV482)</f>
        <v>0</v>
      </c>
      <c r="G482" s="39" t="n">
        <f aca="false">SUMIF($H$4:$IV$4,G$4,$H482:$IV482)</f>
        <v>0</v>
      </c>
    </row>
    <row r="483" customFormat="false" ht="15" hidden="false" customHeight="false" outlineLevel="0" collapsed="false">
      <c r="E483" s="37" t="str">
        <f aca="false">IF(F483&lt;&gt;G483,"الفرق"&amp;"  "&amp;F483-G483,"")</f>
        <v/>
      </c>
      <c r="F483" s="38" t="n">
        <f aca="false">SUMIF($H$4:$IV$4,F$4,$H483:$IV483)</f>
        <v>0</v>
      </c>
      <c r="G483" s="39" t="n">
        <f aca="false">SUMIF($H$4:$IV$4,G$4,$H483:$IV483)</f>
        <v>0</v>
      </c>
    </row>
    <row r="484" customFormat="false" ht="15" hidden="false" customHeight="false" outlineLevel="0" collapsed="false">
      <c r="E484" s="37" t="str">
        <f aca="false">IF(F484&lt;&gt;G484,"الفرق"&amp;"  "&amp;F484-G484,"")</f>
        <v/>
      </c>
      <c r="F484" s="38" t="n">
        <f aca="false">SUMIF($H$4:$IV$4,F$4,$H484:$IV484)</f>
        <v>0</v>
      </c>
      <c r="G484" s="39" t="n">
        <f aca="false">SUMIF($H$4:$IV$4,G$4,$H484:$IV484)</f>
        <v>0</v>
      </c>
    </row>
    <row r="485" customFormat="false" ht="15" hidden="false" customHeight="false" outlineLevel="0" collapsed="false">
      <c r="E485" s="37" t="str">
        <f aca="false">IF(F485&lt;&gt;G485,"الفرق"&amp;"  "&amp;F485-G485,"")</f>
        <v/>
      </c>
      <c r="F485" s="38" t="n">
        <f aca="false">SUMIF($H$4:$IV$4,F$4,$H485:$IV485)</f>
        <v>0</v>
      </c>
      <c r="G485" s="39" t="n">
        <f aca="false">SUMIF($H$4:$IV$4,G$4,$H485:$IV485)</f>
        <v>0</v>
      </c>
    </row>
    <row r="486" customFormat="false" ht="15" hidden="false" customHeight="false" outlineLevel="0" collapsed="false">
      <c r="E486" s="37" t="str">
        <f aca="false">IF(F486&lt;&gt;G486,"الفرق"&amp;"  "&amp;F486-G486,"")</f>
        <v/>
      </c>
      <c r="F486" s="38" t="n">
        <f aca="false">SUMIF($H$4:$IV$4,F$4,$H486:$IV486)</f>
        <v>0</v>
      </c>
      <c r="G486" s="39" t="n">
        <f aca="false">SUMIF($H$4:$IV$4,G$4,$H486:$IV486)</f>
        <v>0</v>
      </c>
    </row>
    <row r="487" customFormat="false" ht="15" hidden="false" customHeight="false" outlineLevel="0" collapsed="false">
      <c r="E487" s="37" t="str">
        <f aca="false">IF(F487&lt;&gt;G487,"الفرق"&amp;"  "&amp;F487-G487,"")</f>
        <v/>
      </c>
      <c r="F487" s="38" t="n">
        <f aca="false">SUMIF($H$4:$IV$4,F$4,$H487:$IV487)</f>
        <v>0</v>
      </c>
      <c r="G487" s="39" t="n">
        <f aca="false">SUMIF($H$4:$IV$4,G$4,$H487:$IV487)</f>
        <v>0</v>
      </c>
    </row>
    <row r="488" customFormat="false" ht="15" hidden="false" customHeight="false" outlineLevel="0" collapsed="false">
      <c r="E488" s="37" t="str">
        <f aca="false">IF(F488&lt;&gt;G488,"الفرق"&amp;"  "&amp;F488-G488,"")</f>
        <v/>
      </c>
      <c r="F488" s="38" t="n">
        <f aca="false">SUMIF($H$4:$IV$4,F$4,$H488:$IV488)</f>
        <v>0</v>
      </c>
      <c r="G488" s="39" t="n">
        <f aca="false">SUMIF($H$4:$IV$4,G$4,$H488:$IV488)</f>
        <v>0</v>
      </c>
    </row>
    <row r="489" customFormat="false" ht="15" hidden="false" customHeight="false" outlineLevel="0" collapsed="false">
      <c r="E489" s="37" t="str">
        <f aca="false">IF(F489&lt;&gt;G489,"الفرق"&amp;"  "&amp;F489-G489,"")</f>
        <v/>
      </c>
      <c r="F489" s="38" t="n">
        <f aca="false">SUMIF($H$4:$IV$4,F$4,$H489:$IV489)</f>
        <v>0</v>
      </c>
      <c r="G489" s="39" t="n">
        <f aca="false">SUMIF($H$4:$IV$4,G$4,$H489:$IV489)</f>
        <v>0</v>
      </c>
    </row>
    <row r="490" customFormat="false" ht="15" hidden="false" customHeight="false" outlineLevel="0" collapsed="false">
      <c r="E490" s="37" t="str">
        <f aca="false">IF(F490&lt;&gt;G490,"الفرق"&amp;"  "&amp;F490-G490,"")</f>
        <v/>
      </c>
      <c r="F490" s="38" t="n">
        <f aca="false">SUMIF($H$4:$IV$4,F$4,$H490:$IV490)</f>
        <v>0</v>
      </c>
      <c r="G490" s="39" t="n">
        <f aca="false">SUMIF($H$4:$IV$4,G$4,$H490:$IV490)</f>
        <v>0</v>
      </c>
    </row>
    <row r="491" customFormat="false" ht="15" hidden="false" customHeight="false" outlineLevel="0" collapsed="false">
      <c r="E491" s="37" t="str">
        <f aca="false">IF(F491&lt;&gt;G491,"الفرق"&amp;"  "&amp;F491-G491,"")</f>
        <v/>
      </c>
      <c r="F491" s="38" t="n">
        <f aca="false">SUMIF($H$4:$IV$4,F$4,$H491:$IV491)</f>
        <v>0</v>
      </c>
      <c r="G491" s="39" t="n">
        <f aca="false">SUMIF($H$4:$IV$4,G$4,$H491:$IV491)</f>
        <v>0</v>
      </c>
    </row>
    <row r="492" customFormat="false" ht="15" hidden="false" customHeight="false" outlineLevel="0" collapsed="false">
      <c r="E492" s="37" t="str">
        <f aca="false">IF(F492&lt;&gt;G492,"الفرق"&amp;"  "&amp;F492-G492,"")</f>
        <v/>
      </c>
      <c r="F492" s="38" t="n">
        <f aca="false">SUMIF($H$4:$IV$4,F$4,$H492:$IV492)</f>
        <v>0</v>
      </c>
      <c r="G492" s="39" t="n">
        <f aca="false">SUMIF($H$4:$IV$4,G$4,$H492:$IV492)</f>
        <v>0</v>
      </c>
    </row>
    <row r="493" customFormat="false" ht="15" hidden="false" customHeight="false" outlineLevel="0" collapsed="false">
      <c r="E493" s="37" t="str">
        <f aca="false">IF(F493&lt;&gt;G493,"الفرق"&amp;"  "&amp;F493-G493,"")</f>
        <v/>
      </c>
      <c r="F493" s="38" t="n">
        <f aca="false">SUMIF($H$4:$IV$4,F$4,$H493:$IV493)</f>
        <v>0</v>
      </c>
      <c r="G493" s="39" t="n">
        <f aca="false">SUMIF($H$4:$IV$4,G$4,$H493:$IV493)</f>
        <v>0</v>
      </c>
    </row>
    <row r="494" customFormat="false" ht="15" hidden="false" customHeight="false" outlineLevel="0" collapsed="false">
      <c r="E494" s="37" t="str">
        <f aca="false">IF(F494&lt;&gt;G494,"الفرق"&amp;"  "&amp;F494-G494,"")</f>
        <v/>
      </c>
      <c r="F494" s="38" t="n">
        <f aca="false">SUMIF($H$4:$IV$4,F$4,$H494:$IV494)</f>
        <v>0</v>
      </c>
      <c r="G494" s="39" t="n">
        <f aca="false">SUMIF($H$4:$IV$4,G$4,$H494:$IV494)</f>
        <v>0</v>
      </c>
    </row>
    <row r="495" customFormat="false" ht="15" hidden="false" customHeight="false" outlineLevel="0" collapsed="false">
      <c r="E495" s="37" t="str">
        <f aca="false">IF(F495&lt;&gt;G495,"الفرق"&amp;"  "&amp;F495-G495,"")</f>
        <v/>
      </c>
      <c r="F495" s="38" t="n">
        <f aca="false">SUMIF($H$4:$IV$4,F$4,$H495:$IV495)</f>
        <v>0</v>
      </c>
      <c r="G495" s="39" t="n">
        <f aca="false">SUMIF($H$4:$IV$4,G$4,$H495:$IV495)</f>
        <v>0</v>
      </c>
    </row>
    <row r="496" customFormat="false" ht="15" hidden="false" customHeight="false" outlineLevel="0" collapsed="false">
      <c r="E496" s="37" t="str">
        <f aca="false">IF(F496&lt;&gt;G496,"الفرق"&amp;"  "&amp;F496-G496,"")</f>
        <v/>
      </c>
      <c r="F496" s="38" t="n">
        <f aca="false">SUMIF($H$4:$IV$4,F$4,$H496:$IV496)</f>
        <v>0</v>
      </c>
      <c r="G496" s="39" t="n">
        <f aca="false">SUMIF($H$4:$IV$4,G$4,$H496:$IV496)</f>
        <v>0</v>
      </c>
    </row>
    <row r="497" customFormat="false" ht="15" hidden="false" customHeight="false" outlineLevel="0" collapsed="false">
      <c r="E497" s="37" t="str">
        <f aca="false">IF(F497&lt;&gt;G497,"الفرق"&amp;"  "&amp;F497-G497,"")</f>
        <v/>
      </c>
      <c r="F497" s="38" t="n">
        <f aca="false">SUMIF($H$4:$IV$4,F$4,$H497:$IV497)</f>
        <v>0</v>
      </c>
      <c r="G497" s="39" t="n">
        <f aca="false">SUMIF($H$4:$IV$4,G$4,$H497:$IV497)</f>
        <v>0</v>
      </c>
    </row>
    <row r="498" customFormat="false" ht="15" hidden="false" customHeight="false" outlineLevel="0" collapsed="false">
      <c r="E498" s="37" t="str">
        <f aca="false">IF(F498&lt;&gt;G498,"الفرق"&amp;"  "&amp;F498-G498,"")</f>
        <v/>
      </c>
      <c r="F498" s="38" t="n">
        <f aca="false">SUMIF($H$4:$IV$4,F$4,$H498:$IV498)</f>
        <v>0</v>
      </c>
      <c r="G498" s="39" t="n">
        <f aca="false">SUMIF($H$4:$IV$4,G$4,$H498:$IV498)</f>
        <v>0</v>
      </c>
    </row>
    <row r="499" customFormat="false" ht="15" hidden="false" customHeight="false" outlineLevel="0" collapsed="false">
      <c r="E499" s="37" t="str">
        <f aca="false">IF(F499&lt;&gt;G499,"الفرق"&amp;"  "&amp;F499-G499,"")</f>
        <v/>
      </c>
      <c r="F499" s="38" t="n">
        <f aca="false">SUMIF($H$4:$IV$4,F$4,$H499:$IV499)</f>
        <v>0</v>
      </c>
      <c r="G499" s="39" t="n">
        <f aca="false">SUMIF($H$4:$IV$4,G$4,$H499:$IV499)</f>
        <v>0</v>
      </c>
    </row>
    <row r="500" customFormat="false" ht="15" hidden="false" customHeight="false" outlineLevel="0" collapsed="false">
      <c r="E500" s="37" t="str">
        <f aca="false">IF(F500&lt;&gt;G500,"الفرق"&amp;"  "&amp;F500-G500,"")</f>
        <v/>
      </c>
      <c r="F500" s="38" t="n">
        <f aca="false">SUMIF($H$4:$IV$4,F$4,$H500:$IV500)</f>
        <v>0</v>
      </c>
      <c r="G500" s="39" t="n">
        <f aca="false">SUMIF($H$4:$IV$4,G$4,$H500:$IV500)</f>
        <v>0</v>
      </c>
    </row>
    <row r="501" customFormat="false" ht="15" hidden="false" customHeight="false" outlineLevel="0" collapsed="false">
      <c r="E501" s="37" t="str">
        <f aca="false">IF(F501&lt;&gt;G501,"الفرق"&amp;"  "&amp;F501-G501,"")</f>
        <v/>
      </c>
      <c r="F501" s="38" t="n">
        <f aca="false">SUMIF($H$4:$IV$4,F$4,$H501:$IV501)</f>
        <v>0</v>
      </c>
      <c r="G501" s="39" t="n">
        <f aca="false">SUMIF($H$4:$IV$4,G$4,$H501:$IV501)</f>
        <v>0</v>
      </c>
    </row>
    <row r="502" customFormat="false" ht="15" hidden="false" customHeight="false" outlineLevel="0" collapsed="false">
      <c r="E502" s="37" t="str">
        <f aca="false">IF(F502&lt;&gt;G502,"الفرق"&amp;"  "&amp;F502-G502,"")</f>
        <v/>
      </c>
      <c r="F502" s="38" t="n">
        <f aca="false">SUMIF($H$4:$IV$4,F$4,$H502:$IV502)</f>
        <v>0</v>
      </c>
      <c r="G502" s="39" t="n">
        <f aca="false">SUMIF($H$4:$IV$4,G$4,$H502:$IV502)</f>
        <v>0</v>
      </c>
    </row>
    <row r="503" customFormat="false" ht="15" hidden="false" customHeight="false" outlineLevel="0" collapsed="false">
      <c r="E503" s="37" t="str">
        <f aca="false">IF(F503&lt;&gt;G503,"الفرق"&amp;"  "&amp;F503-G503,"")</f>
        <v/>
      </c>
      <c r="F503" s="38" t="n">
        <f aca="false">SUMIF($H$4:$IV$4,F$4,$H503:$IV503)</f>
        <v>0</v>
      </c>
      <c r="G503" s="39" t="n">
        <f aca="false">SUMIF($H$4:$IV$4,G$4,$H503:$IV503)</f>
        <v>0</v>
      </c>
    </row>
    <row r="504" customFormat="false" ht="15" hidden="false" customHeight="false" outlineLevel="0" collapsed="false">
      <c r="E504" s="37" t="str">
        <f aca="false">IF(F504&lt;&gt;G504,"الفرق"&amp;"  "&amp;F504-G504,"")</f>
        <v/>
      </c>
      <c r="F504" s="38" t="n">
        <f aca="false">SUMIF($H$4:$IV$4,F$4,$H504:$IV504)</f>
        <v>0</v>
      </c>
      <c r="G504" s="39" t="n">
        <f aca="false">SUMIF($H$4:$IV$4,G$4,$H504:$IV504)</f>
        <v>0</v>
      </c>
    </row>
    <row r="505" customFormat="false" ht="15" hidden="false" customHeight="false" outlineLevel="0" collapsed="false">
      <c r="E505" s="37" t="str">
        <f aca="false">IF(F505&lt;&gt;G505,"الفرق"&amp;"  "&amp;F505-G505,"")</f>
        <v/>
      </c>
      <c r="F505" s="38" t="n">
        <f aca="false">SUMIF($H$4:$IV$4,F$4,$H505:$IV505)</f>
        <v>0</v>
      </c>
      <c r="G505" s="39" t="n">
        <f aca="false">SUMIF($H$4:$IV$4,G$4,$H505:$IV505)</f>
        <v>0</v>
      </c>
    </row>
    <row r="506" customFormat="false" ht="15" hidden="false" customHeight="false" outlineLevel="0" collapsed="false">
      <c r="E506" s="37" t="str">
        <f aca="false">IF(F506&lt;&gt;G506,"الفرق"&amp;"  "&amp;F506-G506,"")</f>
        <v/>
      </c>
      <c r="F506" s="38" t="n">
        <f aca="false">SUMIF($H$4:$IV$4,F$4,$H506:$IV506)</f>
        <v>0</v>
      </c>
      <c r="G506" s="39" t="n">
        <f aca="false">SUMIF($H$4:$IV$4,G$4,$H506:$IV506)</f>
        <v>0</v>
      </c>
    </row>
    <row r="507" customFormat="false" ht="15" hidden="false" customHeight="false" outlineLevel="0" collapsed="false">
      <c r="E507" s="37" t="str">
        <f aca="false">IF(F507&lt;&gt;G507,"الفرق"&amp;"  "&amp;F507-G507,"")</f>
        <v/>
      </c>
      <c r="F507" s="38" t="n">
        <f aca="false">SUMIF($H$4:$IV$4,F$4,$H507:$IV507)</f>
        <v>0</v>
      </c>
      <c r="G507" s="39" t="n">
        <f aca="false">SUMIF($H$4:$IV$4,G$4,$H507:$IV507)</f>
        <v>0</v>
      </c>
    </row>
    <row r="508" customFormat="false" ht="15" hidden="false" customHeight="false" outlineLevel="0" collapsed="false">
      <c r="E508" s="37" t="str">
        <f aca="false">IF(F508&lt;&gt;G508,"الفرق"&amp;"  "&amp;F508-G508,"")</f>
        <v/>
      </c>
      <c r="F508" s="38" t="n">
        <f aca="false">SUMIF($H$4:$IV$4,F$4,$H508:$IV508)</f>
        <v>0</v>
      </c>
      <c r="G508" s="39" t="n">
        <f aca="false">SUMIF($H$4:$IV$4,G$4,$H508:$IV508)</f>
        <v>0</v>
      </c>
    </row>
    <row r="509" customFormat="false" ht="15" hidden="false" customHeight="false" outlineLevel="0" collapsed="false">
      <c r="E509" s="37" t="str">
        <f aca="false">IF(F509&lt;&gt;G509,"الفرق"&amp;"  "&amp;F509-G509,"")</f>
        <v/>
      </c>
      <c r="F509" s="38" t="n">
        <f aca="false">SUMIF($H$4:$IV$4,F$4,$H509:$IV509)</f>
        <v>0</v>
      </c>
      <c r="G509" s="39" t="n">
        <f aca="false">SUMIF($H$4:$IV$4,G$4,$H509:$IV509)</f>
        <v>0</v>
      </c>
    </row>
    <row r="510" customFormat="false" ht="15" hidden="false" customHeight="false" outlineLevel="0" collapsed="false">
      <c r="E510" s="37" t="str">
        <f aca="false">IF(F510&lt;&gt;G510,"الفرق"&amp;"  "&amp;F510-G510,"")</f>
        <v/>
      </c>
      <c r="F510" s="38" t="n">
        <f aca="false">SUMIF($H$4:$IV$4,F$4,$H510:$IV510)</f>
        <v>0</v>
      </c>
      <c r="G510" s="39" t="n">
        <f aca="false">SUMIF($H$4:$IV$4,G$4,$H510:$IV510)</f>
        <v>0</v>
      </c>
    </row>
    <row r="511" customFormat="false" ht="15" hidden="false" customHeight="false" outlineLevel="0" collapsed="false">
      <c r="E511" s="37" t="str">
        <f aca="false">IF(F511&lt;&gt;G511,"الفرق"&amp;"  "&amp;F511-G511,"")</f>
        <v/>
      </c>
      <c r="F511" s="38" t="n">
        <f aca="false">SUMIF($H$4:$IV$4,F$4,$H511:$IV511)</f>
        <v>0</v>
      </c>
      <c r="G511" s="39" t="n">
        <f aca="false">SUMIF($H$4:$IV$4,G$4,$H511:$IV511)</f>
        <v>0</v>
      </c>
    </row>
    <row r="512" customFormat="false" ht="15" hidden="false" customHeight="false" outlineLevel="0" collapsed="false">
      <c r="E512" s="37" t="str">
        <f aca="false">IF(F512&lt;&gt;G512,"الفرق"&amp;"  "&amp;F512-G512,"")</f>
        <v/>
      </c>
      <c r="F512" s="38" t="n">
        <f aca="false">SUMIF($H$4:$IV$4,F$4,$H512:$IV512)</f>
        <v>0</v>
      </c>
      <c r="G512" s="39" t="n">
        <f aca="false">SUMIF($H$4:$IV$4,G$4,$H512:$IV512)</f>
        <v>0</v>
      </c>
    </row>
    <row r="513" customFormat="false" ht="15" hidden="false" customHeight="false" outlineLevel="0" collapsed="false">
      <c r="E513" s="37" t="str">
        <f aca="false">IF(F513&lt;&gt;G513,"الفرق"&amp;"  "&amp;F513-G513,"")</f>
        <v/>
      </c>
      <c r="F513" s="38" t="n">
        <f aca="false">SUMIF($H$4:$IV$4,F$4,$H513:$IV513)</f>
        <v>0</v>
      </c>
      <c r="G513" s="39" t="n">
        <f aca="false">SUMIF($H$4:$IV$4,G$4,$H513:$IV513)</f>
        <v>0</v>
      </c>
    </row>
    <row r="514" customFormat="false" ht="15" hidden="false" customHeight="false" outlineLevel="0" collapsed="false">
      <c r="E514" s="37" t="str">
        <f aca="false">IF(F514&lt;&gt;G514,"الفرق"&amp;"  "&amp;F514-G514,"")</f>
        <v/>
      </c>
      <c r="F514" s="38" t="n">
        <f aca="false">SUMIF($H$4:$IV$4,F$4,$H514:$IV514)</f>
        <v>0</v>
      </c>
      <c r="G514" s="39" t="n">
        <f aca="false">SUMIF($H$4:$IV$4,G$4,$H514:$IV514)</f>
        <v>0</v>
      </c>
    </row>
    <row r="515" customFormat="false" ht="15" hidden="false" customHeight="false" outlineLevel="0" collapsed="false">
      <c r="E515" s="37" t="str">
        <f aca="false">IF(F515&lt;&gt;G515,"الفرق"&amp;"  "&amp;F515-G515,"")</f>
        <v/>
      </c>
      <c r="F515" s="38" t="n">
        <f aca="false">SUMIF($H$4:$IV$4,F$4,$H515:$IV515)</f>
        <v>0</v>
      </c>
      <c r="G515" s="39" t="n">
        <f aca="false">SUMIF($H$4:$IV$4,G$4,$H515:$IV515)</f>
        <v>0</v>
      </c>
    </row>
    <row r="516" customFormat="false" ht="15" hidden="false" customHeight="false" outlineLevel="0" collapsed="false">
      <c r="E516" s="37" t="str">
        <f aca="false">IF(F516&lt;&gt;G516,"الفرق"&amp;"  "&amp;F516-G516,"")</f>
        <v/>
      </c>
      <c r="F516" s="38" t="n">
        <f aca="false">SUMIF($H$4:$IV$4,F$4,$H516:$IV516)</f>
        <v>0</v>
      </c>
      <c r="G516" s="39" t="n">
        <f aca="false">SUMIF($H$4:$IV$4,G$4,$H516:$IV516)</f>
        <v>0</v>
      </c>
    </row>
    <row r="517" customFormat="false" ht="15" hidden="false" customHeight="false" outlineLevel="0" collapsed="false">
      <c r="E517" s="37" t="str">
        <f aca="false">IF(F517&lt;&gt;G517,"الفرق"&amp;"  "&amp;F517-G517,"")</f>
        <v/>
      </c>
      <c r="F517" s="38" t="n">
        <f aca="false">SUMIF($H$4:$IV$4,F$4,$H517:$IV517)</f>
        <v>0</v>
      </c>
      <c r="G517" s="39" t="n">
        <f aca="false">SUMIF($H$4:$IV$4,G$4,$H517:$IV517)</f>
        <v>0</v>
      </c>
    </row>
    <row r="518" customFormat="false" ht="15" hidden="false" customHeight="false" outlineLevel="0" collapsed="false">
      <c r="E518" s="37" t="str">
        <f aca="false">IF(F518&lt;&gt;G518,"الفرق"&amp;"  "&amp;F518-G518,"")</f>
        <v/>
      </c>
      <c r="F518" s="38" t="n">
        <f aca="false">SUMIF($H$4:$IV$4,F$4,$H518:$IV518)</f>
        <v>0</v>
      </c>
      <c r="G518" s="39" t="n">
        <f aca="false">SUMIF($H$4:$IV$4,G$4,$H518:$IV518)</f>
        <v>0</v>
      </c>
    </row>
    <row r="519" customFormat="false" ht="15" hidden="false" customHeight="false" outlineLevel="0" collapsed="false">
      <c r="E519" s="37" t="str">
        <f aca="false">IF(F519&lt;&gt;G519,"الفرق"&amp;"  "&amp;F519-G519,"")</f>
        <v/>
      </c>
      <c r="F519" s="38" t="n">
        <f aca="false">SUMIF($H$4:$IV$4,F$4,$H519:$IV519)</f>
        <v>0</v>
      </c>
      <c r="G519" s="39" t="n">
        <f aca="false">SUMIF($H$4:$IV$4,G$4,$H519:$IV519)</f>
        <v>0</v>
      </c>
    </row>
    <row r="520" customFormat="false" ht="15" hidden="false" customHeight="false" outlineLevel="0" collapsed="false">
      <c r="E520" s="37" t="str">
        <f aca="false">IF(F520&lt;&gt;G520,"الفرق"&amp;"  "&amp;F520-G520,"")</f>
        <v/>
      </c>
      <c r="F520" s="38" t="n">
        <f aca="false">SUMIF($H$4:$IV$4,F$4,$H520:$IV520)</f>
        <v>0</v>
      </c>
      <c r="G520" s="39" t="n">
        <f aca="false">SUMIF($H$4:$IV$4,G$4,$H520:$IV520)</f>
        <v>0</v>
      </c>
    </row>
    <row r="521" customFormat="false" ht="15" hidden="false" customHeight="false" outlineLevel="0" collapsed="false">
      <c r="E521" s="37" t="str">
        <f aca="false">IF(F521&lt;&gt;G521,"الفرق"&amp;"  "&amp;F521-G521,"")</f>
        <v/>
      </c>
      <c r="F521" s="38" t="n">
        <f aca="false">SUMIF($H$4:$IV$4,F$4,$H521:$IV521)</f>
        <v>0</v>
      </c>
      <c r="G521" s="39" t="n">
        <f aca="false">SUMIF($H$4:$IV$4,G$4,$H521:$IV521)</f>
        <v>0</v>
      </c>
    </row>
    <row r="522" customFormat="false" ht="15" hidden="false" customHeight="false" outlineLevel="0" collapsed="false">
      <c r="E522" s="37" t="str">
        <f aca="false">IF(F522&lt;&gt;G522,"الفرق"&amp;"  "&amp;F522-G522,"")</f>
        <v/>
      </c>
      <c r="F522" s="38" t="n">
        <f aca="false">SUMIF($H$4:$IV$4,F$4,$H522:$IV522)</f>
        <v>0</v>
      </c>
      <c r="G522" s="39" t="n">
        <f aca="false">SUMIF($H$4:$IV$4,G$4,$H522:$IV522)</f>
        <v>0</v>
      </c>
    </row>
    <row r="523" customFormat="false" ht="15" hidden="false" customHeight="false" outlineLevel="0" collapsed="false">
      <c r="E523" s="37" t="str">
        <f aca="false">IF(F523&lt;&gt;G523,"الفرق"&amp;"  "&amp;F523-G523,"")</f>
        <v/>
      </c>
      <c r="F523" s="38" t="n">
        <f aca="false">SUMIF($H$4:$IV$4,F$4,$H523:$IV523)</f>
        <v>0</v>
      </c>
      <c r="G523" s="39" t="n">
        <f aca="false">SUMIF($H$4:$IV$4,G$4,$H523:$IV523)</f>
        <v>0</v>
      </c>
    </row>
    <row r="524" customFormat="false" ht="15" hidden="false" customHeight="false" outlineLevel="0" collapsed="false">
      <c r="E524" s="37" t="str">
        <f aca="false">IF(F524&lt;&gt;G524,"الفرق"&amp;"  "&amp;F524-G524,"")</f>
        <v/>
      </c>
      <c r="F524" s="38" t="n">
        <f aca="false">SUMIF($H$4:$IV$4,F$4,$H524:$IV524)</f>
        <v>0</v>
      </c>
      <c r="G524" s="39" t="n">
        <f aca="false">SUMIF($H$4:$IV$4,G$4,$H524:$IV524)</f>
        <v>0</v>
      </c>
    </row>
    <row r="525" customFormat="false" ht="15" hidden="false" customHeight="false" outlineLevel="0" collapsed="false">
      <c r="E525" s="37" t="str">
        <f aca="false">IF(F525&lt;&gt;G525,"الفرق"&amp;"  "&amp;F525-G525,"")</f>
        <v/>
      </c>
      <c r="F525" s="38" t="n">
        <f aca="false">SUMIF($H$4:$IV$4,F$4,$H525:$IV525)</f>
        <v>0</v>
      </c>
      <c r="G525" s="39" t="n">
        <f aca="false">SUMIF($H$4:$IV$4,G$4,$H525:$IV525)</f>
        <v>0</v>
      </c>
    </row>
    <row r="526" customFormat="false" ht="15" hidden="false" customHeight="false" outlineLevel="0" collapsed="false">
      <c r="E526" s="37" t="str">
        <f aca="false">IF(F526&lt;&gt;G526,"الفرق"&amp;"  "&amp;F526-G526,"")</f>
        <v/>
      </c>
      <c r="F526" s="38" t="n">
        <f aca="false">SUMIF($H$4:$IV$4,F$4,$H526:$IV526)</f>
        <v>0</v>
      </c>
      <c r="G526" s="39" t="n">
        <f aca="false">SUMIF($H$4:$IV$4,G$4,$H526:$IV526)</f>
        <v>0</v>
      </c>
    </row>
    <row r="527" customFormat="false" ht="15" hidden="false" customHeight="false" outlineLevel="0" collapsed="false">
      <c r="E527" s="37" t="str">
        <f aca="false">IF(F527&lt;&gt;G527,"الفرق"&amp;"  "&amp;F527-G527,"")</f>
        <v/>
      </c>
      <c r="F527" s="38" t="n">
        <f aca="false">SUMIF($H$4:$IV$4,F$4,$H527:$IV527)</f>
        <v>0</v>
      </c>
      <c r="G527" s="39" t="n">
        <f aca="false">SUMIF($H$4:$IV$4,G$4,$H527:$IV527)</f>
        <v>0</v>
      </c>
    </row>
    <row r="528" customFormat="false" ht="15" hidden="false" customHeight="false" outlineLevel="0" collapsed="false">
      <c r="E528" s="37" t="str">
        <f aca="false">IF(F528&lt;&gt;G528,"الفرق"&amp;"  "&amp;F528-G528,"")</f>
        <v/>
      </c>
      <c r="F528" s="38" t="n">
        <f aca="false">SUMIF($H$4:$IV$4,F$4,$H528:$IV528)</f>
        <v>0</v>
      </c>
      <c r="G528" s="39" t="n">
        <f aca="false">SUMIF($H$4:$IV$4,G$4,$H528:$IV528)</f>
        <v>0</v>
      </c>
    </row>
    <row r="529" customFormat="false" ht="15" hidden="false" customHeight="false" outlineLevel="0" collapsed="false">
      <c r="E529" s="37" t="str">
        <f aca="false">IF(F529&lt;&gt;G529,"الفرق"&amp;"  "&amp;F529-G529,"")</f>
        <v/>
      </c>
      <c r="F529" s="38" t="n">
        <f aca="false">SUMIF($H$4:$IV$4,F$4,$H529:$IV529)</f>
        <v>0</v>
      </c>
      <c r="G529" s="39" t="n">
        <f aca="false">SUMIF($H$4:$IV$4,G$4,$H529:$IV529)</f>
        <v>0</v>
      </c>
    </row>
    <row r="530" customFormat="false" ht="15" hidden="false" customHeight="false" outlineLevel="0" collapsed="false">
      <c r="E530" s="37" t="str">
        <f aca="false">IF(F530&lt;&gt;G530,"الفرق"&amp;"  "&amp;F530-G530,"")</f>
        <v/>
      </c>
      <c r="F530" s="38" t="n">
        <f aca="false">SUMIF($H$4:$IV$4,F$4,$H530:$IV530)</f>
        <v>0</v>
      </c>
      <c r="G530" s="39" t="n">
        <f aca="false">SUMIF($H$4:$IV$4,G$4,$H530:$IV530)</f>
        <v>0</v>
      </c>
    </row>
    <row r="531" customFormat="false" ht="15" hidden="false" customHeight="false" outlineLevel="0" collapsed="false">
      <c r="E531" s="37" t="str">
        <f aca="false">IF(F531&lt;&gt;G531,"الفرق"&amp;"  "&amp;F531-G531,"")</f>
        <v/>
      </c>
      <c r="F531" s="38" t="n">
        <f aca="false">SUMIF($H$4:$IV$4,F$4,$H531:$IV531)</f>
        <v>0</v>
      </c>
      <c r="G531" s="39" t="n">
        <f aca="false">SUMIF($H$4:$IV$4,G$4,$H531:$IV531)</f>
        <v>0</v>
      </c>
    </row>
    <row r="532" customFormat="false" ht="15" hidden="false" customHeight="false" outlineLevel="0" collapsed="false">
      <c r="E532" s="37" t="str">
        <f aca="false">IF(F532&lt;&gt;G532,"الفرق"&amp;"  "&amp;F532-G532,"")</f>
        <v/>
      </c>
      <c r="F532" s="38" t="n">
        <f aca="false">SUMIF($H$4:$IV$4,F$4,$H532:$IV532)</f>
        <v>0</v>
      </c>
      <c r="G532" s="39" t="n">
        <f aca="false">SUMIF($H$4:$IV$4,G$4,$H532:$IV532)</f>
        <v>0</v>
      </c>
    </row>
    <row r="533" customFormat="false" ht="15" hidden="false" customHeight="false" outlineLevel="0" collapsed="false">
      <c r="E533" s="37" t="str">
        <f aca="false">IF(F533&lt;&gt;G533,"الفرق"&amp;"  "&amp;F533-G533,"")</f>
        <v/>
      </c>
      <c r="F533" s="38" t="n">
        <f aca="false">SUMIF($H$4:$IV$4,F$4,$H533:$IV533)</f>
        <v>0</v>
      </c>
      <c r="G533" s="39" t="n">
        <f aca="false">SUMIF($H$4:$IV$4,G$4,$H533:$IV533)</f>
        <v>0</v>
      </c>
    </row>
    <row r="534" customFormat="false" ht="15" hidden="false" customHeight="false" outlineLevel="0" collapsed="false">
      <c r="E534" s="37" t="str">
        <f aca="false">IF(F534&lt;&gt;G534,"الفرق"&amp;"  "&amp;F534-G534,"")</f>
        <v/>
      </c>
      <c r="F534" s="38" t="n">
        <f aca="false">SUMIF($H$4:$IV$4,F$4,$H534:$IV534)</f>
        <v>0</v>
      </c>
      <c r="G534" s="39" t="n">
        <f aca="false">SUMIF($H$4:$IV$4,G$4,$H534:$IV534)</f>
        <v>0</v>
      </c>
    </row>
    <row r="535" customFormat="false" ht="15" hidden="false" customHeight="false" outlineLevel="0" collapsed="false">
      <c r="E535" s="37" t="str">
        <f aca="false">IF(F535&lt;&gt;G535,"الفرق"&amp;"  "&amp;F535-G535,"")</f>
        <v/>
      </c>
      <c r="F535" s="38" t="n">
        <f aca="false">SUMIF($H$4:$IV$4,F$4,$H535:$IV535)</f>
        <v>0</v>
      </c>
      <c r="G535" s="39" t="n">
        <f aca="false">SUMIF($H$4:$IV$4,G$4,$H535:$IV535)</f>
        <v>0</v>
      </c>
    </row>
    <row r="536" customFormat="false" ht="15" hidden="false" customHeight="false" outlineLevel="0" collapsed="false">
      <c r="E536" s="37" t="str">
        <f aca="false">IF(F536&lt;&gt;G536,"الفرق"&amp;"  "&amp;F536-G536,"")</f>
        <v/>
      </c>
      <c r="F536" s="38" t="n">
        <f aca="false">SUMIF($H$4:$IV$4,F$4,$H536:$IV536)</f>
        <v>0</v>
      </c>
      <c r="G536" s="39" t="n">
        <f aca="false">SUMIF($H$4:$IV$4,G$4,$H536:$IV536)</f>
        <v>0</v>
      </c>
    </row>
    <row r="537" customFormat="false" ht="15" hidden="false" customHeight="false" outlineLevel="0" collapsed="false">
      <c r="E537" s="37" t="str">
        <f aca="false">IF(F537&lt;&gt;G537,"الفرق"&amp;"  "&amp;F537-G537,"")</f>
        <v/>
      </c>
      <c r="F537" s="38" t="n">
        <f aca="false">SUMIF($H$4:$IV$4,F$4,$H537:$IV537)</f>
        <v>0</v>
      </c>
      <c r="G537" s="39" t="n">
        <f aca="false">SUMIF($H$4:$IV$4,G$4,$H537:$IV537)</f>
        <v>0</v>
      </c>
    </row>
    <row r="538" customFormat="false" ht="15" hidden="false" customHeight="false" outlineLevel="0" collapsed="false">
      <c r="E538" s="37" t="str">
        <f aca="false">IF(F538&lt;&gt;G538,"الفرق"&amp;"  "&amp;F538-G538,"")</f>
        <v/>
      </c>
      <c r="F538" s="38" t="n">
        <f aca="false">SUMIF($H$4:$IV$4,F$4,$H538:$IV538)</f>
        <v>0</v>
      </c>
      <c r="G538" s="39" t="n">
        <f aca="false">SUMIF($H$4:$IV$4,G$4,$H538:$IV538)</f>
        <v>0</v>
      </c>
    </row>
    <row r="539" customFormat="false" ht="15" hidden="false" customHeight="false" outlineLevel="0" collapsed="false">
      <c r="E539" s="37" t="str">
        <f aca="false">IF(F539&lt;&gt;G539,"الفرق"&amp;"  "&amp;F539-G539,"")</f>
        <v/>
      </c>
      <c r="F539" s="38" t="n">
        <f aca="false">SUMIF($H$4:$IV$4,F$4,$H539:$IV539)</f>
        <v>0</v>
      </c>
      <c r="G539" s="39" t="n">
        <f aca="false">SUMIF($H$4:$IV$4,G$4,$H539:$IV539)</f>
        <v>0</v>
      </c>
    </row>
    <row r="540" customFormat="false" ht="15" hidden="false" customHeight="false" outlineLevel="0" collapsed="false">
      <c r="E540" s="37" t="str">
        <f aca="false">IF(F540&lt;&gt;G540,"الفرق"&amp;"  "&amp;F540-G540,"")</f>
        <v/>
      </c>
      <c r="F540" s="38" t="n">
        <f aca="false">SUMIF($H$4:$IV$4,F$4,$H540:$IV540)</f>
        <v>0</v>
      </c>
      <c r="G540" s="39" t="n">
        <f aca="false">SUMIF($H$4:$IV$4,G$4,$H540:$IV540)</f>
        <v>0</v>
      </c>
    </row>
    <row r="541" customFormat="false" ht="15" hidden="false" customHeight="false" outlineLevel="0" collapsed="false">
      <c r="E541" s="37" t="str">
        <f aca="false">IF(F541&lt;&gt;G541,"الفرق"&amp;"  "&amp;F541-G541,"")</f>
        <v/>
      </c>
      <c r="F541" s="38" t="n">
        <f aca="false">SUMIF($H$4:$IV$4,F$4,$H541:$IV541)</f>
        <v>0</v>
      </c>
      <c r="G541" s="39" t="n">
        <f aca="false">SUMIF($H$4:$IV$4,G$4,$H541:$IV541)</f>
        <v>0</v>
      </c>
    </row>
    <row r="542" customFormat="false" ht="15" hidden="false" customHeight="false" outlineLevel="0" collapsed="false">
      <c r="E542" s="37" t="str">
        <f aca="false">IF(F542&lt;&gt;G542,"الفرق"&amp;"  "&amp;F542-G542,"")</f>
        <v/>
      </c>
      <c r="F542" s="38" t="n">
        <f aca="false">SUMIF($H$4:$IV$4,F$4,$H542:$IV542)</f>
        <v>0</v>
      </c>
      <c r="G542" s="39" t="n">
        <f aca="false">SUMIF($H$4:$IV$4,G$4,$H542:$IV542)</f>
        <v>0</v>
      </c>
    </row>
    <row r="543" customFormat="false" ht="15" hidden="false" customHeight="false" outlineLevel="0" collapsed="false">
      <c r="E543" s="37" t="str">
        <f aca="false">IF(F543&lt;&gt;G543,"الفرق"&amp;"  "&amp;F543-G543,"")</f>
        <v/>
      </c>
      <c r="F543" s="38" t="n">
        <f aca="false">SUMIF($H$4:$IV$4,F$4,$H543:$IV543)</f>
        <v>0</v>
      </c>
      <c r="G543" s="39" t="n">
        <f aca="false">SUMIF($H$4:$IV$4,G$4,$H543:$IV543)</f>
        <v>0</v>
      </c>
    </row>
    <row r="544" customFormat="false" ht="15" hidden="false" customHeight="false" outlineLevel="0" collapsed="false">
      <c r="E544" s="37" t="str">
        <f aca="false">IF(F544&lt;&gt;G544,"الفرق"&amp;"  "&amp;F544-G544,"")</f>
        <v/>
      </c>
      <c r="F544" s="38" t="n">
        <f aca="false">SUMIF($H$4:$IV$4,F$4,$H544:$IV544)</f>
        <v>0</v>
      </c>
      <c r="G544" s="39" t="n">
        <f aca="false">SUMIF($H$4:$IV$4,G$4,$H544:$IV544)</f>
        <v>0</v>
      </c>
    </row>
    <row r="545" customFormat="false" ht="15" hidden="false" customHeight="false" outlineLevel="0" collapsed="false">
      <c r="E545" s="37" t="str">
        <f aca="false">IF(F545&lt;&gt;G545,"الفرق"&amp;"  "&amp;F545-G545,"")</f>
        <v/>
      </c>
      <c r="F545" s="38" t="n">
        <f aca="false">SUMIF($H$4:$IV$4,F$4,$H545:$IV545)</f>
        <v>0</v>
      </c>
      <c r="G545" s="39" t="n">
        <f aca="false">SUMIF($H$4:$IV$4,G$4,$H545:$IV545)</f>
        <v>0</v>
      </c>
    </row>
    <row r="546" customFormat="false" ht="15" hidden="false" customHeight="false" outlineLevel="0" collapsed="false">
      <c r="E546" s="37" t="str">
        <f aca="false">IF(F546&lt;&gt;G546,"الفرق"&amp;"  "&amp;F546-G546,"")</f>
        <v/>
      </c>
      <c r="F546" s="38" t="n">
        <f aca="false">SUMIF($H$4:$IV$4,F$4,$H546:$IV546)</f>
        <v>0</v>
      </c>
      <c r="G546" s="39" t="n">
        <f aca="false">SUMIF($H$4:$IV$4,G$4,$H546:$IV546)</f>
        <v>0</v>
      </c>
    </row>
    <row r="547" customFormat="false" ht="15" hidden="false" customHeight="false" outlineLevel="0" collapsed="false">
      <c r="E547" s="37" t="str">
        <f aca="false">IF(F547&lt;&gt;G547,"الفرق"&amp;"  "&amp;F547-G547,"")</f>
        <v/>
      </c>
      <c r="F547" s="38" t="n">
        <f aca="false">SUMIF($H$4:$IV$4,F$4,$H547:$IV547)</f>
        <v>0</v>
      </c>
      <c r="G547" s="39" t="n">
        <f aca="false">SUMIF($H$4:$IV$4,G$4,$H547:$IV547)</f>
        <v>0</v>
      </c>
    </row>
    <row r="548" customFormat="false" ht="15" hidden="false" customHeight="false" outlineLevel="0" collapsed="false">
      <c r="E548" s="37" t="str">
        <f aca="false">IF(F548&lt;&gt;G548,"الفرق"&amp;"  "&amp;F548-G548,"")</f>
        <v/>
      </c>
      <c r="F548" s="38" t="n">
        <f aca="false">SUMIF($H$4:$IV$4,F$4,$H548:$IV548)</f>
        <v>0</v>
      </c>
      <c r="G548" s="39" t="n">
        <f aca="false">SUMIF($H$4:$IV$4,G$4,$H548:$IV548)</f>
        <v>0</v>
      </c>
    </row>
    <row r="549" customFormat="false" ht="15" hidden="false" customHeight="false" outlineLevel="0" collapsed="false">
      <c r="E549" s="37" t="str">
        <f aca="false">IF(F549&lt;&gt;G549,"الفرق"&amp;"  "&amp;F549-G549,"")</f>
        <v/>
      </c>
      <c r="F549" s="38" t="n">
        <f aca="false">SUMIF($H$4:$IV$4,F$4,$H549:$IV549)</f>
        <v>0</v>
      </c>
      <c r="G549" s="39" t="n">
        <f aca="false">SUMIF($H$4:$IV$4,G$4,$H549:$IV549)</f>
        <v>0</v>
      </c>
    </row>
    <row r="550" customFormat="false" ht="15" hidden="false" customHeight="false" outlineLevel="0" collapsed="false">
      <c r="E550" s="37" t="str">
        <f aca="false">IF(F550&lt;&gt;G550,"الفرق"&amp;"  "&amp;F550-G550,"")</f>
        <v/>
      </c>
      <c r="F550" s="38" t="n">
        <f aca="false">SUMIF($H$4:$IV$4,F$4,$H550:$IV550)</f>
        <v>0</v>
      </c>
      <c r="G550" s="39" t="n">
        <f aca="false">SUMIF($H$4:$IV$4,G$4,$H550:$IV550)</f>
        <v>0</v>
      </c>
    </row>
    <row r="551" customFormat="false" ht="15" hidden="false" customHeight="false" outlineLevel="0" collapsed="false">
      <c r="E551" s="37" t="str">
        <f aca="false">IF(F551&lt;&gt;G551,"الفرق"&amp;"  "&amp;F551-G551,"")</f>
        <v/>
      </c>
      <c r="F551" s="38" t="n">
        <f aca="false">SUMIF($H$4:$IV$4,F$4,$H551:$IV551)</f>
        <v>0</v>
      </c>
      <c r="G551" s="39" t="n">
        <f aca="false">SUMIF($H$4:$IV$4,G$4,$H551:$IV551)</f>
        <v>0</v>
      </c>
    </row>
    <row r="552" customFormat="false" ht="15" hidden="false" customHeight="false" outlineLevel="0" collapsed="false">
      <c r="E552" s="37" t="str">
        <f aca="false">IF(F552&lt;&gt;G552,"الفرق"&amp;"  "&amp;F552-G552,"")</f>
        <v/>
      </c>
      <c r="F552" s="38" t="n">
        <f aca="false">SUMIF($H$4:$IV$4,F$4,$H552:$IV552)</f>
        <v>0</v>
      </c>
      <c r="G552" s="39" t="n">
        <f aca="false">SUMIF($H$4:$IV$4,G$4,$H552:$IV552)</f>
        <v>0</v>
      </c>
    </row>
    <row r="553" customFormat="false" ht="15" hidden="false" customHeight="false" outlineLevel="0" collapsed="false">
      <c r="E553" s="37" t="str">
        <f aca="false">IF(F553&lt;&gt;G553,"الفرق"&amp;"  "&amp;F553-G553,"")</f>
        <v/>
      </c>
      <c r="F553" s="38" t="n">
        <f aca="false">SUMIF($H$4:$IV$4,F$4,$H553:$IV553)</f>
        <v>0</v>
      </c>
      <c r="G553" s="39" t="n">
        <f aca="false">SUMIF($H$4:$IV$4,G$4,$H553:$IV553)</f>
        <v>0</v>
      </c>
    </row>
    <row r="554" customFormat="false" ht="15" hidden="false" customHeight="false" outlineLevel="0" collapsed="false">
      <c r="E554" s="37" t="str">
        <f aca="false">IF(F554&lt;&gt;G554,"الفرق"&amp;"  "&amp;F554-G554,"")</f>
        <v/>
      </c>
      <c r="F554" s="38" t="n">
        <f aca="false">SUMIF($H$4:$IV$4,F$4,$H554:$IV554)</f>
        <v>0</v>
      </c>
      <c r="G554" s="39" t="n">
        <f aca="false">SUMIF($H$4:$IV$4,G$4,$H554:$IV554)</f>
        <v>0</v>
      </c>
    </row>
    <row r="555" customFormat="false" ht="15" hidden="false" customHeight="false" outlineLevel="0" collapsed="false">
      <c r="E555" s="37" t="str">
        <f aca="false">IF(F555&lt;&gt;G555,"الفرق"&amp;"  "&amp;F555-G555,"")</f>
        <v/>
      </c>
      <c r="F555" s="38" t="n">
        <f aca="false">SUMIF($H$4:$IV$4,F$4,$H555:$IV555)</f>
        <v>0</v>
      </c>
      <c r="G555" s="39" t="n">
        <f aca="false">SUMIF($H$4:$IV$4,G$4,$H555:$IV555)</f>
        <v>0</v>
      </c>
    </row>
    <row r="556" customFormat="false" ht="15" hidden="false" customHeight="false" outlineLevel="0" collapsed="false">
      <c r="E556" s="37" t="str">
        <f aca="false">IF(F556&lt;&gt;G556,"الفرق"&amp;"  "&amp;F556-G556,"")</f>
        <v/>
      </c>
      <c r="F556" s="38" t="n">
        <f aca="false">SUMIF($H$4:$IV$4,F$4,$H556:$IV556)</f>
        <v>0</v>
      </c>
      <c r="G556" s="39" t="n">
        <f aca="false">SUMIF($H$4:$IV$4,G$4,$H556:$IV556)</f>
        <v>0</v>
      </c>
    </row>
    <row r="557" customFormat="false" ht="15" hidden="false" customHeight="false" outlineLevel="0" collapsed="false">
      <c r="E557" s="37" t="str">
        <f aca="false">IF(F557&lt;&gt;G557,"الفرق"&amp;"  "&amp;F557-G557,"")</f>
        <v/>
      </c>
      <c r="F557" s="38" t="n">
        <f aca="false">SUMIF($H$4:$IV$4,F$4,$H557:$IV557)</f>
        <v>0</v>
      </c>
      <c r="G557" s="39" t="n">
        <f aca="false">SUMIF($H$4:$IV$4,G$4,$H557:$IV557)</f>
        <v>0</v>
      </c>
    </row>
    <row r="558" customFormat="false" ht="15" hidden="false" customHeight="false" outlineLevel="0" collapsed="false">
      <c r="E558" s="37" t="str">
        <f aca="false">IF(F558&lt;&gt;G558,"الفرق"&amp;"  "&amp;F558-G558,"")</f>
        <v/>
      </c>
      <c r="F558" s="38" t="n">
        <f aca="false">SUMIF($H$4:$IV$4,F$4,$H558:$IV558)</f>
        <v>0</v>
      </c>
      <c r="G558" s="39" t="n">
        <f aca="false">SUMIF($H$4:$IV$4,G$4,$H558:$IV558)</f>
        <v>0</v>
      </c>
    </row>
    <row r="559" customFormat="false" ht="15" hidden="false" customHeight="false" outlineLevel="0" collapsed="false">
      <c r="E559" s="37" t="str">
        <f aca="false">IF(F559&lt;&gt;G559,"الفرق"&amp;"  "&amp;F559-G559,"")</f>
        <v/>
      </c>
      <c r="F559" s="38" t="n">
        <f aca="false">SUMIF($H$4:$IV$4,F$4,$H559:$IV559)</f>
        <v>0</v>
      </c>
      <c r="G559" s="39" t="n">
        <f aca="false">SUMIF($H$4:$IV$4,G$4,$H559:$IV559)</f>
        <v>0</v>
      </c>
    </row>
    <row r="560" customFormat="false" ht="15" hidden="false" customHeight="false" outlineLevel="0" collapsed="false">
      <c r="E560" s="37" t="str">
        <f aca="false">IF(F560&lt;&gt;G560,"الفرق"&amp;"  "&amp;F560-G560,"")</f>
        <v/>
      </c>
      <c r="F560" s="38" t="n">
        <f aca="false">SUMIF($H$4:$IV$4,F$4,$H560:$IV560)</f>
        <v>0</v>
      </c>
      <c r="G560" s="39" t="n">
        <f aca="false">SUMIF($H$4:$IV$4,G$4,$H560:$IV560)</f>
        <v>0</v>
      </c>
    </row>
    <row r="561" customFormat="false" ht="15" hidden="false" customHeight="false" outlineLevel="0" collapsed="false">
      <c r="E561" s="37" t="str">
        <f aca="false">IF(F561&lt;&gt;G561,"الفرق"&amp;"  "&amp;F561-G561,"")</f>
        <v/>
      </c>
      <c r="F561" s="38" t="n">
        <f aca="false">SUMIF($H$4:$IV$4,F$4,$H561:$IV561)</f>
        <v>0</v>
      </c>
      <c r="G561" s="39" t="n">
        <f aca="false">SUMIF($H$4:$IV$4,G$4,$H561:$IV561)</f>
        <v>0</v>
      </c>
    </row>
    <row r="562" customFormat="false" ht="15" hidden="false" customHeight="false" outlineLevel="0" collapsed="false">
      <c r="E562" s="37" t="str">
        <f aca="false">IF(F562&lt;&gt;G562,"الفرق"&amp;"  "&amp;F562-G562,"")</f>
        <v/>
      </c>
      <c r="F562" s="38" t="n">
        <f aca="false">SUMIF($H$4:$IV$4,F$4,$H562:$IV562)</f>
        <v>0</v>
      </c>
      <c r="G562" s="39" t="n">
        <f aca="false">SUMIF($H$4:$IV$4,G$4,$H562:$IV562)</f>
        <v>0</v>
      </c>
    </row>
    <row r="563" customFormat="false" ht="15" hidden="false" customHeight="false" outlineLevel="0" collapsed="false">
      <c r="E563" s="37" t="str">
        <f aca="false">IF(F563&lt;&gt;G563,"الفرق"&amp;"  "&amp;F563-G563,"")</f>
        <v/>
      </c>
      <c r="F563" s="38" t="n">
        <f aca="false">SUMIF($H$4:$IV$4,F$4,$H563:$IV563)</f>
        <v>0</v>
      </c>
      <c r="G563" s="39" t="n">
        <f aca="false">SUMIF($H$4:$IV$4,G$4,$H563:$IV563)</f>
        <v>0</v>
      </c>
    </row>
    <row r="564" customFormat="false" ht="15" hidden="false" customHeight="false" outlineLevel="0" collapsed="false">
      <c r="E564" s="37" t="str">
        <f aca="false">IF(F564&lt;&gt;G564,"الفرق"&amp;"  "&amp;F564-G564,"")</f>
        <v/>
      </c>
      <c r="F564" s="38" t="n">
        <f aca="false">SUMIF($H$4:$IV$4,F$4,$H564:$IV564)</f>
        <v>0</v>
      </c>
      <c r="G564" s="39" t="n">
        <f aca="false">SUMIF($H$4:$IV$4,G$4,$H564:$IV564)</f>
        <v>0</v>
      </c>
    </row>
    <row r="565" customFormat="false" ht="15" hidden="false" customHeight="false" outlineLevel="0" collapsed="false">
      <c r="E565" s="37" t="str">
        <f aca="false">IF(F565&lt;&gt;G565,"الفرق"&amp;"  "&amp;F565-G565,"")</f>
        <v/>
      </c>
      <c r="F565" s="38" t="n">
        <f aca="false">SUMIF($H$4:$IV$4,F$4,$H565:$IV565)</f>
        <v>0</v>
      </c>
      <c r="G565" s="39" t="n">
        <f aca="false">SUMIF($H$4:$IV$4,G$4,$H565:$IV565)</f>
        <v>0</v>
      </c>
    </row>
    <row r="566" customFormat="false" ht="15" hidden="false" customHeight="false" outlineLevel="0" collapsed="false">
      <c r="E566" s="37" t="str">
        <f aca="false">IF(F566&lt;&gt;G566,"الفرق"&amp;"  "&amp;F566-G566,"")</f>
        <v/>
      </c>
      <c r="F566" s="38" t="n">
        <f aca="false">SUMIF($H$4:$IV$4,F$4,$H566:$IV566)</f>
        <v>0</v>
      </c>
      <c r="G566" s="39" t="n">
        <f aca="false">SUMIF($H$4:$IV$4,G$4,$H566:$IV566)</f>
        <v>0</v>
      </c>
    </row>
    <row r="567" customFormat="false" ht="15" hidden="false" customHeight="false" outlineLevel="0" collapsed="false">
      <c r="E567" s="37" t="str">
        <f aca="false">IF(F567&lt;&gt;G567,"الفرق"&amp;"  "&amp;F567-G567,"")</f>
        <v/>
      </c>
      <c r="F567" s="38" t="n">
        <f aca="false">SUMIF($H$4:$IV$4,F$4,$H567:$IV567)</f>
        <v>0</v>
      </c>
      <c r="G567" s="39" t="n">
        <f aca="false">SUMIF($H$4:$IV$4,G$4,$H567:$IV567)</f>
        <v>0</v>
      </c>
    </row>
    <row r="568" customFormat="false" ht="15" hidden="false" customHeight="false" outlineLevel="0" collapsed="false">
      <c r="E568" s="37" t="str">
        <f aca="false">IF(F568&lt;&gt;G568,"الفرق"&amp;"  "&amp;F568-G568,"")</f>
        <v/>
      </c>
      <c r="F568" s="38" t="n">
        <f aca="false">SUMIF($H$4:$IV$4,F$4,$H568:$IV568)</f>
        <v>0</v>
      </c>
      <c r="G568" s="39" t="n">
        <f aca="false">SUMIF($H$4:$IV$4,G$4,$H568:$IV568)</f>
        <v>0</v>
      </c>
    </row>
    <row r="569" customFormat="false" ht="15" hidden="false" customHeight="false" outlineLevel="0" collapsed="false">
      <c r="E569" s="37" t="str">
        <f aca="false">IF(F569&lt;&gt;G569,"الفرق"&amp;"  "&amp;F569-G569,"")</f>
        <v/>
      </c>
      <c r="F569" s="38" t="n">
        <f aca="false">SUMIF($H$4:$IV$4,F$4,$H569:$IV569)</f>
        <v>0</v>
      </c>
      <c r="G569" s="39" t="n">
        <f aca="false">SUMIF($H$4:$IV$4,G$4,$H569:$IV569)</f>
        <v>0</v>
      </c>
    </row>
    <row r="570" customFormat="false" ht="15" hidden="false" customHeight="false" outlineLevel="0" collapsed="false">
      <c r="E570" s="37" t="str">
        <f aca="false">IF(F570&lt;&gt;G570,"الفرق"&amp;"  "&amp;F570-G570,"")</f>
        <v/>
      </c>
      <c r="F570" s="38" t="n">
        <f aca="false">SUMIF($H$4:$IV$4,F$4,$H570:$IV570)</f>
        <v>0</v>
      </c>
      <c r="G570" s="39" t="n">
        <f aca="false">SUMIF($H$4:$IV$4,G$4,$H570:$IV570)</f>
        <v>0</v>
      </c>
    </row>
    <row r="571" customFormat="false" ht="15" hidden="false" customHeight="false" outlineLevel="0" collapsed="false">
      <c r="E571" s="37" t="str">
        <f aca="false">IF(F571&lt;&gt;G571,"الفرق"&amp;"  "&amp;F571-G571,"")</f>
        <v/>
      </c>
      <c r="F571" s="38" t="n">
        <f aca="false">SUMIF($H$4:$IV$4,F$4,$H571:$IV571)</f>
        <v>0</v>
      </c>
      <c r="G571" s="39" t="n">
        <f aca="false">SUMIF($H$4:$IV$4,G$4,$H571:$IV571)</f>
        <v>0</v>
      </c>
    </row>
    <row r="572" customFormat="false" ht="15" hidden="false" customHeight="false" outlineLevel="0" collapsed="false">
      <c r="E572" s="37" t="str">
        <f aca="false">IF(F572&lt;&gt;G572,"الفرق"&amp;"  "&amp;F572-G572,"")</f>
        <v/>
      </c>
      <c r="F572" s="38" t="n">
        <f aca="false">SUMIF($H$4:$IV$4,F$4,$H572:$IV572)</f>
        <v>0</v>
      </c>
      <c r="G572" s="39" t="n">
        <f aca="false">SUMIF($H$4:$IV$4,G$4,$H572:$IV572)</f>
        <v>0</v>
      </c>
    </row>
    <row r="573" customFormat="false" ht="15" hidden="false" customHeight="false" outlineLevel="0" collapsed="false">
      <c r="E573" s="37" t="str">
        <f aca="false">IF(F573&lt;&gt;G573,"الفرق"&amp;"  "&amp;F573-G573,"")</f>
        <v/>
      </c>
      <c r="F573" s="38" t="n">
        <f aca="false">SUMIF($H$4:$IV$4,F$4,$H573:$IV573)</f>
        <v>0</v>
      </c>
      <c r="G573" s="39" t="n">
        <f aca="false">SUMIF($H$4:$IV$4,G$4,$H573:$IV573)</f>
        <v>0</v>
      </c>
    </row>
    <row r="574" customFormat="false" ht="15" hidden="false" customHeight="false" outlineLevel="0" collapsed="false">
      <c r="E574" s="37" t="str">
        <f aca="false">IF(F574&lt;&gt;G574,"الفرق"&amp;"  "&amp;F574-G574,"")</f>
        <v/>
      </c>
      <c r="F574" s="38" t="n">
        <f aca="false">SUMIF($H$4:$IV$4,F$4,$H574:$IV574)</f>
        <v>0</v>
      </c>
      <c r="G574" s="39" t="n">
        <f aca="false">SUMIF($H$4:$IV$4,G$4,$H574:$IV574)</f>
        <v>0</v>
      </c>
    </row>
    <row r="575" customFormat="false" ht="15" hidden="false" customHeight="false" outlineLevel="0" collapsed="false">
      <c r="E575" s="37" t="str">
        <f aca="false">IF(F575&lt;&gt;G575,"الفرق"&amp;"  "&amp;F575-G575,"")</f>
        <v/>
      </c>
      <c r="F575" s="38" t="n">
        <f aca="false">SUMIF($H$4:$IV$4,F$4,$H575:$IV575)</f>
        <v>0</v>
      </c>
      <c r="G575" s="39" t="n">
        <f aca="false">SUMIF($H$4:$IV$4,G$4,$H575:$IV575)</f>
        <v>0</v>
      </c>
    </row>
    <row r="576" customFormat="false" ht="15" hidden="false" customHeight="false" outlineLevel="0" collapsed="false">
      <c r="E576" s="37" t="str">
        <f aca="false">IF(F576&lt;&gt;G576,"الفرق"&amp;"  "&amp;F576-G576,"")</f>
        <v/>
      </c>
      <c r="F576" s="38" t="n">
        <f aca="false">SUMIF($H$4:$IV$4,F$4,$H576:$IV576)</f>
        <v>0</v>
      </c>
      <c r="G576" s="39" t="n">
        <f aca="false">SUMIF($H$4:$IV$4,G$4,$H576:$IV576)</f>
        <v>0</v>
      </c>
    </row>
    <row r="577" customFormat="false" ht="15" hidden="false" customHeight="false" outlineLevel="0" collapsed="false">
      <c r="E577" s="37" t="str">
        <f aca="false">IF(F577&lt;&gt;G577,"الفرق"&amp;"  "&amp;F577-G577,"")</f>
        <v/>
      </c>
      <c r="F577" s="38" t="n">
        <f aca="false">SUMIF($H$4:$IV$4,F$4,$H577:$IV577)</f>
        <v>0</v>
      </c>
      <c r="G577" s="39" t="n">
        <f aca="false">SUMIF($H$4:$IV$4,G$4,$H577:$IV577)</f>
        <v>0</v>
      </c>
    </row>
    <row r="578" customFormat="false" ht="15" hidden="false" customHeight="false" outlineLevel="0" collapsed="false">
      <c r="E578" s="37" t="str">
        <f aca="false">IF(F578&lt;&gt;G578,"الفرق"&amp;"  "&amp;F578-G578,"")</f>
        <v/>
      </c>
      <c r="F578" s="38" t="n">
        <f aca="false">SUMIF($H$4:$IV$4,F$4,$H578:$IV578)</f>
        <v>0</v>
      </c>
      <c r="G578" s="39" t="n">
        <f aca="false">SUMIF($H$4:$IV$4,G$4,$H578:$IV578)</f>
        <v>0</v>
      </c>
    </row>
    <row r="579" customFormat="false" ht="15" hidden="false" customHeight="false" outlineLevel="0" collapsed="false">
      <c r="E579" s="37" t="str">
        <f aca="false">IF(F579&lt;&gt;G579,"الفرق"&amp;"  "&amp;F579-G579,"")</f>
        <v/>
      </c>
      <c r="F579" s="38" t="n">
        <f aca="false">SUMIF($H$4:$IV$4,F$4,$H579:$IV579)</f>
        <v>0</v>
      </c>
      <c r="G579" s="39" t="n">
        <f aca="false">SUMIF($H$4:$IV$4,G$4,$H579:$IV579)</f>
        <v>0</v>
      </c>
    </row>
    <row r="580" customFormat="false" ht="15" hidden="false" customHeight="false" outlineLevel="0" collapsed="false">
      <c r="E580" s="37" t="str">
        <f aca="false">IF(F580&lt;&gt;G580,"الفرق"&amp;"  "&amp;F580-G580,"")</f>
        <v/>
      </c>
      <c r="F580" s="38" t="n">
        <f aca="false">SUMIF($H$4:$IV$4,F$4,$H580:$IV580)</f>
        <v>0</v>
      </c>
      <c r="G580" s="39" t="n">
        <f aca="false">SUMIF($H$4:$IV$4,G$4,$H580:$IV580)</f>
        <v>0</v>
      </c>
    </row>
    <row r="581" customFormat="false" ht="15" hidden="false" customHeight="false" outlineLevel="0" collapsed="false">
      <c r="E581" s="37" t="str">
        <f aca="false">IF(F581&lt;&gt;G581,"الفرق"&amp;"  "&amp;F581-G581,"")</f>
        <v/>
      </c>
      <c r="F581" s="38" t="n">
        <f aca="false">SUMIF($H$4:$IV$4,F$4,$H581:$IV581)</f>
        <v>0</v>
      </c>
      <c r="G581" s="39" t="n">
        <f aca="false">SUMIF($H$4:$IV$4,G$4,$H581:$IV581)</f>
        <v>0</v>
      </c>
    </row>
    <row r="582" customFormat="false" ht="15" hidden="false" customHeight="false" outlineLevel="0" collapsed="false">
      <c r="E582" s="37" t="str">
        <f aca="false">IF(F582&lt;&gt;G582,"الفرق"&amp;"  "&amp;F582-G582,"")</f>
        <v/>
      </c>
      <c r="F582" s="38" t="n">
        <f aca="false">SUMIF($H$4:$IV$4,F$4,$H582:$IV582)</f>
        <v>0</v>
      </c>
      <c r="G582" s="39" t="n">
        <f aca="false">SUMIF($H$4:$IV$4,G$4,$H582:$IV582)</f>
        <v>0</v>
      </c>
    </row>
    <row r="583" customFormat="false" ht="15" hidden="false" customHeight="false" outlineLevel="0" collapsed="false">
      <c r="E583" s="37" t="str">
        <f aca="false">IF(F583&lt;&gt;G583,"الفرق"&amp;"  "&amp;F583-G583,"")</f>
        <v/>
      </c>
      <c r="F583" s="38" t="n">
        <f aca="false">SUMIF($H$4:$IV$4,F$4,$H583:$IV583)</f>
        <v>0</v>
      </c>
      <c r="G583" s="39" t="n">
        <f aca="false">SUMIF($H$4:$IV$4,G$4,$H583:$IV583)</f>
        <v>0</v>
      </c>
    </row>
    <row r="584" customFormat="false" ht="15" hidden="false" customHeight="false" outlineLevel="0" collapsed="false">
      <c r="E584" s="37" t="str">
        <f aca="false">IF(F584&lt;&gt;G584,"الفرق"&amp;"  "&amp;F584-G584,"")</f>
        <v/>
      </c>
      <c r="F584" s="38" t="n">
        <f aca="false">SUMIF($H$4:$IV$4,F$4,$H584:$IV584)</f>
        <v>0</v>
      </c>
      <c r="G584" s="39" t="n">
        <f aca="false">SUMIF($H$4:$IV$4,G$4,$H584:$IV584)</f>
        <v>0</v>
      </c>
    </row>
    <row r="585" customFormat="false" ht="15" hidden="false" customHeight="false" outlineLevel="0" collapsed="false">
      <c r="E585" s="37" t="str">
        <f aca="false">IF(F585&lt;&gt;G585,"الفرق"&amp;"  "&amp;F585-G585,"")</f>
        <v/>
      </c>
      <c r="F585" s="38" t="n">
        <f aca="false">SUMIF($H$4:$IV$4,F$4,$H585:$IV585)</f>
        <v>0</v>
      </c>
      <c r="G585" s="39" t="n">
        <f aca="false">SUMIF($H$4:$IV$4,G$4,$H585:$IV585)</f>
        <v>0</v>
      </c>
    </row>
    <row r="586" customFormat="false" ht="15" hidden="false" customHeight="false" outlineLevel="0" collapsed="false">
      <c r="E586" s="37" t="str">
        <f aca="false">IF(F586&lt;&gt;G586,"الفرق"&amp;"  "&amp;F586-G586,"")</f>
        <v/>
      </c>
      <c r="F586" s="38" t="n">
        <f aca="false">SUMIF($H$4:$IV$4,F$4,$H586:$IV586)</f>
        <v>0</v>
      </c>
      <c r="G586" s="39" t="n">
        <f aca="false">SUMIF($H$4:$IV$4,G$4,$H586:$IV586)</f>
        <v>0</v>
      </c>
    </row>
    <row r="587" customFormat="false" ht="15" hidden="false" customHeight="false" outlineLevel="0" collapsed="false">
      <c r="E587" s="37" t="str">
        <f aca="false">IF(F587&lt;&gt;G587,"الفرق"&amp;"  "&amp;F587-G587,"")</f>
        <v/>
      </c>
      <c r="F587" s="38" t="n">
        <f aca="false">SUMIF($H$4:$IV$4,F$4,$H587:$IV587)</f>
        <v>0</v>
      </c>
      <c r="G587" s="39" t="n">
        <f aca="false">SUMIF($H$4:$IV$4,G$4,$H587:$IV587)</f>
        <v>0</v>
      </c>
    </row>
    <row r="588" customFormat="false" ht="15" hidden="false" customHeight="false" outlineLevel="0" collapsed="false">
      <c r="E588" s="37" t="str">
        <f aca="false">IF(F588&lt;&gt;G588,"الفرق"&amp;"  "&amp;F588-G588,"")</f>
        <v/>
      </c>
      <c r="F588" s="38" t="n">
        <f aca="false">SUMIF($H$4:$IV$4,F$4,$H588:$IV588)</f>
        <v>0</v>
      </c>
      <c r="G588" s="39" t="n">
        <f aca="false">SUMIF($H$4:$IV$4,G$4,$H588:$IV588)</f>
        <v>0</v>
      </c>
    </row>
    <row r="589" customFormat="false" ht="15" hidden="false" customHeight="false" outlineLevel="0" collapsed="false">
      <c r="E589" s="37" t="str">
        <f aca="false">IF(F589&lt;&gt;G589,"الفرق"&amp;"  "&amp;F589-G589,"")</f>
        <v/>
      </c>
      <c r="F589" s="38" t="n">
        <f aca="false">SUMIF($H$4:$IV$4,F$4,$H589:$IV589)</f>
        <v>0</v>
      </c>
      <c r="G589" s="39" t="n">
        <f aca="false">SUMIF($H$4:$IV$4,G$4,$H589:$IV589)</f>
        <v>0</v>
      </c>
    </row>
    <row r="590" customFormat="false" ht="15" hidden="false" customHeight="false" outlineLevel="0" collapsed="false">
      <c r="E590" s="37" t="str">
        <f aca="false">IF(F590&lt;&gt;G590,"الفرق"&amp;"  "&amp;F590-G590,"")</f>
        <v/>
      </c>
      <c r="F590" s="38" t="n">
        <f aca="false">SUMIF($H$4:$IV$4,F$4,$H590:$IV590)</f>
        <v>0</v>
      </c>
      <c r="G590" s="39" t="n">
        <f aca="false">SUMIF($H$4:$IV$4,G$4,$H590:$IV590)</f>
        <v>0</v>
      </c>
    </row>
    <row r="591" customFormat="false" ht="15" hidden="false" customHeight="false" outlineLevel="0" collapsed="false">
      <c r="E591" s="37" t="str">
        <f aca="false">IF(F591&lt;&gt;G591,"الفرق"&amp;"  "&amp;F591-G591,"")</f>
        <v/>
      </c>
      <c r="F591" s="38" t="n">
        <f aca="false">SUMIF($H$4:$IV$4,F$4,$H591:$IV591)</f>
        <v>0</v>
      </c>
      <c r="G591" s="39" t="n">
        <f aca="false">SUMIF($H$4:$IV$4,G$4,$H591:$IV591)</f>
        <v>0</v>
      </c>
    </row>
    <row r="592" customFormat="false" ht="15" hidden="false" customHeight="false" outlineLevel="0" collapsed="false">
      <c r="E592" s="37" t="str">
        <f aca="false">IF(F592&lt;&gt;G592,"الفرق"&amp;"  "&amp;F592-G592,"")</f>
        <v/>
      </c>
      <c r="F592" s="38" t="n">
        <f aca="false">SUMIF($H$4:$IV$4,F$4,$H592:$IV592)</f>
        <v>0</v>
      </c>
      <c r="G592" s="39" t="n">
        <f aca="false">SUMIF($H$4:$IV$4,G$4,$H592:$IV592)</f>
        <v>0</v>
      </c>
    </row>
    <row r="593" customFormat="false" ht="15" hidden="false" customHeight="false" outlineLevel="0" collapsed="false">
      <c r="E593" s="37" t="str">
        <f aca="false">IF(F593&lt;&gt;G593,"الفرق"&amp;"  "&amp;F593-G593,"")</f>
        <v/>
      </c>
      <c r="F593" s="38" t="n">
        <f aca="false">SUMIF($H$4:$IV$4,F$4,$H593:$IV593)</f>
        <v>0</v>
      </c>
      <c r="G593" s="39" t="n">
        <f aca="false">SUMIF($H$4:$IV$4,G$4,$H593:$IV593)</f>
        <v>0</v>
      </c>
    </row>
    <row r="594" customFormat="false" ht="15" hidden="false" customHeight="false" outlineLevel="0" collapsed="false">
      <c r="E594" s="37" t="str">
        <f aca="false">IF(F594&lt;&gt;G594,"الفرق"&amp;"  "&amp;F594-G594,"")</f>
        <v/>
      </c>
      <c r="F594" s="38" t="n">
        <f aca="false">SUMIF($H$4:$IV$4,F$4,$H594:$IV594)</f>
        <v>0</v>
      </c>
      <c r="G594" s="39" t="n">
        <f aca="false">SUMIF($H$4:$IV$4,G$4,$H594:$IV594)</f>
        <v>0</v>
      </c>
    </row>
    <row r="595" customFormat="false" ht="15" hidden="false" customHeight="false" outlineLevel="0" collapsed="false">
      <c r="E595" s="37" t="str">
        <f aca="false">IF(F595&lt;&gt;G595,"الفرق"&amp;"  "&amp;F595-G595,"")</f>
        <v/>
      </c>
      <c r="F595" s="38" t="n">
        <f aca="false">SUMIF($H$4:$IV$4,F$4,$H595:$IV595)</f>
        <v>0</v>
      </c>
      <c r="G595" s="39" t="n">
        <f aca="false">SUMIF($H$4:$IV$4,G$4,$H595:$IV595)</f>
        <v>0</v>
      </c>
    </row>
    <row r="596" customFormat="false" ht="15" hidden="false" customHeight="false" outlineLevel="0" collapsed="false">
      <c r="E596" s="37" t="str">
        <f aca="false">IF(F596&lt;&gt;G596,"الفرق"&amp;"  "&amp;F596-G596,"")</f>
        <v/>
      </c>
      <c r="F596" s="38" t="n">
        <f aca="false">SUMIF($H$4:$IV$4,F$4,$H596:$IV596)</f>
        <v>0</v>
      </c>
      <c r="G596" s="39" t="n">
        <f aca="false">SUMIF($H$4:$IV$4,G$4,$H596:$IV596)</f>
        <v>0</v>
      </c>
    </row>
    <row r="597" customFormat="false" ht="15" hidden="false" customHeight="false" outlineLevel="0" collapsed="false">
      <c r="E597" s="37" t="str">
        <f aca="false">IF(F597&lt;&gt;G597,"الفرق"&amp;"  "&amp;F597-G597,"")</f>
        <v/>
      </c>
      <c r="F597" s="38" t="n">
        <f aca="false">SUMIF($H$4:$IV$4,F$4,$H597:$IV597)</f>
        <v>0</v>
      </c>
      <c r="G597" s="39" t="n">
        <f aca="false">SUMIF($H$4:$IV$4,G$4,$H597:$IV597)</f>
        <v>0</v>
      </c>
    </row>
    <row r="598" customFormat="false" ht="15" hidden="false" customHeight="false" outlineLevel="0" collapsed="false">
      <c r="E598" s="37" t="str">
        <f aca="false">IF(F598&lt;&gt;G598,"الفرق"&amp;"  "&amp;F598-G598,"")</f>
        <v/>
      </c>
      <c r="F598" s="38" t="n">
        <f aca="false">SUMIF($H$4:$IV$4,F$4,$H598:$IV598)</f>
        <v>0</v>
      </c>
      <c r="G598" s="39" t="n">
        <f aca="false">SUMIF($H$4:$IV$4,G$4,$H598:$IV598)</f>
        <v>0</v>
      </c>
    </row>
    <row r="599" customFormat="false" ht="15" hidden="false" customHeight="false" outlineLevel="0" collapsed="false">
      <c r="E599" s="37" t="str">
        <f aca="false">IF(F599&lt;&gt;G599,"الفرق"&amp;"  "&amp;F599-G599,"")</f>
        <v/>
      </c>
      <c r="F599" s="38" t="n">
        <f aca="false">SUMIF($H$4:$IV$4,F$4,$H599:$IV599)</f>
        <v>0</v>
      </c>
      <c r="G599" s="39" t="n">
        <f aca="false">SUMIF($H$4:$IV$4,G$4,$H599:$IV599)</f>
        <v>0</v>
      </c>
    </row>
    <row r="600" customFormat="false" ht="15" hidden="false" customHeight="false" outlineLevel="0" collapsed="false">
      <c r="E600" s="37" t="str">
        <f aca="false">IF(F600&lt;&gt;G600,"الفرق"&amp;"  "&amp;F600-G600,"")</f>
        <v/>
      </c>
      <c r="F600" s="38" t="n">
        <f aca="false">SUMIF($H$4:$IV$4,F$4,$H600:$IV600)</f>
        <v>0</v>
      </c>
      <c r="G600" s="39" t="n">
        <f aca="false">SUMIF($H$4:$IV$4,G$4,$H600:$IV600)</f>
        <v>0</v>
      </c>
    </row>
    <row r="601" customFormat="false" ht="15" hidden="false" customHeight="false" outlineLevel="0" collapsed="false">
      <c r="E601" s="37" t="str">
        <f aca="false">IF(F601&lt;&gt;G601,"الفرق"&amp;"  "&amp;F601-G601,"")</f>
        <v/>
      </c>
      <c r="F601" s="38" t="n">
        <f aca="false">SUMIF($H$4:$IV$4,F$4,$H601:$IV601)</f>
        <v>0</v>
      </c>
      <c r="G601" s="39" t="n">
        <f aca="false">SUMIF($H$4:$IV$4,G$4,$H601:$IV601)</f>
        <v>0</v>
      </c>
    </row>
    <row r="602" customFormat="false" ht="15" hidden="false" customHeight="false" outlineLevel="0" collapsed="false">
      <c r="E602" s="37" t="str">
        <f aca="false">IF(F602&lt;&gt;G602,"الفرق"&amp;"  "&amp;F602-G602,"")</f>
        <v/>
      </c>
      <c r="F602" s="38" t="n">
        <f aca="false">SUMIF($H$4:$IV$4,F$4,$H602:$IV602)</f>
        <v>0</v>
      </c>
      <c r="G602" s="39" t="n">
        <f aca="false">SUMIF($H$4:$IV$4,G$4,$H602:$IV602)</f>
        <v>0</v>
      </c>
    </row>
    <row r="603" customFormat="false" ht="15" hidden="false" customHeight="false" outlineLevel="0" collapsed="false">
      <c r="E603" s="37" t="str">
        <f aca="false">IF(F603&lt;&gt;G603,"الفرق"&amp;"  "&amp;F603-G603,"")</f>
        <v/>
      </c>
      <c r="F603" s="38" t="n">
        <f aca="false">SUMIF($H$4:$IV$4,F$4,$H603:$IV603)</f>
        <v>0</v>
      </c>
      <c r="G603" s="39" t="n">
        <f aca="false">SUMIF($H$4:$IV$4,G$4,$H603:$IV603)</f>
        <v>0</v>
      </c>
    </row>
    <row r="604" customFormat="false" ht="15" hidden="false" customHeight="false" outlineLevel="0" collapsed="false">
      <c r="E604" s="37" t="str">
        <f aca="false">IF(F604&lt;&gt;G604,"الفرق"&amp;"  "&amp;F604-G604,"")</f>
        <v/>
      </c>
      <c r="F604" s="38" t="n">
        <f aca="false">SUMIF($H$4:$IV$4,F$4,$H604:$IV604)</f>
        <v>0</v>
      </c>
      <c r="G604" s="39" t="n">
        <f aca="false">SUMIF($H$4:$IV$4,G$4,$H604:$IV604)</f>
        <v>0</v>
      </c>
    </row>
    <row r="605" customFormat="false" ht="15" hidden="false" customHeight="false" outlineLevel="0" collapsed="false">
      <c r="E605" s="37" t="str">
        <f aca="false">IF(F605&lt;&gt;G605,"الفرق"&amp;"  "&amp;F605-G605,"")</f>
        <v/>
      </c>
      <c r="F605" s="38" t="n">
        <f aca="false">SUMIF($H$4:$IV$4,F$4,$H605:$IV605)</f>
        <v>0</v>
      </c>
      <c r="G605" s="39" t="n">
        <f aca="false">SUMIF($H$4:$IV$4,G$4,$H605:$IV605)</f>
        <v>0</v>
      </c>
    </row>
    <row r="606" customFormat="false" ht="15" hidden="false" customHeight="false" outlineLevel="0" collapsed="false">
      <c r="E606" s="37" t="str">
        <f aca="false">IF(F606&lt;&gt;G606,"الفرق"&amp;"  "&amp;F606-G606,"")</f>
        <v/>
      </c>
      <c r="F606" s="38" t="n">
        <f aca="false">SUMIF($H$4:$IV$4,F$4,$H606:$IV606)</f>
        <v>0</v>
      </c>
      <c r="G606" s="39" t="n">
        <f aca="false">SUMIF($H$4:$IV$4,G$4,$H606:$IV606)</f>
        <v>0</v>
      </c>
    </row>
    <row r="607" customFormat="false" ht="15" hidden="false" customHeight="false" outlineLevel="0" collapsed="false">
      <c r="E607" s="37" t="str">
        <f aca="false">IF(F607&lt;&gt;G607,"الفرق"&amp;"  "&amp;F607-G607,"")</f>
        <v/>
      </c>
      <c r="F607" s="38" t="n">
        <f aca="false">SUMIF($H$4:$IV$4,F$4,$H607:$IV607)</f>
        <v>0</v>
      </c>
      <c r="G607" s="39" t="n">
        <f aca="false">SUMIF($H$4:$IV$4,G$4,$H607:$IV607)</f>
        <v>0</v>
      </c>
    </row>
    <row r="608" customFormat="false" ht="15" hidden="false" customHeight="false" outlineLevel="0" collapsed="false">
      <c r="E608" s="37" t="str">
        <f aca="false">IF(F608&lt;&gt;G608,"الفرق"&amp;"  "&amp;F608-G608,"")</f>
        <v/>
      </c>
      <c r="F608" s="38" t="n">
        <f aca="false">SUMIF($H$4:$IV$4,F$4,$H608:$IV608)</f>
        <v>0</v>
      </c>
      <c r="G608" s="39" t="n">
        <f aca="false">SUMIF($H$4:$IV$4,G$4,$H608:$IV608)</f>
        <v>0</v>
      </c>
    </row>
    <row r="609" customFormat="false" ht="15" hidden="false" customHeight="false" outlineLevel="0" collapsed="false">
      <c r="E609" s="37" t="str">
        <f aca="false">IF(F609&lt;&gt;G609,"الفرق"&amp;"  "&amp;F609-G609,"")</f>
        <v/>
      </c>
      <c r="F609" s="38" t="n">
        <f aca="false">SUMIF($H$4:$IV$4,F$4,$H609:$IV609)</f>
        <v>0</v>
      </c>
      <c r="G609" s="39" t="n">
        <f aca="false">SUMIF($H$4:$IV$4,G$4,$H609:$IV609)</f>
        <v>0</v>
      </c>
    </row>
    <row r="610" customFormat="false" ht="15" hidden="false" customHeight="false" outlineLevel="0" collapsed="false">
      <c r="E610" s="37" t="str">
        <f aca="false">IF(F610&lt;&gt;G610,"الفرق"&amp;"  "&amp;F610-G610,"")</f>
        <v/>
      </c>
      <c r="F610" s="38" t="n">
        <f aca="false">SUMIF($H$4:$IV$4,F$4,$H610:$IV610)</f>
        <v>0</v>
      </c>
      <c r="G610" s="39" t="n">
        <f aca="false">SUMIF($H$4:$IV$4,G$4,$H610:$IV610)</f>
        <v>0</v>
      </c>
    </row>
    <row r="611" customFormat="false" ht="15" hidden="false" customHeight="false" outlineLevel="0" collapsed="false">
      <c r="E611" s="37" t="str">
        <f aca="false">IF(F611&lt;&gt;G611,"الفرق"&amp;"  "&amp;F611-G611,"")</f>
        <v/>
      </c>
      <c r="F611" s="38" t="n">
        <f aca="false">SUMIF($H$4:$IV$4,F$4,$H611:$IV611)</f>
        <v>0</v>
      </c>
      <c r="G611" s="39" t="n">
        <f aca="false">SUMIF($H$4:$IV$4,G$4,$H611:$IV611)</f>
        <v>0</v>
      </c>
    </row>
    <row r="612" customFormat="false" ht="15" hidden="false" customHeight="false" outlineLevel="0" collapsed="false">
      <c r="E612" s="37" t="str">
        <f aca="false">IF(F612&lt;&gt;G612,"الفرق"&amp;"  "&amp;F612-G612,"")</f>
        <v/>
      </c>
      <c r="F612" s="38" t="n">
        <f aca="false">SUMIF($H$4:$IV$4,F$4,$H612:$IV612)</f>
        <v>0</v>
      </c>
      <c r="G612" s="39" t="n">
        <f aca="false">SUMIF($H$4:$IV$4,G$4,$H612:$IV612)</f>
        <v>0</v>
      </c>
    </row>
    <row r="613" customFormat="false" ht="15" hidden="false" customHeight="false" outlineLevel="0" collapsed="false">
      <c r="E613" s="37" t="str">
        <f aca="false">IF(F613&lt;&gt;G613,"الفرق"&amp;"  "&amp;F613-G613,"")</f>
        <v/>
      </c>
      <c r="F613" s="38" t="n">
        <f aca="false">SUMIF($H$4:$IV$4,F$4,$H613:$IV613)</f>
        <v>0</v>
      </c>
      <c r="G613" s="39" t="n">
        <f aca="false">SUMIF($H$4:$IV$4,G$4,$H613:$IV613)</f>
        <v>0</v>
      </c>
    </row>
    <row r="614" customFormat="false" ht="15" hidden="false" customHeight="false" outlineLevel="0" collapsed="false">
      <c r="E614" s="37" t="str">
        <f aca="false">IF(F614&lt;&gt;G614,"الفرق"&amp;"  "&amp;F614-G614,"")</f>
        <v/>
      </c>
      <c r="F614" s="38" t="n">
        <f aca="false">SUMIF($H$4:$IV$4,F$4,$H614:$IV614)</f>
        <v>0</v>
      </c>
      <c r="G614" s="39" t="n">
        <f aca="false">SUMIF($H$4:$IV$4,G$4,$H614:$IV614)</f>
        <v>0</v>
      </c>
    </row>
    <row r="615" customFormat="false" ht="15" hidden="false" customHeight="false" outlineLevel="0" collapsed="false">
      <c r="E615" s="37" t="str">
        <f aca="false">IF(F615&lt;&gt;G615,"الفرق"&amp;"  "&amp;F615-G615,"")</f>
        <v/>
      </c>
      <c r="F615" s="38" t="n">
        <f aca="false">SUMIF($H$4:$IV$4,F$4,$H615:$IV615)</f>
        <v>0</v>
      </c>
      <c r="G615" s="39" t="n">
        <f aca="false">SUMIF($H$4:$IV$4,G$4,$H615:$IV615)</f>
        <v>0</v>
      </c>
    </row>
    <row r="616" customFormat="false" ht="15" hidden="false" customHeight="false" outlineLevel="0" collapsed="false">
      <c r="E616" s="37" t="str">
        <f aca="false">IF(F616&lt;&gt;G616,"الفرق"&amp;"  "&amp;F616-G616,"")</f>
        <v/>
      </c>
      <c r="F616" s="38" t="n">
        <f aca="false">SUMIF($H$4:$IV$4,F$4,$H616:$IV616)</f>
        <v>0</v>
      </c>
      <c r="G616" s="39" t="n">
        <f aca="false">SUMIF($H$4:$IV$4,G$4,$H616:$IV616)</f>
        <v>0</v>
      </c>
    </row>
    <row r="617" customFormat="false" ht="15" hidden="false" customHeight="false" outlineLevel="0" collapsed="false">
      <c r="E617" s="37" t="str">
        <f aca="false">IF(F617&lt;&gt;G617,"الفرق"&amp;"  "&amp;F617-G617,"")</f>
        <v/>
      </c>
      <c r="F617" s="38" t="n">
        <f aca="false">SUMIF($H$4:$IV$4,F$4,$H617:$IV617)</f>
        <v>0</v>
      </c>
      <c r="G617" s="39" t="n">
        <f aca="false">SUMIF($H$4:$IV$4,G$4,$H617:$IV617)</f>
        <v>0</v>
      </c>
    </row>
    <row r="618" customFormat="false" ht="15" hidden="false" customHeight="false" outlineLevel="0" collapsed="false">
      <c r="E618" s="37" t="str">
        <f aca="false">IF(F618&lt;&gt;G618,"الفرق"&amp;"  "&amp;F618-G618,"")</f>
        <v/>
      </c>
      <c r="F618" s="38" t="n">
        <f aca="false">SUMIF($H$4:$IV$4,F$4,$H618:$IV618)</f>
        <v>0</v>
      </c>
      <c r="G618" s="39" t="n">
        <f aca="false">SUMIF($H$4:$IV$4,G$4,$H618:$IV618)</f>
        <v>0</v>
      </c>
    </row>
    <row r="619" customFormat="false" ht="15" hidden="false" customHeight="false" outlineLevel="0" collapsed="false">
      <c r="E619" s="37" t="str">
        <f aca="false">IF(F619&lt;&gt;G619,"الفرق"&amp;"  "&amp;F619-G619,"")</f>
        <v/>
      </c>
      <c r="F619" s="38" t="n">
        <f aca="false">SUMIF($H$4:$IV$4,F$4,$H619:$IV619)</f>
        <v>0</v>
      </c>
      <c r="G619" s="39" t="n">
        <f aca="false">SUMIF($H$4:$IV$4,G$4,$H619:$IV619)</f>
        <v>0</v>
      </c>
    </row>
    <row r="620" customFormat="false" ht="15" hidden="false" customHeight="false" outlineLevel="0" collapsed="false">
      <c r="E620" s="37" t="str">
        <f aca="false">IF(F620&lt;&gt;G620,"الفرق"&amp;"  "&amp;F620-G620,"")</f>
        <v/>
      </c>
      <c r="F620" s="38" t="n">
        <f aca="false">SUMIF($H$4:$IV$4,F$4,$H620:$IV620)</f>
        <v>0</v>
      </c>
      <c r="G620" s="39" t="n">
        <f aca="false">SUMIF($H$4:$IV$4,G$4,$H620:$IV620)</f>
        <v>0</v>
      </c>
    </row>
    <row r="621" customFormat="false" ht="15" hidden="false" customHeight="false" outlineLevel="0" collapsed="false">
      <c r="E621" s="37" t="str">
        <f aca="false">IF(F621&lt;&gt;G621,"الفرق"&amp;"  "&amp;F621-G621,"")</f>
        <v/>
      </c>
      <c r="F621" s="38" t="n">
        <f aca="false">SUMIF($H$4:$IV$4,F$4,$H621:$IV621)</f>
        <v>0</v>
      </c>
      <c r="G621" s="39" t="n">
        <f aca="false">SUMIF($H$4:$IV$4,G$4,$H621:$IV621)</f>
        <v>0</v>
      </c>
    </row>
    <row r="622" customFormat="false" ht="15" hidden="false" customHeight="false" outlineLevel="0" collapsed="false">
      <c r="E622" s="37" t="str">
        <f aca="false">IF(F622&lt;&gt;G622,"الفرق"&amp;"  "&amp;F622-G622,"")</f>
        <v/>
      </c>
      <c r="F622" s="38" t="n">
        <f aca="false">SUMIF($H$4:$IV$4,F$4,$H622:$IV622)</f>
        <v>0</v>
      </c>
      <c r="G622" s="39" t="n">
        <f aca="false">SUMIF($H$4:$IV$4,G$4,$H622:$IV622)</f>
        <v>0</v>
      </c>
    </row>
    <row r="623" customFormat="false" ht="15" hidden="false" customHeight="false" outlineLevel="0" collapsed="false">
      <c r="E623" s="37" t="str">
        <f aca="false">IF(F623&lt;&gt;G623,"الفرق"&amp;"  "&amp;F623-G623,"")</f>
        <v/>
      </c>
      <c r="F623" s="38" t="n">
        <f aca="false">SUMIF($H$4:$IV$4,F$4,$H623:$IV623)</f>
        <v>0</v>
      </c>
      <c r="G623" s="39" t="n">
        <f aca="false">SUMIF($H$4:$IV$4,G$4,$H623:$IV623)</f>
        <v>0</v>
      </c>
    </row>
    <row r="624" customFormat="false" ht="15" hidden="false" customHeight="false" outlineLevel="0" collapsed="false">
      <c r="E624" s="37" t="str">
        <f aca="false">IF(F624&lt;&gt;G624,"الفرق"&amp;"  "&amp;F624-G624,"")</f>
        <v/>
      </c>
      <c r="F624" s="38" t="n">
        <f aca="false">SUMIF($H$4:$IV$4,F$4,$H624:$IV624)</f>
        <v>0</v>
      </c>
      <c r="G624" s="39" t="n">
        <f aca="false">SUMIF($H$4:$IV$4,G$4,$H624:$IV624)</f>
        <v>0</v>
      </c>
    </row>
    <row r="625" customFormat="false" ht="15" hidden="false" customHeight="false" outlineLevel="0" collapsed="false">
      <c r="E625" s="37" t="str">
        <f aca="false">IF(F625&lt;&gt;G625,"الفرق"&amp;"  "&amp;F625-G625,"")</f>
        <v/>
      </c>
      <c r="F625" s="38" t="n">
        <f aca="false">SUMIF($H$4:$IV$4,F$4,$H625:$IV625)</f>
        <v>0</v>
      </c>
      <c r="G625" s="39" t="n">
        <f aca="false">SUMIF($H$4:$IV$4,G$4,$H625:$IV625)</f>
        <v>0</v>
      </c>
    </row>
    <row r="626" customFormat="false" ht="15" hidden="false" customHeight="false" outlineLevel="0" collapsed="false">
      <c r="E626" s="37" t="str">
        <f aca="false">IF(F626&lt;&gt;G626,"الفرق"&amp;"  "&amp;F626-G626,"")</f>
        <v/>
      </c>
      <c r="F626" s="38" t="n">
        <f aca="false">SUMIF($H$4:$IV$4,F$4,$H626:$IV626)</f>
        <v>0</v>
      </c>
      <c r="G626" s="39" t="n">
        <f aca="false">SUMIF($H$4:$IV$4,G$4,$H626:$IV626)</f>
        <v>0</v>
      </c>
    </row>
    <row r="627" customFormat="false" ht="15" hidden="false" customHeight="false" outlineLevel="0" collapsed="false">
      <c r="E627" s="37" t="str">
        <f aca="false">IF(F627&lt;&gt;G627,"الفرق"&amp;"  "&amp;F627-G627,"")</f>
        <v/>
      </c>
      <c r="F627" s="38" t="n">
        <f aca="false">SUMIF($H$4:$IV$4,F$4,$H627:$IV627)</f>
        <v>0</v>
      </c>
      <c r="G627" s="39" t="n">
        <f aca="false">SUMIF($H$4:$IV$4,G$4,$H627:$IV627)</f>
        <v>0</v>
      </c>
    </row>
    <row r="628" customFormat="false" ht="15" hidden="false" customHeight="false" outlineLevel="0" collapsed="false">
      <c r="E628" s="37" t="str">
        <f aca="false">IF(F628&lt;&gt;G628,"الفرق"&amp;"  "&amp;F628-G628,"")</f>
        <v/>
      </c>
      <c r="F628" s="38" t="n">
        <f aca="false">SUMIF($H$4:$IV$4,F$4,$H628:$IV628)</f>
        <v>0</v>
      </c>
      <c r="G628" s="39" t="n">
        <f aca="false">SUMIF($H$4:$IV$4,G$4,$H628:$IV628)</f>
        <v>0</v>
      </c>
    </row>
    <row r="629" customFormat="false" ht="15" hidden="false" customHeight="false" outlineLevel="0" collapsed="false">
      <c r="E629" s="37" t="str">
        <f aca="false">IF(F629&lt;&gt;G629,"الفرق"&amp;"  "&amp;F629-G629,"")</f>
        <v/>
      </c>
      <c r="F629" s="38" t="n">
        <f aca="false">SUMIF($H$4:$IV$4,F$4,$H629:$IV629)</f>
        <v>0</v>
      </c>
      <c r="G629" s="39" t="n">
        <f aca="false">SUMIF($H$4:$IV$4,G$4,$H629:$IV629)</f>
        <v>0</v>
      </c>
    </row>
    <row r="630" customFormat="false" ht="15" hidden="false" customHeight="false" outlineLevel="0" collapsed="false">
      <c r="E630" s="37" t="str">
        <f aca="false">IF(F630&lt;&gt;G630,"الفرق"&amp;"  "&amp;F630-G630,"")</f>
        <v/>
      </c>
      <c r="F630" s="38" t="n">
        <f aca="false">SUMIF($H$4:$IV$4,F$4,$H630:$IV630)</f>
        <v>0</v>
      </c>
      <c r="G630" s="39" t="n">
        <f aca="false">SUMIF($H$4:$IV$4,G$4,$H630:$IV630)</f>
        <v>0</v>
      </c>
    </row>
    <row r="631" customFormat="false" ht="15" hidden="false" customHeight="false" outlineLevel="0" collapsed="false">
      <c r="E631" s="37" t="str">
        <f aca="false">IF(F631&lt;&gt;G631,"الفرق"&amp;"  "&amp;F631-G631,"")</f>
        <v/>
      </c>
      <c r="F631" s="38" t="n">
        <f aca="false">SUMIF($H$4:$IV$4,F$4,$H631:$IV631)</f>
        <v>0</v>
      </c>
      <c r="G631" s="39" t="n">
        <f aca="false">SUMIF($H$4:$IV$4,G$4,$H631:$IV631)</f>
        <v>0</v>
      </c>
    </row>
    <row r="632" customFormat="false" ht="15" hidden="false" customHeight="false" outlineLevel="0" collapsed="false">
      <c r="E632" s="37" t="str">
        <f aca="false">IF(F632&lt;&gt;G632,"الفرق"&amp;"  "&amp;F632-G632,"")</f>
        <v/>
      </c>
      <c r="F632" s="38" t="n">
        <f aca="false">SUMIF($H$4:$IV$4,F$4,$H632:$IV632)</f>
        <v>0</v>
      </c>
      <c r="G632" s="39" t="n">
        <f aca="false">SUMIF($H$4:$IV$4,G$4,$H632:$IV632)</f>
        <v>0</v>
      </c>
    </row>
    <row r="633" customFormat="false" ht="15" hidden="false" customHeight="false" outlineLevel="0" collapsed="false">
      <c r="E633" s="37" t="str">
        <f aca="false">IF(F633&lt;&gt;G633,"الفرق"&amp;"  "&amp;F633-G633,"")</f>
        <v/>
      </c>
      <c r="F633" s="38" t="n">
        <f aca="false">SUMIF($H$4:$IV$4,F$4,$H633:$IV633)</f>
        <v>0</v>
      </c>
      <c r="G633" s="39" t="n">
        <f aca="false">SUMIF($H$4:$IV$4,G$4,$H633:$IV633)</f>
        <v>0</v>
      </c>
    </row>
    <row r="634" customFormat="false" ht="15" hidden="false" customHeight="false" outlineLevel="0" collapsed="false">
      <c r="E634" s="37" t="str">
        <f aca="false">IF(F634&lt;&gt;G634,"الفرق"&amp;"  "&amp;F634-G634,"")</f>
        <v/>
      </c>
      <c r="F634" s="38" t="n">
        <f aca="false">SUMIF($H$4:$IV$4,F$4,$H634:$IV634)</f>
        <v>0</v>
      </c>
      <c r="G634" s="39" t="n">
        <f aca="false">SUMIF($H$4:$IV$4,G$4,$H634:$IV634)</f>
        <v>0</v>
      </c>
    </row>
    <row r="635" customFormat="false" ht="15" hidden="false" customHeight="false" outlineLevel="0" collapsed="false">
      <c r="E635" s="37" t="str">
        <f aca="false">IF(F635&lt;&gt;G635,"الفرق"&amp;"  "&amp;F635-G635,"")</f>
        <v/>
      </c>
      <c r="F635" s="38" t="n">
        <f aca="false">SUMIF($H$4:$IV$4,F$4,$H635:$IV635)</f>
        <v>0</v>
      </c>
      <c r="G635" s="39" t="n">
        <f aca="false">SUMIF($H$4:$IV$4,G$4,$H635:$IV635)</f>
        <v>0</v>
      </c>
    </row>
    <row r="636" customFormat="false" ht="15" hidden="false" customHeight="false" outlineLevel="0" collapsed="false">
      <c r="E636" s="37" t="str">
        <f aca="false">IF(F636&lt;&gt;G636,"الفرق"&amp;"  "&amp;F636-G636,"")</f>
        <v/>
      </c>
      <c r="F636" s="38" t="n">
        <f aca="false">SUMIF($H$4:$IV$4,F$4,$H636:$IV636)</f>
        <v>0</v>
      </c>
      <c r="G636" s="39" t="n">
        <f aca="false">SUMIF($H$4:$IV$4,G$4,$H636:$IV636)</f>
        <v>0</v>
      </c>
    </row>
    <row r="637" customFormat="false" ht="15" hidden="false" customHeight="false" outlineLevel="0" collapsed="false">
      <c r="E637" s="37" t="str">
        <f aca="false">IF(F637&lt;&gt;G637,"الفرق"&amp;"  "&amp;F637-G637,"")</f>
        <v/>
      </c>
      <c r="F637" s="38" t="n">
        <f aca="false">SUMIF($H$4:$IV$4,F$4,$H637:$IV637)</f>
        <v>0</v>
      </c>
      <c r="G637" s="39" t="n">
        <f aca="false">SUMIF($H$4:$IV$4,G$4,$H637:$IV637)</f>
        <v>0</v>
      </c>
    </row>
    <row r="638" customFormat="false" ht="15" hidden="false" customHeight="false" outlineLevel="0" collapsed="false">
      <c r="E638" s="37" t="str">
        <f aca="false">IF(F638&lt;&gt;G638,"الفرق"&amp;"  "&amp;F638-G638,"")</f>
        <v/>
      </c>
      <c r="F638" s="38" t="n">
        <f aca="false">SUMIF($H$4:$IV$4,F$4,$H638:$IV638)</f>
        <v>0</v>
      </c>
      <c r="G638" s="39" t="n">
        <f aca="false">SUMIF($H$4:$IV$4,G$4,$H638:$IV638)</f>
        <v>0</v>
      </c>
    </row>
    <row r="639" customFormat="false" ht="15" hidden="false" customHeight="false" outlineLevel="0" collapsed="false">
      <c r="E639" s="37" t="str">
        <f aca="false">IF(F639&lt;&gt;G639,"الفرق"&amp;"  "&amp;F639-G639,"")</f>
        <v/>
      </c>
      <c r="F639" s="38" t="n">
        <f aca="false">SUMIF($H$4:$IV$4,F$4,$H639:$IV639)</f>
        <v>0</v>
      </c>
      <c r="G639" s="39" t="n">
        <f aca="false">SUMIF($H$4:$IV$4,G$4,$H639:$IV639)</f>
        <v>0</v>
      </c>
    </row>
    <row r="640" customFormat="false" ht="15" hidden="false" customHeight="false" outlineLevel="0" collapsed="false">
      <c r="E640" s="37" t="str">
        <f aca="false">IF(F640&lt;&gt;G640,"الفرق"&amp;"  "&amp;F640-G640,"")</f>
        <v/>
      </c>
      <c r="F640" s="38" t="n">
        <f aca="false">SUMIF($H$4:$IV$4,F$4,$H640:$IV640)</f>
        <v>0</v>
      </c>
      <c r="G640" s="39" t="n">
        <f aca="false">SUMIF($H$4:$IV$4,G$4,$H640:$IV640)</f>
        <v>0</v>
      </c>
    </row>
    <row r="641" customFormat="false" ht="15" hidden="false" customHeight="false" outlineLevel="0" collapsed="false">
      <c r="E641" s="37" t="str">
        <f aca="false">IF(F641&lt;&gt;G641,"الفرق"&amp;"  "&amp;F641-G641,"")</f>
        <v/>
      </c>
      <c r="F641" s="38" t="n">
        <f aca="false">SUMIF($H$4:$IV$4,F$4,$H641:$IV641)</f>
        <v>0</v>
      </c>
      <c r="G641" s="39" t="n">
        <f aca="false">SUMIF($H$4:$IV$4,G$4,$H641:$IV641)</f>
        <v>0</v>
      </c>
    </row>
    <row r="642" customFormat="false" ht="15" hidden="false" customHeight="false" outlineLevel="0" collapsed="false">
      <c r="E642" s="37" t="str">
        <f aca="false">IF(F642&lt;&gt;G642,"الفرق"&amp;"  "&amp;F642-G642,"")</f>
        <v/>
      </c>
      <c r="F642" s="38" t="n">
        <f aca="false">SUMIF($H$4:$IV$4,F$4,$H642:$IV642)</f>
        <v>0</v>
      </c>
      <c r="G642" s="39" t="n">
        <f aca="false">SUMIF($H$4:$IV$4,G$4,$H642:$IV642)</f>
        <v>0</v>
      </c>
    </row>
    <row r="643" customFormat="false" ht="15" hidden="false" customHeight="false" outlineLevel="0" collapsed="false">
      <c r="E643" s="37" t="str">
        <f aca="false">IF(F643&lt;&gt;G643,"الفرق"&amp;"  "&amp;F643-G643,"")</f>
        <v/>
      </c>
      <c r="F643" s="38" t="n">
        <f aca="false">SUMIF($H$4:$IV$4,F$4,$H643:$IV643)</f>
        <v>0</v>
      </c>
      <c r="G643" s="39" t="n">
        <f aca="false">SUMIF($H$4:$IV$4,G$4,$H643:$IV643)</f>
        <v>0</v>
      </c>
    </row>
    <row r="644" customFormat="false" ht="15" hidden="false" customHeight="false" outlineLevel="0" collapsed="false">
      <c r="E644" s="37" t="str">
        <f aca="false">IF(F644&lt;&gt;G644,"الفرق"&amp;"  "&amp;F644-G644,"")</f>
        <v/>
      </c>
      <c r="F644" s="38" t="n">
        <f aca="false">SUMIF($H$4:$IV$4,F$4,$H644:$IV644)</f>
        <v>0</v>
      </c>
      <c r="G644" s="39" t="n">
        <f aca="false">SUMIF($H$4:$IV$4,G$4,$H644:$IV644)</f>
        <v>0</v>
      </c>
    </row>
    <row r="645" customFormat="false" ht="15" hidden="false" customHeight="false" outlineLevel="0" collapsed="false">
      <c r="E645" s="37" t="str">
        <f aca="false">IF(F645&lt;&gt;G645,"الفرق"&amp;"  "&amp;F645-G645,"")</f>
        <v/>
      </c>
      <c r="F645" s="38" t="n">
        <f aca="false">SUMIF($H$4:$IV$4,F$4,$H645:$IV645)</f>
        <v>0</v>
      </c>
      <c r="G645" s="39" t="n">
        <f aca="false">SUMIF($H$4:$IV$4,G$4,$H645:$IV645)</f>
        <v>0</v>
      </c>
    </row>
    <row r="646" customFormat="false" ht="15" hidden="false" customHeight="false" outlineLevel="0" collapsed="false">
      <c r="E646" s="37" t="str">
        <f aca="false">IF(F646&lt;&gt;G646,"الفرق"&amp;"  "&amp;F646-G646,"")</f>
        <v/>
      </c>
      <c r="F646" s="38" t="n">
        <f aca="false">SUMIF($H$4:$IV$4,F$4,$H646:$IV646)</f>
        <v>0</v>
      </c>
      <c r="G646" s="39" t="n">
        <f aca="false">SUMIF($H$4:$IV$4,G$4,$H646:$IV646)</f>
        <v>0</v>
      </c>
    </row>
    <row r="647" customFormat="false" ht="15" hidden="false" customHeight="false" outlineLevel="0" collapsed="false">
      <c r="E647" s="37" t="str">
        <f aca="false">IF(F647&lt;&gt;G647,"الفرق"&amp;"  "&amp;F647-G647,"")</f>
        <v/>
      </c>
      <c r="F647" s="38" t="n">
        <f aca="false">SUMIF($H$4:$IV$4,F$4,$H647:$IV647)</f>
        <v>0</v>
      </c>
      <c r="G647" s="39" t="n">
        <f aca="false">SUMIF($H$4:$IV$4,G$4,$H647:$IV647)</f>
        <v>0</v>
      </c>
    </row>
    <row r="648" customFormat="false" ht="15" hidden="false" customHeight="false" outlineLevel="0" collapsed="false">
      <c r="E648" s="37" t="str">
        <f aca="false">IF(F648&lt;&gt;G648,"الفرق"&amp;"  "&amp;F648-G648,"")</f>
        <v/>
      </c>
      <c r="F648" s="38" t="n">
        <f aca="false">SUMIF($H$4:$IV$4,F$4,$H648:$IV648)</f>
        <v>0</v>
      </c>
      <c r="G648" s="39" t="n">
        <f aca="false">SUMIF($H$4:$IV$4,G$4,$H648:$IV648)</f>
        <v>0</v>
      </c>
    </row>
    <row r="649" customFormat="false" ht="15" hidden="false" customHeight="false" outlineLevel="0" collapsed="false">
      <c r="E649" s="37" t="str">
        <f aca="false">IF(F649&lt;&gt;G649,"الفرق"&amp;"  "&amp;F649-G649,"")</f>
        <v/>
      </c>
      <c r="F649" s="38" t="n">
        <f aca="false">SUMIF($H$4:$IV$4,F$4,$H649:$IV649)</f>
        <v>0</v>
      </c>
      <c r="G649" s="39" t="n">
        <f aca="false">SUMIF($H$4:$IV$4,G$4,$H649:$IV649)</f>
        <v>0</v>
      </c>
    </row>
    <row r="650" customFormat="false" ht="15" hidden="false" customHeight="false" outlineLevel="0" collapsed="false">
      <c r="E650" s="37" t="str">
        <f aca="false">IF(F650&lt;&gt;G650,"الفرق"&amp;"  "&amp;F650-G650,"")</f>
        <v/>
      </c>
      <c r="F650" s="38" t="n">
        <f aca="false">SUMIF($H$4:$IV$4,F$4,$H650:$IV650)</f>
        <v>0</v>
      </c>
      <c r="G650" s="39" t="n">
        <f aca="false">SUMIF($H$4:$IV$4,G$4,$H650:$IV650)</f>
        <v>0</v>
      </c>
    </row>
    <row r="651" customFormat="false" ht="15" hidden="false" customHeight="false" outlineLevel="0" collapsed="false">
      <c r="E651" s="37" t="str">
        <f aca="false">IF(F651&lt;&gt;G651,"الفرق"&amp;"  "&amp;F651-G651,"")</f>
        <v/>
      </c>
      <c r="F651" s="38" t="n">
        <f aca="false">SUMIF($H$4:$IV$4,F$4,$H651:$IV651)</f>
        <v>0</v>
      </c>
      <c r="G651" s="39" t="n">
        <f aca="false">SUMIF($H$4:$IV$4,G$4,$H651:$IV651)</f>
        <v>0</v>
      </c>
    </row>
    <row r="652" customFormat="false" ht="15" hidden="false" customHeight="false" outlineLevel="0" collapsed="false">
      <c r="E652" s="37" t="str">
        <f aca="false">IF(F652&lt;&gt;G652,"الفرق"&amp;"  "&amp;F652-G652,"")</f>
        <v/>
      </c>
      <c r="F652" s="38" t="n">
        <f aca="false">SUMIF($H$4:$IV$4,F$4,$H652:$IV652)</f>
        <v>0</v>
      </c>
      <c r="G652" s="39" t="n">
        <f aca="false">SUMIF($H$4:$IV$4,G$4,$H652:$IV652)</f>
        <v>0</v>
      </c>
    </row>
    <row r="653" customFormat="false" ht="15" hidden="false" customHeight="false" outlineLevel="0" collapsed="false">
      <c r="E653" s="37" t="str">
        <f aca="false">IF(F653&lt;&gt;G653,"الفرق"&amp;"  "&amp;F653-G653,"")</f>
        <v/>
      </c>
      <c r="F653" s="38" t="n">
        <f aca="false">SUMIF($H$4:$IV$4,F$4,$H653:$IV653)</f>
        <v>0</v>
      </c>
      <c r="G653" s="39" t="n">
        <f aca="false">SUMIF($H$4:$IV$4,G$4,$H653:$IV653)</f>
        <v>0</v>
      </c>
    </row>
    <row r="654" customFormat="false" ht="15" hidden="false" customHeight="false" outlineLevel="0" collapsed="false">
      <c r="E654" s="37" t="str">
        <f aca="false">IF(F654&lt;&gt;G654,"الفرق"&amp;"  "&amp;F654-G654,"")</f>
        <v/>
      </c>
      <c r="F654" s="38" t="n">
        <f aca="false">SUMIF($H$4:$IV$4,F$4,$H654:$IV654)</f>
        <v>0</v>
      </c>
      <c r="G654" s="39" t="n">
        <f aca="false">SUMIF($H$4:$IV$4,G$4,$H654:$IV654)</f>
        <v>0</v>
      </c>
    </row>
    <row r="655" customFormat="false" ht="15" hidden="false" customHeight="false" outlineLevel="0" collapsed="false">
      <c r="E655" s="37" t="str">
        <f aca="false">IF(F655&lt;&gt;G655,"الفرق"&amp;"  "&amp;F655-G655,"")</f>
        <v/>
      </c>
      <c r="F655" s="38" t="n">
        <f aca="false">SUMIF($H$4:$IV$4,F$4,$H655:$IV655)</f>
        <v>0</v>
      </c>
      <c r="G655" s="39" t="n">
        <f aca="false">SUMIF($H$4:$IV$4,G$4,$H655:$IV655)</f>
        <v>0</v>
      </c>
    </row>
    <row r="656" customFormat="false" ht="15" hidden="false" customHeight="false" outlineLevel="0" collapsed="false">
      <c r="E656" s="37" t="str">
        <f aca="false">IF(F656&lt;&gt;G656,"الفرق"&amp;"  "&amp;F656-G656,"")</f>
        <v/>
      </c>
      <c r="F656" s="38" t="n">
        <f aca="false">SUMIF($H$4:$IV$4,F$4,$H656:$IV656)</f>
        <v>0</v>
      </c>
      <c r="G656" s="39" t="n">
        <f aca="false">SUMIF($H$4:$IV$4,G$4,$H656:$IV656)</f>
        <v>0</v>
      </c>
    </row>
    <row r="657" customFormat="false" ht="15" hidden="false" customHeight="false" outlineLevel="0" collapsed="false">
      <c r="E657" s="37" t="str">
        <f aca="false">IF(F657&lt;&gt;G657,"الفرق"&amp;"  "&amp;F657-G657,"")</f>
        <v/>
      </c>
      <c r="F657" s="38" t="n">
        <f aca="false">SUMIF($H$4:$IV$4,F$4,$H657:$IV657)</f>
        <v>0</v>
      </c>
      <c r="G657" s="39" t="n">
        <f aca="false">SUMIF($H$4:$IV$4,G$4,$H657:$IV657)</f>
        <v>0</v>
      </c>
    </row>
    <row r="658" customFormat="false" ht="15" hidden="false" customHeight="false" outlineLevel="0" collapsed="false">
      <c r="E658" s="37" t="str">
        <f aca="false">IF(F658&lt;&gt;G658,"الفرق"&amp;"  "&amp;F658-G658,"")</f>
        <v/>
      </c>
      <c r="F658" s="38" t="n">
        <f aca="false">SUMIF($H$4:$IV$4,F$4,$H658:$IV658)</f>
        <v>0</v>
      </c>
      <c r="G658" s="39" t="n">
        <f aca="false">SUMIF($H$4:$IV$4,G$4,$H658:$IV658)</f>
        <v>0</v>
      </c>
    </row>
    <row r="659" customFormat="false" ht="15" hidden="false" customHeight="false" outlineLevel="0" collapsed="false">
      <c r="E659" s="37" t="str">
        <f aca="false">IF(F659&lt;&gt;G659,"الفرق"&amp;"  "&amp;F659-G659,"")</f>
        <v/>
      </c>
      <c r="F659" s="38" t="n">
        <f aca="false">SUMIF($H$4:$IV$4,F$4,$H659:$IV659)</f>
        <v>0</v>
      </c>
      <c r="G659" s="39" t="n">
        <f aca="false">SUMIF($H$4:$IV$4,G$4,$H659:$IV659)</f>
        <v>0</v>
      </c>
    </row>
    <row r="660" customFormat="false" ht="15" hidden="false" customHeight="false" outlineLevel="0" collapsed="false">
      <c r="E660" s="37" t="str">
        <f aca="false">IF(F660&lt;&gt;G660,"الفرق"&amp;"  "&amp;F660-G660,"")</f>
        <v/>
      </c>
      <c r="F660" s="38" t="n">
        <f aca="false">SUMIF($H$4:$IV$4,F$4,$H660:$IV660)</f>
        <v>0</v>
      </c>
      <c r="G660" s="39" t="n">
        <f aca="false">SUMIF($H$4:$IV$4,G$4,$H660:$IV660)</f>
        <v>0</v>
      </c>
    </row>
    <row r="661" customFormat="false" ht="15" hidden="false" customHeight="false" outlineLevel="0" collapsed="false">
      <c r="E661" s="37" t="str">
        <f aca="false">IF(F661&lt;&gt;G661,"الفرق"&amp;"  "&amp;F661-G661,"")</f>
        <v/>
      </c>
      <c r="F661" s="38" t="n">
        <f aca="false">SUMIF($H$4:$IV$4,F$4,$H661:$IV661)</f>
        <v>0</v>
      </c>
      <c r="G661" s="39" t="n">
        <f aca="false">SUMIF($H$4:$IV$4,G$4,$H661:$IV661)</f>
        <v>0</v>
      </c>
    </row>
    <row r="662" customFormat="false" ht="15" hidden="false" customHeight="false" outlineLevel="0" collapsed="false">
      <c r="E662" s="37" t="str">
        <f aca="false">IF(F662&lt;&gt;G662,"الفرق"&amp;"  "&amp;F662-G662,"")</f>
        <v/>
      </c>
      <c r="F662" s="38" t="n">
        <f aca="false">SUMIF($H$4:$IV$4,F$4,$H662:$IV662)</f>
        <v>0</v>
      </c>
      <c r="G662" s="39" t="n">
        <f aca="false">SUMIF($H$4:$IV$4,G$4,$H662:$IV662)</f>
        <v>0</v>
      </c>
    </row>
    <row r="663" customFormat="false" ht="15" hidden="false" customHeight="false" outlineLevel="0" collapsed="false">
      <c r="E663" s="37" t="str">
        <f aca="false">IF(F663&lt;&gt;G663,"الفرق"&amp;"  "&amp;F663-G663,"")</f>
        <v/>
      </c>
      <c r="F663" s="38" t="n">
        <f aca="false">SUMIF($H$4:$IV$4,F$4,$H663:$IV663)</f>
        <v>0</v>
      </c>
      <c r="G663" s="39" t="n">
        <f aca="false">SUMIF($H$4:$IV$4,G$4,$H663:$IV663)</f>
        <v>0</v>
      </c>
    </row>
    <row r="664" customFormat="false" ht="15" hidden="false" customHeight="false" outlineLevel="0" collapsed="false">
      <c r="E664" s="37" t="str">
        <f aca="false">IF(F664&lt;&gt;G664,"الفرق"&amp;"  "&amp;F664-G664,"")</f>
        <v/>
      </c>
      <c r="F664" s="38" t="n">
        <f aca="false">SUMIF($H$4:$IV$4,F$4,$H664:$IV664)</f>
        <v>0</v>
      </c>
      <c r="G664" s="39" t="n">
        <f aca="false">SUMIF($H$4:$IV$4,G$4,$H664:$IV664)</f>
        <v>0</v>
      </c>
    </row>
    <row r="665" customFormat="false" ht="15" hidden="false" customHeight="false" outlineLevel="0" collapsed="false">
      <c r="E665" s="37" t="str">
        <f aca="false">IF(F665&lt;&gt;G665,"الفرق"&amp;"  "&amp;F665-G665,"")</f>
        <v/>
      </c>
      <c r="F665" s="38" t="n">
        <f aca="false">SUMIF($H$4:$IV$4,F$4,$H665:$IV665)</f>
        <v>0</v>
      </c>
      <c r="G665" s="39" t="n">
        <f aca="false">SUMIF($H$4:$IV$4,G$4,$H665:$IV665)</f>
        <v>0</v>
      </c>
    </row>
    <row r="666" customFormat="false" ht="15" hidden="false" customHeight="false" outlineLevel="0" collapsed="false">
      <c r="E666" s="37" t="str">
        <f aca="false">IF(F666&lt;&gt;G666,"الفرق"&amp;"  "&amp;F666-G666,"")</f>
        <v/>
      </c>
      <c r="F666" s="38" t="n">
        <f aca="false">SUMIF($H$4:$IV$4,F$4,$H666:$IV666)</f>
        <v>0</v>
      </c>
      <c r="G666" s="39" t="n">
        <f aca="false">SUMIF($H$4:$IV$4,G$4,$H666:$IV666)</f>
        <v>0</v>
      </c>
    </row>
    <row r="667" customFormat="false" ht="15" hidden="false" customHeight="false" outlineLevel="0" collapsed="false">
      <c r="E667" s="37" t="str">
        <f aca="false">IF(F667&lt;&gt;G667,"الفرق"&amp;"  "&amp;F667-G667,"")</f>
        <v/>
      </c>
      <c r="F667" s="38" t="n">
        <f aca="false">SUMIF($H$4:$IV$4,F$4,$H667:$IV667)</f>
        <v>0</v>
      </c>
      <c r="G667" s="39" t="n">
        <f aca="false">SUMIF($H$4:$IV$4,G$4,$H667:$IV667)</f>
        <v>0</v>
      </c>
    </row>
    <row r="668" customFormat="false" ht="15" hidden="false" customHeight="false" outlineLevel="0" collapsed="false">
      <c r="E668" s="37" t="str">
        <f aca="false">IF(F668&lt;&gt;G668,"الفرق"&amp;"  "&amp;F668-G668,"")</f>
        <v/>
      </c>
      <c r="F668" s="38" t="n">
        <f aca="false">SUMIF($H$4:$IV$4,F$4,$H668:$IV668)</f>
        <v>0</v>
      </c>
      <c r="G668" s="39" t="n">
        <f aca="false">SUMIF($H$4:$IV$4,G$4,$H668:$IV668)</f>
        <v>0</v>
      </c>
    </row>
    <row r="669" customFormat="false" ht="15" hidden="false" customHeight="false" outlineLevel="0" collapsed="false">
      <c r="E669" s="37" t="str">
        <f aca="false">IF(F669&lt;&gt;G669,"الفرق"&amp;"  "&amp;F669-G669,"")</f>
        <v/>
      </c>
      <c r="F669" s="38" t="n">
        <f aca="false">SUMIF($H$4:$IV$4,F$4,$H669:$IV669)</f>
        <v>0</v>
      </c>
      <c r="G669" s="39" t="n">
        <f aca="false">SUMIF($H$4:$IV$4,G$4,$H669:$IV669)</f>
        <v>0</v>
      </c>
    </row>
    <row r="670" customFormat="false" ht="15" hidden="false" customHeight="false" outlineLevel="0" collapsed="false">
      <c r="E670" s="37" t="str">
        <f aca="false">IF(F670&lt;&gt;G670,"الفرق"&amp;"  "&amp;F670-G670,"")</f>
        <v/>
      </c>
      <c r="F670" s="38" t="n">
        <f aca="false">SUMIF($H$4:$IV$4,F$4,$H670:$IV670)</f>
        <v>0</v>
      </c>
      <c r="G670" s="39" t="n">
        <f aca="false">SUMIF($H$4:$IV$4,G$4,$H670:$IV670)</f>
        <v>0</v>
      </c>
    </row>
    <row r="671" customFormat="false" ht="15" hidden="false" customHeight="false" outlineLevel="0" collapsed="false">
      <c r="E671" s="37" t="str">
        <f aca="false">IF(F671&lt;&gt;G671,"الفرق"&amp;"  "&amp;F671-G671,"")</f>
        <v/>
      </c>
      <c r="F671" s="38" t="n">
        <f aca="false">SUMIF($H$4:$IV$4,F$4,$H671:$IV671)</f>
        <v>0</v>
      </c>
      <c r="G671" s="39" t="n">
        <f aca="false">SUMIF($H$4:$IV$4,G$4,$H671:$IV671)</f>
        <v>0</v>
      </c>
    </row>
    <row r="672" customFormat="false" ht="15" hidden="false" customHeight="false" outlineLevel="0" collapsed="false">
      <c r="E672" s="37" t="str">
        <f aca="false">IF(F672&lt;&gt;G672,"الفرق"&amp;"  "&amp;F672-G672,"")</f>
        <v/>
      </c>
      <c r="F672" s="38" t="n">
        <f aca="false">SUMIF($H$4:$IV$4,F$4,$H672:$IV672)</f>
        <v>0</v>
      </c>
      <c r="G672" s="39" t="n">
        <f aca="false">SUMIF($H$4:$IV$4,G$4,$H672:$IV672)</f>
        <v>0</v>
      </c>
    </row>
    <row r="673" customFormat="false" ht="15" hidden="false" customHeight="false" outlineLevel="0" collapsed="false">
      <c r="E673" s="37" t="str">
        <f aca="false">IF(F673&lt;&gt;G673,"الفرق"&amp;"  "&amp;F673-G673,"")</f>
        <v/>
      </c>
      <c r="F673" s="38" t="n">
        <f aca="false">SUMIF($H$4:$IV$4,F$4,$H673:$IV673)</f>
        <v>0</v>
      </c>
      <c r="G673" s="39" t="n">
        <f aca="false">SUMIF($H$4:$IV$4,G$4,$H673:$IV673)</f>
        <v>0</v>
      </c>
    </row>
    <row r="674" customFormat="false" ht="15" hidden="false" customHeight="false" outlineLevel="0" collapsed="false">
      <c r="E674" s="37" t="str">
        <f aca="false">IF(F674&lt;&gt;G674,"الفرق"&amp;"  "&amp;F674-G674,"")</f>
        <v/>
      </c>
      <c r="F674" s="38" t="n">
        <f aca="false">SUMIF($H$4:$IV$4,F$4,$H674:$IV674)</f>
        <v>0</v>
      </c>
      <c r="G674" s="39" t="n">
        <f aca="false">SUMIF($H$4:$IV$4,G$4,$H674:$IV674)</f>
        <v>0</v>
      </c>
    </row>
    <row r="675" customFormat="false" ht="15" hidden="false" customHeight="false" outlineLevel="0" collapsed="false">
      <c r="E675" s="37" t="str">
        <f aca="false">IF(F675&lt;&gt;G675,"الفرق"&amp;"  "&amp;F675-G675,"")</f>
        <v/>
      </c>
      <c r="F675" s="38" t="n">
        <f aca="false">SUMIF($H$4:$IV$4,F$4,$H675:$IV675)</f>
        <v>0</v>
      </c>
      <c r="G675" s="39" t="n">
        <f aca="false">SUMIF($H$4:$IV$4,G$4,$H675:$IV675)</f>
        <v>0</v>
      </c>
    </row>
    <row r="676" customFormat="false" ht="15" hidden="false" customHeight="false" outlineLevel="0" collapsed="false">
      <c r="E676" s="37" t="str">
        <f aca="false">IF(F676&lt;&gt;G676,"الفرق"&amp;"  "&amp;F676-G676,"")</f>
        <v/>
      </c>
      <c r="F676" s="38" t="n">
        <f aca="false">SUMIF($H$4:$IV$4,F$4,$H676:$IV676)</f>
        <v>0</v>
      </c>
      <c r="G676" s="39" t="n">
        <f aca="false">SUMIF($H$4:$IV$4,G$4,$H676:$IV676)</f>
        <v>0</v>
      </c>
    </row>
    <row r="677" customFormat="false" ht="15" hidden="false" customHeight="false" outlineLevel="0" collapsed="false">
      <c r="E677" s="37" t="str">
        <f aca="false">IF(F677&lt;&gt;G677,"الفرق"&amp;"  "&amp;F677-G677,"")</f>
        <v/>
      </c>
      <c r="F677" s="38" t="n">
        <f aca="false">SUMIF($H$4:$IV$4,F$4,$H677:$IV677)</f>
        <v>0</v>
      </c>
      <c r="G677" s="39" t="n">
        <f aca="false">SUMIF($H$4:$IV$4,G$4,$H677:$IV677)</f>
        <v>0</v>
      </c>
    </row>
    <row r="678" customFormat="false" ht="15" hidden="false" customHeight="false" outlineLevel="0" collapsed="false">
      <c r="E678" s="37" t="str">
        <f aca="false">IF(F678&lt;&gt;G678,"الفرق"&amp;"  "&amp;F678-G678,"")</f>
        <v/>
      </c>
      <c r="F678" s="38" t="n">
        <f aca="false">SUMIF($H$4:$IV$4,F$4,$H678:$IV678)</f>
        <v>0</v>
      </c>
      <c r="G678" s="39" t="n">
        <f aca="false">SUMIF($H$4:$IV$4,G$4,$H678:$IV678)</f>
        <v>0</v>
      </c>
    </row>
    <row r="679" customFormat="false" ht="15" hidden="false" customHeight="false" outlineLevel="0" collapsed="false">
      <c r="E679" s="37" t="str">
        <f aca="false">IF(F679&lt;&gt;G679,"الفرق"&amp;"  "&amp;F679-G679,"")</f>
        <v/>
      </c>
      <c r="F679" s="38" t="n">
        <f aca="false">SUMIF($H$4:$IV$4,F$4,$H679:$IV679)</f>
        <v>0</v>
      </c>
      <c r="G679" s="39" t="n">
        <f aca="false">SUMIF($H$4:$IV$4,G$4,$H679:$IV679)</f>
        <v>0</v>
      </c>
    </row>
    <row r="680" customFormat="false" ht="15" hidden="false" customHeight="false" outlineLevel="0" collapsed="false">
      <c r="E680" s="37" t="str">
        <f aca="false">IF(F680&lt;&gt;G680,"الفرق"&amp;"  "&amp;F680-G680,"")</f>
        <v/>
      </c>
      <c r="F680" s="38" t="n">
        <f aca="false">SUMIF($H$4:$IV$4,F$4,$H680:$IV680)</f>
        <v>0</v>
      </c>
      <c r="G680" s="39" t="n">
        <f aca="false">SUMIF($H$4:$IV$4,G$4,$H680:$IV680)</f>
        <v>0</v>
      </c>
    </row>
    <row r="681" customFormat="false" ht="15" hidden="false" customHeight="false" outlineLevel="0" collapsed="false">
      <c r="E681" s="37" t="str">
        <f aca="false">IF(F681&lt;&gt;G681,"الفرق"&amp;"  "&amp;F681-G681,"")</f>
        <v/>
      </c>
      <c r="F681" s="38" t="n">
        <f aca="false">SUMIF($H$4:$IV$4,F$4,$H681:$IV681)</f>
        <v>0</v>
      </c>
      <c r="G681" s="39" t="n">
        <f aca="false">SUMIF($H$4:$IV$4,G$4,$H681:$IV681)</f>
        <v>0</v>
      </c>
    </row>
    <row r="682" customFormat="false" ht="15" hidden="false" customHeight="false" outlineLevel="0" collapsed="false">
      <c r="E682" s="37" t="str">
        <f aca="false">IF(F682&lt;&gt;G682,"الفرق"&amp;"  "&amp;F682-G682,"")</f>
        <v/>
      </c>
      <c r="F682" s="38" t="n">
        <f aca="false">SUMIF($H$4:$IV$4,F$4,$H682:$IV682)</f>
        <v>0</v>
      </c>
      <c r="G682" s="39" t="n">
        <f aca="false">SUMIF($H$4:$IV$4,G$4,$H682:$IV682)</f>
        <v>0</v>
      </c>
    </row>
    <row r="683" customFormat="false" ht="15" hidden="false" customHeight="false" outlineLevel="0" collapsed="false">
      <c r="E683" s="37" t="str">
        <f aca="false">IF(F683&lt;&gt;G683,"الفرق"&amp;"  "&amp;F683-G683,"")</f>
        <v/>
      </c>
      <c r="F683" s="38" t="n">
        <f aca="false">SUMIF($H$4:$IV$4,F$4,$H683:$IV683)</f>
        <v>0</v>
      </c>
      <c r="G683" s="39" t="n">
        <f aca="false">SUMIF($H$4:$IV$4,G$4,$H683:$IV683)</f>
        <v>0</v>
      </c>
    </row>
    <row r="684" customFormat="false" ht="15" hidden="false" customHeight="false" outlineLevel="0" collapsed="false">
      <c r="E684" s="37" t="str">
        <f aca="false">IF(F684&lt;&gt;G684,"الفرق"&amp;"  "&amp;F684-G684,"")</f>
        <v/>
      </c>
      <c r="F684" s="38" t="n">
        <f aca="false">SUMIF($H$4:$IV$4,F$4,$H684:$IV684)</f>
        <v>0</v>
      </c>
      <c r="G684" s="39" t="n">
        <f aca="false">SUMIF($H$4:$IV$4,G$4,$H684:$IV684)</f>
        <v>0</v>
      </c>
    </row>
    <row r="685" customFormat="false" ht="15" hidden="false" customHeight="false" outlineLevel="0" collapsed="false">
      <c r="E685" s="37" t="str">
        <f aca="false">IF(F685&lt;&gt;G685,"الفرق"&amp;"  "&amp;F685-G685,"")</f>
        <v/>
      </c>
      <c r="F685" s="38" t="n">
        <f aca="false">SUMIF($H$4:$IV$4,F$4,$H685:$IV685)</f>
        <v>0</v>
      </c>
      <c r="G685" s="39" t="n">
        <f aca="false">SUMIF($H$4:$IV$4,G$4,$H685:$IV685)</f>
        <v>0</v>
      </c>
    </row>
    <row r="686" customFormat="false" ht="15" hidden="false" customHeight="false" outlineLevel="0" collapsed="false">
      <c r="E686" s="37" t="str">
        <f aca="false">IF(F686&lt;&gt;G686,"الفرق"&amp;"  "&amp;F686-G686,"")</f>
        <v/>
      </c>
      <c r="F686" s="38" t="n">
        <f aca="false">SUMIF($H$4:$IV$4,F$4,$H686:$IV686)</f>
        <v>0</v>
      </c>
      <c r="G686" s="39" t="n">
        <f aca="false">SUMIF($H$4:$IV$4,G$4,$H686:$IV686)</f>
        <v>0</v>
      </c>
    </row>
    <row r="687" customFormat="false" ht="15" hidden="false" customHeight="false" outlineLevel="0" collapsed="false">
      <c r="E687" s="37" t="str">
        <f aca="false">IF(F687&lt;&gt;G687,"الفرق"&amp;"  "&amp;F687-G687,"")</f>
        <v/>
      </c>
      <c r="F687" s="38" t="n">
        <f aca="false">SUMIF($H$4:$IV$4,F$4,$H687:$IV687)</f>
        <v>0</v>
      </c>
      <c r="G687" s="39" t="n">
        <f aca="false">SUMIF($H$4:$IV$4,G$4,$H687:$IV687)</f>
        <v>0</v>
      </c>
    </row>
    <row r="688" customFormat="false" ht="15" hidden="false" customHeight="false" outlineLevel="0" collapsed="false">
      <c r="E688" s="37" t="str">
        <f aca="false">IF(F688&lt;&gt;G688,"الفرق"&amp;"  "&amp;F688-G688,"")</f>
        <v/>
      </c>
      <c r="F688" s="38" t="n">
        <f aca="false">SUMIF($H$4:$IV$4,F$4,$H688:$IV688)</f>
        <v>0</v>
      </c>
      <c r="G688" s="39" t="n">
        <f aca="false">SUMIF($H$4:$IV$4,G$4,$H688:$IV688)</f>
        <v>0</v>
      </c>
    </row>
    <row r="689" customFormat="false" ht="15" hidden="false" customHeight="false" outlineLevel="0" collapsed="false">
      <c r="E689" s="37" t="str">
        <f aca="false">IF(F689&lt;&gt;G689,"الفرق"&amp;"  "&amp;F689-G689,"")</f>
        <v/>
      </c>
      <c r="F689" s="38" t="n">
        <f aca="false">SUMIF($H$4:$IV$4,F$4,$H689:$IV689)</f>
        <v>0</v>
      </c>
      <c r="G689" s="39" t="n">
        <f aca="false">SUMIF($H$4:$IV$4,G$4,$H689:$IV689)</f>
        <v>0</v>
      </c>
    </row>
    <row r="690" customFormat="false" ht="15" hidden="false" customHeight="false" outlineLevel="0" collapsed="false">
      <c r="E690" s="37" t="str">
        <f aca="false">IF(F690&lt;&gt;G690,"الفرق"&amp;"  "&amp;F690-G690,"")</f>
        <v/>
      </c>
      <c r="F690" s="38" t="n">
        <f aca="false">SUMIF($H$4:$IV$4,F$4,$H690:$IV690)</f>
        <v>0</v>
      </c>
      <c r="G690" s="39" t="n">
        <f aca="false">SUMIF($H$4:$IV$4,G$4,$H690:$IV690)</f>
        <v>0</v>
      </c>
    </row>
    <row r="691" customFormat="false" ht="15" hidden="false" customHeight="false" outlineLevel="0" collapsed="false">
      <c r="E691" s="37" t="str">
        <f aca="false">IF(F691&lt;&gt;G691,"الفرق"&amp;"  "&amp;F691-G691,"")</f>
        <v/>
      </c>
      <c r="F691" s="38" t="n">
        <f aca="false">SUMIF($H$4:$IV$4,F$4,$H691:$IV691)</f>
        <v>0</v>
      </c>
      <c r="G691" s="39" t="n">
        <f aca="false">SUMIF($H$4:$IV$4,G$4,$H691:$IV691)</f>
        <v>0</v>
      </c>
    </row>
    <row r="692" customFormat="false" ht="15" hidden="false" customHeight="false" outlineLevel="0" collapsed="false">
      <c r="E692" s="37" t="str">
        <f aca="false">IF(F692&lt;&gt;G692,"الفرق"&amp;"  "&amp;F692-G692,"")</f>
        <v/>
      </c>
      <c r="F692" s="38" t="n">
        <f aca="false">SUMIF($H$4:$IV$4,F$4,$H692:$IV692)</f>
        <v>0</v>
      </c>
      <c r="G692" s="39" t="n">
        <f aca="false">SUMIF($H$4:$IV$4,G$4,$H692:$IV692)</f>
        <v>0</v>
      </c>
    </row>
    <row r="693" customFormat="false" ht="15" hidden="false" customHeight="false" outlineLevel="0" collapsed="false">
      <c r="E693" s="37" t="str">
        <f aca="false">IF(F693&lt;&gt;G693,"الفرق"&amp;"  "&amp;F693-G693,"")</f>
        <v/>
      </c>
      <c r="F693" s="38" t="n">
        <f aca="false">SUMIF($H$4:$IV$4,F$4,$H693:$IV693)</f>
        <v>0</v>
      </c>
      <c r="G693" s="39" t="n">
        <f aca="false">SUMIF($H$4:$IV$4,G$4,$H693:$IV693)</f>
        <v>0</v>
      </c>
    </row>
    <row r="694" customFormat="false" ht="15" hidden="false" customHeight="false" outlineLevel="0" collapsed="false">
      <c r="E694" s="37" t="str">
        <f aca="false">IF(F694&lt;&gt;G694,"الفرق"&amp;"  "&amp;F694-G694,"")</f>
        <v/>
      </c>
      <c r="F694" s="38" t="n">
        <f aca="false">SUMIF($H$4:$IV$4,F$4,$H694:$IV694)</f>
        <v>0</v>
      </c>
      <c r="G694" s="39" t="n">
        <f aca="false">SUMIF($H$4:$IV$4,G$4,$H694:$IV694)</f>
        <v>0</v>
      </c>
    </row>
    <row r="695" customFormat="false" ht="15" hidden="false" customHeight="false" outlineLevel="0" collapsed="false">
      <c r="E695" s="37" t="str">
        <f aca="false">IF(F695&lt;&gt;G695,"الفرق"&amp;"  "&amp;F695-G695,"")</f>
        <v/>
      </c>
      <c r="F695" s="38" t="n">
        <f aca="false">SUMIF($H$4:$IV$4,F$4,$H695:$IV695)</f>
        <v>0</v>
      </c>
      <c r="G695" s="39" t="n">
        <f aca="false">SUMIF($H$4:$IV$4,G$4,$H695:$IV695)</f>
        <v>0</v>
      </c>
    </row>
    <row r="696" customFormat="false" ht="15" hidden="false" customHeight="false" outlineLevel="0" collapsed="false">
      <c r="E696" s="37" t="str">
        <f aca="false">IF(F696&lt;&gt;G696,"الفرق"&amp;"  "&amp;F696-G696,"")</f>
        <v/>
      </c>
      <c r="F696" s="38" t="n">
        <f aca="false">SUMIF($H$4:$IV$4,F$4,$H696:$IV696)</f>
        <v>0</v>
      </c>
      <c r="G696" s="39" t="n">
        <f aca="false">SUMIF($H$4:$IV$4,G$4,$H696:$IV696)</f>
        <v>0</v>
      </c>
    </row>
    <row r="697" customFormat="false" ht="15" hidden="false" customHeight="false" outlineLevel="0" collapsed="false">
      <c r="E697" s="37" t="str">
        <f aca="false">IF(F697&lt;&gt;G697,"الفرق"&amp;"  "&amp;F697-G697,"")</f>
        <v/>
      </c>
      <c r="F697" s="38" t="n">
        <f aca="false">SUMIF($H$4:$IV$4,F$4,$H697:$IV697)</f>
        <v>0</v>
      </c>
      <c r="G697" s="39" t="n">
        <f aca="false">SUMIF($H$4:$IV$4,G$4,$H697:$IV697)</f>
        <v>0</v>
      </c>
    </row>
    <row r="698" customFormat="false" ht="15" hidden="false" customHeight="false" outlineLevel="0" collapsed="false">
      <c r="E698" s="37" t="str">
        <f aca="false">IF(F698&lt;&gt;G698,"الفرق"&amp;"  "&amp;F698-G698,"")</f>
        <v/>
      </c>
      <c r="F698" s="38" t="n">
        <f aca="false">SUMIF($H$4:$IV$4,F$4,$H698:$IV698)</f>
        <v>0</v>
      </c>
      <c r="G698" s="39" t="n">
        <f aca="false">SUMIF($H$4:$IV$4,G$4,$H698:$IV698)</f>
        <v>0</v>
      </c>
    </row>
    <row r="699" customFormat="false" ht="15" hidden="false" customHeight="false" outlineLevel="0" collapsed="false">
      <c r="E699" s="37" t="str">
        <f aca="false">IF(F699&lt;&gt;G699,"الفرق"&amp;"  "&amp;F699-G699,"")</f>
        <v/>
      </c>
      <c r="F699" s="38" t="n">
        <f aca="false">SUMIF($H$4:$IV$4,F$4,$H699:$IV699)</f>
        <v>0</v>
      </c>
      <c r="G699" s="39" t="n">
        <f aca="false">SUMIF($H$4:$IV$4,G$4,$H699:$IV699)</f>
        <v>0</v>
      </c>
    </row>
    <row r="700" customFormat="false" ht="15" hidden="false" customHeight="false" outlineLevel="0" collapsed="false">
      <c r="E700" s="37" t="str">
        <f aca="false">IF(F700&lt;&gt;G700,"الفرق"&amp;"  "&amp;F700-G700,"")</f>
        <v/>
      </c>
      <c r="F700" s="38" t="n">
        <f aca="false">SUMIF($H$4:$IV$4,F$4,$H700:$IV700)</f>
        <v>0</v>
      </c>
      <c r="G700" s="39" t="n">
        <f aca="false">SUMIF($H$4:$IV$4,G$4,$H700:$IV700)</f>
        <v>0</v>
      </c>
    </row>
    <row r="701" customFormat="false" ht="15" hidden="false" customHeight="false" outlineLevel="0" collapsed="false">
      <c r="E701" s="37" t="str">
        <f aca="false">IF(F701&lt;&gt;G701,"الفرق"&amp;"  "&amp;F701-G701,"")</f>
        <v/>
      </c>
      <c r="F701" s="38" t="n">
        <f aca="false">SUMIF($H$4:$IV$4,F$4,$H701:$IV701)</f>
        <v>0</v>
      </c>
      <c r="G701" s="39" t="n">
        <f aca="false">SUMIF($H$4:$IV$4,G$4,$H701:$IV701)</f>
        <v>0</v>
      </c>
    </row>
    <row r="702" customFormat="false" ht="15" hidden="false" customHeight="false" outlineLevel="0" collapsed="false">
      <c r="E702" s="37" t="str">
        <f aca="false">IF(F702&lt;&gt;G702,"الفرق"&amp;"  "&amp;F702-G702,"")</f>
        <v/>
      </c>
      <c r="F702" s="38" t="n">
        <f aca="false">SUMIF($H$4:$IV$4,F$4,$H702:$IV702)</f>
        <v>0</v>
      </c>
      <c r="G702" s="39" t="n">
        <f aca="false">SUMIF($H$4:$IV$4,G$4,$H702:$IV702)</f>
        <v>0</v>
      </c>
    </row>
    <row r="703" customFormat="false" ht="15" hidden="false" customHeight="false" outlineLevel="0" collapsed="false">
      <c r="E703" s="37" t="str">
        <f aca="false">IF(F703&lt;&gt;G703,"الفرق"&amp;"  "&amp;F703-G703,"")</f>
        <v/>
      </c>
      <c r="F703" s="38" t="n">
        <f aca="false">SUMIF($H$4:$IV$4,F$4,$H703:$IV703)</f>
        <v>0</v>
      </c>
      <c r="G703" s="39" t="n">
        <f aca="false">SUMIF($H$4:$IV$4,G$4,$H703:$IV703)</f>
        <v>0</v>
      </c>
    </row>
    <row r="704" customFormat="false" ht="15" hidden="false" customHeight="false" outlineLevel="0" collapsed="false">
      <c r="E704" s="37" t="str">
        <f aca="false">IF(F704&lt;&gt;G704,"الفرق"&amp;"  "&amp;F704-G704,"")</f>
        <v/>
      </c>
      <c r="F704" s="38" t="n">
        <f aca="false">SUMIF($H$4:$IV$4,F$4,$H704:$IV704)</f>
        <v>0</v>
      </c>
      <c r="G704" s="39" t="n">
        <f aca="false">SUMIF($H$4:$IV$4,G$4,$H704:$IV704)</f>
        <v>0</v>
      </c>
    </row>
    <row r="705" customFormat="false" ht="15" hidden="false" customHeight="false" outlineLevel="0" collapsed="false">
      <c r="E705" s="37" t="str">
        <f aca="false">IF(F705&lt;&gt;G705,"الفرق"&amp;"  "&amp;F705-G705,"")</f>
        <v/>
      </c>
      <c r="F705" s="38" t="n">
        <f aca="false">SUMIF($H$4:$IV$4,F$4,$H705:$IV705)</f>
        <v>0</v>
      </c>
      <c r="G705" s="39" t="n">
        <f aca="false">SUMIF($H$4:$IV$4,G$4,$H705:$IV705)</f>
        <v>0</v>
      </c>
    </row>
    <row r="706" customFormat="false" ht="15" hidden="false" customHeight="false" outlineLevel="0" collapsed="false">
      <c r="E706" s="37" t="str">
        <f aca="false">IF(F706&lt;&gt;G706,"الفرق"&amp;"  "&amp;F706-G706,"")</f>
        <v/>
      </c>
      <c r="F706" s="38" t="n">
        <f aca="false">SUMIF($H$4:$IV$4,F$4,$H706:$IV706)</f>
        <v>0</v>
      </c>
      <c r="G706" s="39" t="n">
        <f aca="false">SUMIF($H$4:$IV$4,G$4,$H706:$IV706)</f>
        <v>0</v>
      </c>
    </row>
    <row r="707" customFormat="false" ht="15" hidden="false" customHeight="false" outlineLevel="0" collapsed="false">
      <c r="E707" s="37" t="str">
        <f aca="false">IF(F707&lt;&gt;G707,"الفرق"&amp;"  "&amp;F707-G707,"")</f>
        <v/>
      </c>
      <c r="F707" s="38" t="n">
        <f aca="false">SUMIF($H$4:$IV$4,F$4,$H707:$IV707)</f>
        <v>0</v>
      </c>
      <c r="G707" s="39" t="n">
        <f aca="false">SUMIF($H$4:$IV$4,G$4,$H707:$IV707)</f>
        <v>0</v>
      </c>
    </row>
    <row r="708" customFormat="false" ht="15" hidden="false" customHeight="false" outlineLevel="0" collapsed="false">
      <c r="E708" s="37" t="str">
        <f aca="false">IF(F708&lt;&gt;G708,"الفرق"&amp;"  "&amp;F708-G708,"")</f>
        <v/>
      </c>
      <c r="F708" s="38" t="n">
        <f aca="false">SUMIF($H$4:$IV$4,F$4,$H708:$IV708)</f>
        <v>0</v>
      </c>
      <c r="G708" s="39" t="n">
        <f aca="false">SUMIF($H$4:$IV$4,G$4,$H708:$IV708)</f>
        <v>0</v>
      </c>
    </row>
    <row r="709" customFormat="false" ht="15" hidden="false" customHeight="false" outlineLevel="0" collapsed="false">
      <c r="E709" s="37" t="str">
        <f aca="false">IF(F709&lt;&gt;G709,"الفرق"&amp;"  "&amp;F709-G709,"")</f>
        <v/>
      </c>
      <c r="F709" s="38" t="n">
        <f aca="false">SUMIF($H$4:$IV$4,F$4,$H709:$IV709)</f>
        <v>0</v>
      </c>
      <c r="G709" s="39" t="n">
        <f aca="false">SUMIF($H$4:$IV$4,G$4,$H709:$IV709)</f>
        <v>0</v>
      </c>
    </row>
    <row r="710" customFormat="false" ht="15" hidden="false" customHeight="false" outlineLevel="0" collapsed="false">
      <c r="E710" s="37" t="str">
        <f aca="false">IF(F710&lt;&gt;G710,"الفرق"&amp;"  "&amp;F710-G710,"")</f>
        <v/>
      </c>
      <c r="F710" s="38" t="n">
        <f aca="false">SUMIF($H$4:$IV$4,F$4,$H710:$IV710)</f>
        <v>0</v>
      </c>
      <c r="G710" s="39" t="n">
        <f aca="false">SUMIF($H$4:$IV$4,G$4,$H710:$IV710)</f>
        <v>0</v>
      </c>
    </row>
    <row r="711" customFormat="false" ht="15" hidden="false" customHeight="false" outlineLevel="0" collapsed="false">
      <c r="E711" s="37" t="str">
        <f aca="false">IF(F711&lt;&gt;G711,"الفرق"&amp;"  "&amp;F711-G711,"")</f>
        <v/>
      </c>
      <c r="F711" s="38" t="n">
        <f aca="false">SUMIF($H$4:$IV$4,F$4,$H711:$IV711)</f>
        <v>0</v>
      </c>
      <c r="G711" s="39" t="n">
        <f aca="false">SUMIF($H$4:$IV$4,G$4,$H711:$IV711)</f>
        <v>0</v>
      </c>
    </row>
    <row r="712" customFormat="false" ht="15" hidden="false" customHeight="false" outlineLevel="0" collapsed="false">
      <c r="E712" s="37" t="str">
        <f aca="false">IF(F712&lt;&gt;G712,"الفرق"&amp;"  "&amp;F712-G712,"")</f>
        <v/>
      </c>
      <c r="F712" s="38" t="n">
        <f aca="false">SUMIF($H$4:$IV$4,F$4,$H712:$IV712)</f>
        <v>0</v>
      </c>
      <c r="G712" s="39" t="n">
        <f aca="false">SUMIF($H$4:$IV$4,G$4,$H712:$IV712)</f>
        <v>0</v>
      </c>
    </row>
    <row r="713" customFormat="false" ht="15" hidden="false" customHeight="false" outlineLevel="0" collapsed="false">
      <c r="E713" s="37" t="str">
        <f aca="false">IF(F713&lt;&gt;G713,"الفرق"&amp;"  "&amp;F713-G713,"")</f>
        <v/>
      </c>
      <c r="F713" s="38" t="n">
        <f aca="false">SUMIF($H$4:$IV$4,F$4,$H713:$IV713)</f>
        <v>0</v>
      </c>
      <c r="G713" s="39" t="n">
        <f aca="false">SUMIF($H$4:$IV$4,G$4,$H713:$IV713)</f>
        <v>0</v>
      </c>
    </row>
    <row r="714" customFormat="false" ht="15" hidden="false" customHeight="false" outlineLevel="0" collapsed="false">
      <c r="E714" s="37" t="str">
        <f aca="false">IF(F714&lt;&gt;G714,"الفرق"&amp;"  "&amp;F714-G714,"")</f>
        <v/>
      </c>
      <c r="F714" s="38" t="n">
        <f aca="false">SUMIF($H$4:$IV$4,F$4,$H714:$IV714)</f>
        <v>0</v>
      </c>
      <c r="G714" s="39" t="n">
        <f aca="false">SUMIF($H$4:$IV$4,G$4,$H714:$IV714)</f>
        <v>0</v>
      </c>
    </row>
    <row r="715" customFormat="false" ht="15" hidden="false" customHeight="false" outlineLevel="0" collapsed="false">
      <c r="E715" s="37" t="str">
        <f aca="false">IF(F715&lt;&gt;G715,"الفرق"&amp;"  "&amp;F715-G715,"")</f>
        <v/>
      </c>
      <c r="F715" s="38" t="n">
        <f aca="false">SUMIF($H$4:$IV$4,F$4,$H715:$IV715)</f>
        <v>0</v>
      </c>
      <c r="G715" s="39" t="n">
        <f aca="false">SUMIF($H$4:$IV$4,G$4,$H715:$IV715)</f>
        <v>0</v>
      </c>
    </row>
    <row r="716" customFormat="false" ht="15" hidden="false" customHeight="false" outlineLevel="0" collapsed="false">
      <c r="E716" s="37" t="str">
        <f aca="false">IF(F716&lt;&gt;G716,"الفرق"&amp;"  "&amp;F716-G716,"")</f>
        <v/>
      </c>
      <c r="F716" s="38" t="n">
        <f aca="false">SUMIF($H$4:$IV$4,F$4,$H716:$IV716)</f>
        <v>0</v>
      </c>
      <c r="G716" s="39" t="n">
        <f aca="false">SUMIF($H$4:$IV$4,G$4,$H716:$IV716)</f>
        <v>0</v>
      </c>
    </row>
    <row r="717" customFormat="false" ht="15" hidden="false" customHeight="false" outlineLevel="0" collapsed="false">
      <c r="E717" s="37" t="str">
        <f aca="false">IF(F717&lt;&gt;G717,"الفرق"&amp;"  "&amp;F717-G717,"")</f>
        <v/>
      </c>
      <c r="F717" s="38" t="n">
        <f aca="false">SUMIF($H$4:$IV$4,F$4,$H717:$IV717)</f>
        <v>0</v>
      </c>
      <c r="G717" s="39" t="n">
        <f aca="false">SUMIF($H$4:$IV$4,G$4,$H717:$IV717)</f>
        <v>0</v>
      </c>
    </row>
    <row r="718" customFormat="false" ht="15" hidden="false" customHeight="false" outlineLevel="0" collapsed="false">
      <c r="E718" s="37" t="str">
        <f aca="false">IF(F718&lt;&gt;G718,"الفرق"&amp;"  "&amp;F718-G718,"")</f>
        <v/>
      </c>
      <c r="F718" s="38" t="n">
        <f aca="false">SUMIF($H$4:$IV$4,F$4,$H718:$IV718)</f>
        <v>0</v>
      </c>
      <c r="G718" s="39" t="n">
        <f aca="false">SUMIF($H$4:$IV$4,G$4,$H718:$IV718)</f>
        <v>0</v>
      </c>
    </row>
    <row r="719" customFormat="false" ht="15" hidden="false" customHeight="false" outlineLevel="0" collapsed="false">
      <c r="E719" s="37" t="str">
        <f aca="false">IF(F719&lt;&gt;G719,"الفرق"&amp;"  "&amp;F719-G719,"")</f>
        <v/>
      </c>
      <c r="F719" s="38" t="n">
        <f aca="false">SUMIF($H$4:$IV$4,F$4,$H719:$IV719)</f>
        <v>0</v>
      </c>
      <c r="G719" s="39" t="n">
        <f aca="false">SUMIF($H$4:$IV$4,G$4,$H719:$IV719)</f>
        <v>0</v>
      </c>
    </row>
    <row r="720" customFormat="false" ht="15" hidden="false" customHeight="false" outlineLevel="0" collapsed="false">
      <c r="E720" s="37" t="str">
        <f aca="false">IF(F720&lt;&gt;G720,"الفرق"&amp;"  "&amp;F720-G720,"")</f>
        <v/>
      </c>
      <c r="F720" s="38" t="n">
        <f aca="false">SUMIF($H$4:$IV$4,F$4,$H720:$IV720)</f>
        <v>0</v>
      </c>
      <c r="G720" s="39" t="n">
        <f aca="false">SUMIF($H$4:$IV$4,G$4,$H720:$IV720)</f>
        <v>0</v>
      </c>
    </row>
    <row r="721" customFormat="false" ht="15" hidden="false" customHeight="false" outlineLevel="0" collapsed="false">
      <c r="E721" s="37" t="str">
        <f aca="false">IF(F721&lt;&gt;G721,"الفرق"&amp;"  "&amp;F721-G721,"")</f>
        <v/>
      </c>
      <c r="F721" s="38" t="n">
        <f aca="false">SUMIF($H$4:$IV$4,F$4,$H721:$IV721)</f>
        <v>0</v>
      </c>
      <c r="G721" s="39" t="n">
        <f aca="false">SUMIF($H$4:$IV$4,G$4,$H721:$IV721)</f>
        <v>0</v>
      </c>
    </row>
    <row r="722" customFormat="false" ht="15" hidden="false" customHeight="false" outlineLevel="0" collapsed="false">
      <c r="E722" s="37" t="str">
        <f aca="false">IF(F722&lt;&gt;G722,"الفرق"&amp;"  "&amp;F722-G722,"")</f>
        <v/>
      </c>
      <c r="F722" s="38" t="n">
        <f aca="false">SUMIF($H$4:$IV$4,F$4,$H722:$IV722)</f>
        <v>0</v>
      </c>
      <c r="G722" s="39" t="n">
        <f aca="false">SUMIF($H$4:$IV$4,G$4,$H722:$IV722)</f>
        <v>0</v>
      </c>
    </row>
    <row r="723" customFormat="false" ht="15" hidden="false" customHeight="false" outlineLevel="0" collapsed="false">
      <c r="E723" s="37" t="str">
        <f aca="false">IF(F723&lt;&gt;G723,"الفرق"&amp;"  "&amp;F723-G723,"")</f>
        <v/>
      </c>
      <c r="F723" s="38" t="n">
        <f aca="false">SUMIF($H$4:$IV$4,F$4,$H723:$IV723)</f>
        <v>0</v>
      </c>
      <c r="G723" s="39" t="n">
        <f aca="false">SUMIF($H$4:$IV$4,G$4,$H723:$IV723)</f>
        <v>0</v>
      </c>
    </row>
    <row r="724" customFormat="false" ht="15" hidden="false" customHeight="false" outlineLevel="0" collapsed="false">
      <c r="E724" s="37" t="str">
        <f aca="false">IF(F724&lt;&gt;G724,"الفرق"&amp;"  "&amp;F724-G724,"")</f>
        <v/>
      </c>
      <c r="F724" s="38" t="n">
        <f aca="false">SUMIF($H$4:$IV$4,F$4,$H724:$IV724)</f>
        <v>0</v>
      </c>
      <c r="G724" s="39" t="n">
        <f aca="false">SUMIF($H$4:$IV$4,G$4,$H724:$IV724)</f>
        <v>0</v>
      </c>
    </row>
    <row r="725" customFormat="false" ht="15" hidden="false" customHeight="false" outlineLevel="0" collapsed="false">
      <c r="E725" s="37" t="str">
        <f aca="false">IF(F725&lt;&gt;G725,"الفرق"&amp;"  "&amp;F725-G725,"")</f>
        <v/>
      </c>
      <c r="F725" s="38" t="n">
        <f aca="false">SUMIF($H$4:$IV$4,F$4,$H725:$IV725)</f>
        <v>0</v>
      </c>
      <c r="G725" s="39" t="n">
        <f aca="false">SUMIF($H$4:$IV$4,G$4,$H725:$IV725)</f>
        <v>0</v>
      </c>
    </row>
    <row r="726" customFormat="false" ht="15" hidden="false" customHeight="false" outlineLevel="0" collapsed="false">
      <c r="E726" s="37" t="str">
        <f aca="false">IF(F726&lt;&gt;G726,"الفرق"&amp;"  "&amp;F726-G726,"")</f>
        <v/>
      </c>
      <c r="F726" s="38" t="n">
        <f aca="false">SUMIF($H$4:$IV$4,F$4,$H726:$IV726)</f>
        <v>0</v>
      </c>
      <c r="G726" s="39" t="n">
        <f aca="false">SUMIF($H$4:$IV$4,G$4,$H726:$IV726)</f>
        <v>0</v>
      </c>
    </row>
    <row r="727" customFormat="false" ht="15" hidden="false" customHeight="false" outlineLevel="0" collapsed="false">
      <c r="E727" s="37" t="str">
        <f aca="false">IF(F727&lt;&gt;G727,"الفرق"&amp;"  "&amp;F727-G727,"")</f>
        <v/>
      </c>
      <c r="F727" s="38" t="n">
        <f aca="false">SUMIF($H$4:$IV$4,F$4,$H727:$IV727)</f>
        <v>0</v>
      </c>
      <c r="G727" s="39" t="n">
        <f aca="false">SUMIF($H$4:$IV$4,G$4,$H727:$IV727)</f>
        <v>0</v>
      </c>
    </row>
    <row r="728" customFormat="false" ht="15" hidden="false" customHeight="false" outlineLevel="0" collapsed="false">
      <c r="E728" s="37" t="str">
        <f aca="false">IF(F728&lt;&gt;G728,"الفرق"&amp;"  "&amp;F728-G728,"")</f>
        <v/>
      </c>
      <c r="F728" s="38" t="n">
        <f aca="false">SUMIF($H$4:$IV$4,F$4,$H728:$IV728)</f>
        <v>0</v>
      </c>
      <c r="G728" s="39" t="n">
        <f aca="false">SUMIF($H$4:$IV$4,G$4,$H728:$IV728)</f>
        <v>0</v>
      </c>
    </row>
    <row r="729" customFormat="false" ht="15" hidden="false" customHeight="false" outlineLevel="0" collapsed="false">
      <c r="E729" s="37" t="str">
        <f aca="false">IF(F729&lt;&gt;G729,"الفرق"&amp;"  "&amp;F729-G729,"")</f>
        <v/>
      </c>
      <c r="F729" s="38" t="n">
        <f aca="false">SUMIF($H$4:$IV$4,F$4,$H729:$IV729)</f>
        <v>0</v>
      </c>
      <c r="G729" s="39" t="n">
        <f aca="false">SUMIF($H$4:$IV$4,G$4,$H729:$IV729)</f>
        <v>0</v>
      </c>
    </row>
    <row r="730" customFormat="false" ht="15" hidden="false" customHeight="false" outlineLevel="0" collapsed="false">
      <c r="E730" s="37" t="str">
        <f aca="false">IF(F730&lt;&gt;G730,"الفرق"&amp;"  "&amp;F730-G730,"")</f>
        <v/>
      </c>
      <c r="F730" s="38" t="n">
        <f aca="false">SUMIF($H$4:$IV$4,F$4,$H730:$IV730)</f>
        <v>0</v>
      </c>
      <c r="G730" s="39" t="n">
        <f aca="false">SUMIF($H$4:$IV$4,G$4,$H730:$IV730)</f>
        <v>0</v>
      </c>
    </row>
    <row r="731" customFormat="false" ht="15" hidden="false" customHeight="false" outlineLevel="0" collapsed="false">
      <c r="E731" s="37" t="str">
        <f aca="false">IF(F731&lt;&gt;G731,"الفرق"&amp;"  "&amp;F731-G731,"")</f>
        <v/>
      </c>
      <c r="F731" s="38" t="n">
        <f aca="false">SUMIF($H$4:$IV$4,F$4,$H731:$IV731)</f>
        <v>0</v>
      </c>
      <c r="G731" s="39" t="n">
        <f aca="false">SUMIF($H$4:$IV$4,G$4,$H731:$IV731)</f>
        <v>0</v>
      </c>
    </row>
    <row r="732" customFormat="false" ht="15" hidden="false" customHeight="false" outlineLevel="0" collapsed="false">
      <c r="E732" s="37" t="str">
        <f aca="false">IF(F732&lt;&gt;G732,"الفرق"&amp;"  "&amp;F732-G732,"")</f>
        <v/>
      </c>
      <c r="F732" s="38" t="n">
        <f aca="false">SUMIF($H$4:$IV$4,F$4,$H732:$IV732)</f>
        <v>0</v>
      </c>
      <c r="G732" s="39" t="n">
        <f aca="false">SUMIF($H$4:$IV$4,G$4,$H732:$IV732)</f>
        <v>0</v>
      </c>
    </row>
    <row r="733" customFormat="false" ht="15" hidden="false" customHeight="false" outlineLevel="0" collapsed="false">
      <c r="E733" s="37" t="str">
        <f aca="false">IF(F733&lt;&gt;G733,"الفرق"&amp;"  "&amp;F733-G733,"")</f>
        <v/>
      </c>
      <c r="F733" s="38" t="n">
        <f aca="false">SUMIF($H$4:$IV$4,F$4,$H733:$IV733)</f>
        <v>0</v>
      </c>
      <c r="G733" s="39" t="n">
        <f aca="false">SUMIF($H$4:$IV$4,G$4,$H733:$IV733)</f>
        <v>0</v>
      </c>
    </row>
    <row r="734" customFormat="false" ht="15" hidden="false" customHeight="false" outlineLevel="0" collapsed="false">
      <c r="E734" s="37" t="str">
        <f aca="false">IF(F734&lt;&gt;G734,"الفرق"&amp;"  "&amp;F734-G734,"")</f>
        <v/>
      </c>
      <c r="F734" s="38" t="n">
        <f aca="false">SUMIF($H$4:$IV$4,F$4,$H734:$IV734)</f>
        <v>0</v>
      </c>
      <c r="G734" s="39" t="n">
        <f aca="false">SUMIF($H$4:$IV$4,G$4,$H734:$IV734)</f>
        <v>0</v>
      </c>
    </row>
    <row r="735" customFormat="false" ht="15" hidden="false" customHeight="false" outlineLevel="0" collapsed="false">
      <c r="E735" s="37" t="str">
        <f aca="false">IF(F735&lt;&gt;G735,"الفرق"&amp;"  "&amp;F735-G735,"")</f>
        <v/>
      </c>
      <c r="F735" s="38" t="n">
        <f aca="false">SUMIF($H$4:$IV$4,F$4,$H735:$IV735)</f>
        <v>0</v>
      </c>
      <c r="G735" s="39" t="n">
        <f aca="false">SUMIF($H$4:$IV$4,G$4,$H735:$IV735)</f>
        <v>0</v>
      </c>
    </row>
    <row r="736" customFormat="false" ht="15" hidden="false" customHeight="false" outlineLevel="0" collapsed="false">
      <c r="E736" s="37" t="str">
        <f aca="false">IF(F736&lt;&gt;G736,"الفرق"&amp;"  "&amp;F736-G736,"")</f>
        <v/>
      </c>
      <c r="F736" s="38" t="n">
        <f aca="false">SUMIF($H$4:$IV$4,F$4,$H736:$IV736)</f>
        <v>0</v>
      </c>
      <c r="G736" s="39" t="n">
        <f aca="false">SUMIF($H$4:$IV$4,G$4,$H736:$IV736)</f>
        <v>0</v>
      </c>
    </row>
    <row r="737" customFormat="false" ht="15" hidden="false" customHeight="false" outlineLevel="0" collapsed="false">
      <c r="E737" s="37" t="str">
        <f aca="false">IF(F737&lt;&gt;G737,"الفرق"&amp;"  "&amp;F737-G737,"")</f>
        <v/>
      </c>
      <c r="F737" s="38" t="n">
        <f aca="false">SUMIF($H$4:$IV$4,F$4,$H737:$IV737)</f>
        <v>0</v>
      </c>
      <c r="G737" s="39" t="n">
        <f aca="false">SUMIF($H$4:$IV$4,G$4,$H737:$IV737)</f>
        <v>0</v>
      </c>
    </row>
    <row r="738" customFormat="false" ht="15" hidden="false" customHeight="false" outlineLevel="0" collapsed="false">
      <c r="E738" s="37" t="str">
        <f aca="false">IF(F738&lt;&gt;G738,"الفرق"&amp;"  "&amp;F738-G738,"")</f>
        <v/>
      </c>
      <c r="F738" s="38" t="n">
        <f aca="false">SUMIF($H$4:$IV$4,F$4,$H738:$IV738)</f>
        <v>0</v>
      </c>
      <c r="G738" s="39" t="n">
        <f aca="false">SUMIF($H$4:$IV$4,G$4,$H738:$IV738)</f>
        <v>0</v>
      </c>
    </row>
    <row r="739" customFormat="false" ht="15" hidden="false" customHeight="false" outlineLevel="0" collapsed="false">
      <c r="E739" s="37" t="str">
        <f aca="false">IF(F739&lt;&gt;G739,"الفرق"&amp;"  "&amp;F739-G739,"")</f>
        <v/>
      </c>
      <c r="F739" s="38" t="n">
        <f aca="false">SUMIF($H$4:$IV$4,F$4,$H739:$IV739)</f>
        <v>0</v>
      </c>
      <c r="G739" s="39" t="n">
        <f aca="false">SUMIF($H$4:$IV$4,G$4,$H739:$IV739)</f>
        <v>0</v>
      </c>
    </row>
    <row r="740" customFormat="false" ht="15" hidden="false" customHeight="false" outlineLevel="0" collapsed="false">
      <c r="E740" s="37" t="str">
        <f aca="false">IF(F740&lt;&gt;G740,"الفرق"&amp;"  "&amp;F740-G740,"")</f>
        <v/>
      </c>
      <c r="F740" s="38" t="n">
        <f aca="false">SUMIF($H$4:$IV$4,F$4,$H740:$IV740)</f>
        <v>0</v>
      </c>
      <c r="G740" s="39" t="n">
        <f aca="false">SUMIF($H$4:$IV$4,G$4,$H740:$IV740)</f>
        <v>0</v>
      </c>
    </row>
    <row r="741" customFormat="false" ht="15" hidden="false" customHeight="false" outlineLevel="0" collapsed="false">
      <c r="E741" s="37" t="str">
        <f aca="false">IF(F741&lt;&gt;G741,"الفرق"&amp;"  "&amp;F741-G741,"")</f>
        <v/>
      </c>
      <c r="F741" s="38" t="n">
        <f aca="false">SUMIF($H$4:$IV$4,F$4,$H741:$IV741)</f>
        <v>0</v>
      </c>
      <c r="G741" s="39" t="n">
        <f aca="false">SUMIF($H$4:$IV$4,G$4,$H741:$IV741)</f>
        <v>0</v>
      </c>
    </row>
    <row r="742" customFormat="false" ht="15" hidden="false" customHeight="false" outlineLevel="0" collapsed="false">
      <c r="E742" s="37" t="str">
        <f aca="false">IF(F742&lt;&gt;G742,"الفرق"&amp;"  "&amp;F742-G742,"")</f>
        <v/>
      </c>
      <c r="F742" s="38" t="n">
        <f aca="false">SUMIF($H$4:$IV$4,F$4,$H742:$IV742)</f>
        <v>0</v>
      </c>
      <c r="G742" s="39" t="n">
        <f aca="false">SUMIF($H$4:$IV$4,G$4,$H742:$IV742)</f>
        <v>0</v>
      </c>
    </row>
    <row r="743" customFormat="false" ht="15" hidden="false" customHeight="false" outlineLevel="0" collapsed="false">
      <c r="E743" s="37" t="str">
        <f aca="false">IF(F743&lt;&gt;G743,"الفرق"&amp;"  "&amp;F743-G743,"")</f>
        <v/>
      </c>
      <c r="F743" s="38" t="n">
        <f aca="false">SUMIF($H$4:$IV$4,F$4,$H743:$IV743)</f>
        <v>0</v>
      </c>
      <c r="G743" s="39" t="n">
        <f aca="false">SUMIF($H$4:$IV$4,G$4,$H743:$IV743)</f>
        <v>0</v>
      </c>
    </row>
    <row r="744" customFormat="false" ht="15" hidden="false" customHeight="false" outlineLevel="0" collapsed="false">
      <c r="E744" s="37" t="str">
        <f aca="false">IF(F744&lt;&gt;G744,"الفرق"&amp;"  "&amp;F744-G744,"")</f>
        <v/>
      </c>
      <c r="F744" s="38" t="n">
        <f aca="false">SUMIF($H$4:$IV$4,F$4,$H744:$IV744)</f>
        <v>0</v>
      </c>
      <c r="G744" s="39" t="n">
        <f aca="false">SUMIF($H$4:$IV$4,G$4,$H744:$IV744)</f>
        <v>0</v>
      </c>
    </row>
    <row r="745" customFormat="false" ht="15" hidden="false" customHeight="false" outlineLevel="0" collapsed="false">
      <c r="E745" s="37" t="str">
        <f aca="false">IF(F745&lt;&gt;G745,"الفرق"&amp;"  "&amp;F745-G745,"")</f>
        <v/>
      </c>
      <c r="F745" s="38" t="n">
        <f aca="false">SUMIF($H$4:$IV$4,F$4,$H745:$IV745)</f>
        <v>0</v>
      </c>
      <c r="G745" s="39" t="n">
        <f aca="false">SUMIF($H$4:$IV$4,G$4,$H745:$IV745)</f>
        <v>0</v>
      </c>
    </row>
    <row r="746" customFormat="false" ht="15" hidden="false" customHeight="false" outlineLevel="0" collapsed="false">
      <c r="E746" s="37" t="str">
        <f aca="false">IF(F746&lt;&gt;G746,"الفرق"&amp;"  "&amp;F746-G746,"")</f>
        <v/>
      </c>
      <c r="F746" s="38" t="n">
        <f aca="false">SUMIF($H$4:$IV$4,F$4,$H746:$IV746)</f>
        <v>0</v>
      </c>
      <c r="G746" s="39" t="n">
        <f aca="false">SUMIF($H$4:$IV$4,G$4,$H746:$IV746)</f>
        <v>0</v>
      </c>
    </row>
    <row r="747" customFormat="false" ht="15" hidden="false" customHeight="false" outlineLevel="0" collapsed="false">
      <c r="E747" s="37" t="str">
        <f aca="false">IF(F747&lt;&gt;G747,"الفرق"&amp;"  "&amp;F747-G747,"")</f>
        <v/>
      </c>
      <c r="F747" s="38" t="n">
        <f aca="false">SUMIF($H$4:$IV$4,F$4,$H747:$IV747)</f>
        <v>0</v>
      </c>
      <c r="G747" s="39" t="n">
        <f aca="false">SUMIF($H$4:$IV$4,G$4,$H747:$IV747)</f>
        <v>0</v>
      </c>
    </row>
    <row r="748" customFormat="false" ht="15" hidden="false" customHeight="false" outlineLevel="0" collapsed="false">
      <c r="E748" s="37" t="str">
        <f aca="false">IF(F748&lt;&gt;G748,"الفرق"&amp;"  "&amp;F748-G748,"")</f>
        <v/>
      </c>
      <c r="F748" s="38" t="n">
        <f aca="false">SUMIF($H$4:$IV$4,F$4,$H748:$IV748)</f>
        <v>0</v>
      </c>
      <c r="G748" s="39" t="n">
        <f aca="false">SUMIF($H$4:$IV$4,G$4,$H748:$IV748)</f>
        <v>0</v>
      </c>
    </row>
    <row r="749" customFormat="false" ht="15" hidden="false" customHeight="false" outlineLevel="0" collapsed="false">
      <c r="E749" s="37" t="str">
        <f aca="false">IF(F749&lt;&gt;G749,"الفرق"&amp;"  "&amp;F749-G749,"")</f>
        <v/>
      </c>
      <c r="F749" s="38" t="n">
        <f aca="false">SUMIF($H$4:$IV$4,F$4,$H749:$IV749)</f>
        <v>0</v>
      </c>
      <c r="G749" s="39" t="n">
        <f aca="false">SUMIF($H$4:$IV$4,G$4,$H749:$IV749)</f>
        <v>0</v>
      </c>
    </row>
    <row r="750" customFormat="false" ht="15" hidden="false" customHeight="false" outlineLevel="0" collapsed="false">
      <c r="E750" s="37" t="str">
        <f aca="false">IF(F750&lt;&gt;G750,"الفرق"&amp;"  "&amp;F750-G750,"")</f>
        <v/>
      </c>
      <c r="F750" s="38" t="n">
        <f aca="false">SUMIF($H$4:$IV$4,F$4,$H750:$IV750)</f>
        <v>0</v>
      </c>
      <c r="G750" s="39" t="n">
        <f aca="false">SUMIF($H$4:$IV$4,G$4,$H750:$IV750)</f>
        <v>0</v>
      </c>
    </row>
    <row r="751" customFormat="false" ht="15" hidden="false" customHeight="false" outlineLevel="0" collapsed="false">
      <c r="E751" s="37" t="str">
        <f aca="false">IF(F751&lt;&gt;G751,"الفرق"&amp;"  "&amp;F751-G751,"")</f>
        <v/>
      </c>
      <c r="F751" s="38" t="n">
        <f aca="false">SUMIF($H$4:$IV$4,F$4,$H751:$IV751)</f>
        <v>0</v>
      </c>
      <c r="G751" s="39" t="n">
        <f aca="false">SUMIF($H$4:$IV$4,G$4,$H751:$IV751)</f>
        <v>0</v>
      </c>
    </row>
    <row r="752" customFormat="false" ht="15" hidden="false" customHeight="false" outlineLevel="0" collapsed="false">
      <c r="E752" s="37" t="str">
        <f aca="false">IF(F752&lt;&gt;G752,"الفرق"&amp;"  "&amp;F752-G752,"")</f>
        <v/>
      </c>
      <c r="F752" s="38" t="n">
        <f aca="false">SUMIF($H$4:$IV$4,F$4,$H752:$IV752)</f>
        <v>0</v>
      </c>
      <c r="G752" s="39" t="n">
        <f aca="false">SUMIF($H$4:$IV$4,G$4,$H752:$IV752)</f>
        <v>0</v>
      </c>
    </row>
    <row r="753" customFormat="false" ht="15" hidden="false" customHeight="false" outlineLevel="0" collapsed="false">
      <c r="E753" s="37" t="str">
        <f aca="false">IF(F753&lt;&gt;G753,"الفرق"&amp;"  "&amp;F753-G753,"")</f>
        <v/>
      </c>
      <c r="F753" s="38" t="n">
        <f aca="false">SUMIF($H$4:$IV$4,F$4,$H753:$IV753)</f>
        <v>0</v>
      </c>
      <c r="G753" s="39" t="n">
        <f aca="false">SUMIF($H$4:$IV$4,G$4,$H753:$IV753)</f>
        <v>0</v>
      </c>
    </row>
    <row r="754" customFormat="false" ht="15" hidden="false" customHeight="false" outlineLevel="0" collapsed="false">
      <c r="E754" s="37" t="str">
        <f aca="false">IF(F754&lt;&gt;G754,"الفرق"&amp;"  "&amp;F754-G754,"")</f>
        <v/>
      </c>
      <c r="F754" s="38" t="n">
        <f aca="false">SUMIF($H$4:$IV$4,F$4,$H754:$IV754)</f>
        <v>0</v>
      </c>
      <c r="G754" s="39" t="n">
        <f aca="false">SUMIF($H$4:$IV$4,G$4,$H754:$IV754)</f>
        <v>0</v>
      </c>
    </row>
    <row r="755" customFormat="false" ht="15" hidden="false" customHeight="false" outlineLevel="0" collapsed="false">
      <c r="E755" s="37" t="str">
        <f aca="false">IF(F755&lt;&gt;G755,"الفرق"&amp;"  "&amp;F755-G755,"")</f>
        <v/>
      </c>
      <c r="F755" s="38" t="n">
        <f aca="false">SUMIF($H$4:$IV$4,F$4,$H755:$IV755)</f>
        <v>0</v>
      </c>
      <c r="G755" s="39" t="n">
        <f aca="false">SUMIF($H$4:$IV$4,G$4,$H755:$IV755)</f>
        <v>0</v>
      </c>
    </row>
    <row r="756" customFormat="false" ht="15" hidden="false" customHeight="false" outlineLevel="0" collapsed="false">
      <c r="E756" s="37" t="str">
        <f aca="false">IF(F756&lt;&gt;G756,"الفرق"&amp;"  "&amp;F756-G756,"")</f>
        <v/>
      </c>
      <c r="F756" s="38" t="n">
        <f aca="false">SUMIF($H$4:$IV$4,F$4,$H756:$IV756)</f>
        <v>0</v>
      </c>
      <c r="G756" s="39" t="n">
        <f aca="false">SUMIF($H$4:$IV$4,G$4,$H756:$IV756)</f>
        <v>0</v>
      </c>
    </row>
    <row r="757" customFormat="false" ht="15" hidden="false" customHeight="false" outlineLevel="0" collapsed="false">
      <c r="E757" s="37" t="str">
        <f aca="false">IF(F757&lt;&gt;G757,"الفرق"&amp;"  "&amp;F757-G757,"")</f>
        <v/>
      </c>
      <c r="F757" s="38" t="n">
        <f aca="false">SUMIF($H$4:$IV$4,F$4,$H757:$IV757)</f>
        <v>0</v>
      </c>
      <c r="G757" s="39" t="n">
        <f aca="false">SUMIF($H$4:$IV$4,G$4,$H757:$IV757)</f>
        <v>0</v>
      </c>
    </row>
    <row r="758" customFormat="false" ht="15" hidden="false" customHeight="false" outlineLevel="0" collapsed="false">
      <c r="E758" s="37" t="str">
        <f aca="false">IF(F758&lt;&gt;G758,"الفرق"&amp;"  "&amp;F758-G758,"")</f>
        <v/>
      </c>
      <c r="F758" s="38" t="n">
        <f aca="false">SUMIF($H$4:$IV$4,F$4,$H758:$IV758)</f>
        <v>0</v>
      </c>
      <c r="G758" s="39" t="n">
        <f aca="false">SUMIF($H$4:$IV$4,G$4,$H758:$IV758)</f>
        <v>0</v>
      </c>
    </row>
    <row r="759" customFormat="false" ht="15" hidden="false" customHeight="false" outlineLevel="0" collapsed="false">
      <c r="E759" s="37" t="str">
        <f aca="false">IF(F759&lt;&gt;G759,"الفرق"&amp;"  "&amp;F759-G759,"")</f>
        <v/>
      </c>
      <c r="F759" s="38" t="n">
        <f aca="false">SUMIF($H$4:$IV$4,F$4,$H759:$IV759)</f>
        <v>0</v>
      </c>
      <c r="G759" s="39" t="n">
        <f aca="false">SUMIF($H$4:$IV$4,G$4,$H759:$IV759)</f>
        <v>0</v>
      </c>
    </row>
    <row r="760" customFormat="false" ht="15" hidden="false" customHeight="false" outlineLevel="0" collapsed="false">
      <c r="E760" s="37" t="str">
        <f aca="false">IF(F760&lt;&gt;G760,"الفرق"&amp;"  "&amp;F760-G760,"")</f>
        <v/>
      </c>
      <c r="F760" s="38" t="n">
        <f aca="false">SUMIF($H$4:$IV$4,F$4,$H760:$IV760)</f>
        <v>0</v>
      </c>
      <c r="G760" s="39" t="n">
        <f aca="false">SUMIF($H$4:$IV$4,G$4,$H760:$IV760)</f>
        <v>0</v>
      </c>
    </row>
    <row r="761" customFormat="false" ht="15" hidden="false" customHeight="false" outlineLevel="0" collapsed="false">
      <c r="E761" s="37" t="str">
        <f aca="false">IF(F761&lt;&gt;G761,"الفرق"&amp;"  "&amp;F761-G761,"")</f>
        <v/>
      </c>
      <c r="F761" s="38" t="n">
        <f aca="false">SUMIF($H$4:$IV$4,F$4,$H761:$IV761)</f>
        <v>0</v>
      </c>
      <c r="G761" s="39" t="n">
        <f aca="false">SUMIF($H$4:$IV$4,G$4,$H761:$IV761)</f>
        <v>0</v>
      </c>
    </row>
    <row r="762" customFormat="false" ht="15" hidden="false" customHeight="false" outlineLevel="0" collapsed="false">
      <c r="E762" s="37" t="str">
        <f aca="false">IF(F762&lt;&gt;G762,"الفرق"&amp;"  "&amp;F762-G762,"")</f>
        <v/>
      </c>
      <c r="F762" s="38" t="n">
        <f aca="false">SUMIF($H$4:$IV$4,F$4,$H762:$IV762)</f>
        <v>0</v>
      </c>
      <c r="G762" s="39" t="n">
        <f aca="false">SUMIF($H$4:$IV$4,G$4,$H762:$IV762)</f>
        <v>0</v>
      </c>
    </row>
    <row r="763" customFormat="false" ht="15" hidden="false" customHeight="false" outlineLevel="0" collapsed="false">
      <c r="E763" s="37" t="str">
        <f aca="false">IF(F763&lt;&gt;G763,"الفرق"&amp;"  "&amp;F763-G763,"")</f>
        <v/>
      </c>
      <c r="F763" s="38" t="n">
        <f aca="false">SUMIF($H$4:$IV$4,F$4,$H763:$IV763)</f>
        <v>0</v>
      </c>
      <c r="G763" s="39" t="n">
        <f aca="false">SUMIF($H$4:$IV$4,G$4,$H763:$IV763)</f>
        <v>0</v>
      </c>
    </row>
    <row r="764" customFormat="false" ht="15" hidden="false" customHeight="false" outlineLevel="0" collapsed="false">
      <c r="E764" s="37" t="str">
        <f aca="false">IF(F764&lt;&gt;G764,"الفرق"&amp;"  "&amp;F764-G764,"")</f>
        <v/>
      </c>
      <c r="F764" s="38" t="n">
        <f aca="false">SUMIF($H$4:$IV$4,F$4,$H764:$IV764)</f>
        <v>0</v>
      </c>
      <c r="G764" s="39" t="n">
        <f aca="false">SUMIF($H$4:$IV$4,G$4,$H764:$IV764)</f>
        <v>0</v>
      </c>
    </row>
    <row r="765" customFormat="false" ht="15" hidden="false" customHeight="false" outlineLevel="0" collapsed="false">
      <c r="E765" s="37" t="str">
        <f aca="false">IF(F765&lt;&gt;G765,"الفرق"&amp;"  "&amp;F765-G765,"")</f>
        <v/>
      </c>
      <c r="F765" s="38" t="n">
        <f aca="false">SUMIF($H$4:$IV$4,F$4,$H765:$IV765)</f>
        <v>0</v>
      </c>
      <c r="G765" s="39" t="n">
        <f aca="false">SUMIF($H$4:$IV$4,G$4,$H765:$IV765)</f>
        <v>0</v>
      </c>
    </row>
    <row r="766" customFormat="false" ht="15" hidden="false" customHeight="false" outlineLevel="0" collapsed="false">
      <c r="E766" s="37" t="str">
        <f aca="false">IF(F766&lt;&gt;G766,"الفرق"&amp;"  "&amp;F766-G766,"")</f>
        <v/>
      </c>
      <c r="F766" s="38" t="n">
        <f aca="false">SUMIF($H$4:$IV$4,F$4,$H766:$IV766)</f>
        <v>0</v>
      </c>
      <c r="G766" s="39" t="n">
        <f aca="false">SUMIF($H$4:$IV$4,G$4,$H766:$IV766)</f>
        <v>0</v>
      </c>
    </row>
    <row r="767" customFormat="false" ht="15" hidden="false" customHeight="false" outlineLevel="0" collapsed="false">
      <c r="E767" s="37" t="str">
        <f aca="false">IF(F767&lt;&gt;G767,"الفرق"&amp;"  "&amp;F767-G767,"")</f>
        <v/>
      </c>
      <c r="F767" s="38" t="n">
        <f aca="false">SUMIF($H$4:$IV$4,F$4,$H767:$IV767)</f>
        <v>0</v>
      </c>
      <c r="G767" s="39" t="n">
        <f aca="false">SUMIF($H$4:$IV$4,G$4,$H767:$IV767)</f>
        <v>0</v>
      </c>
    </row>
    <row r="768" customFormat="false" ht="15" hidden="false" customHeight="false" outlineLevel="0" collapsed="false">
      <c r="E768" s="37" t="str">
        <f aca="false">IF(F768&lt;&gt;G768,"الفرق"&amp;"  "&amp;F768-G768,"")</f>
        <v/>
      </c>
      <c r="F768" s="38" t="n">
        <f aca="false">SUMIF($H$4:$IV$4,F$4,$H768:$IV768)</f>
        <v>0</v>
      </c>
      <c r="G768" s="39" t="n">
        <f aca="false">SUMIF($H$4:$IV$4,G$4,$H768:$IV768)</f>
        <v>0</v>
      </c>
    </row>
    <row r="769" customFormat="false" ht="15" hidden="false" customHeight="false" outlineLevel="0" collapsed="false">
      <c r="E769" s="37" t="str">
        <f aca="false">IF(F769&lt;&gt;G769,"الفرق"&amp;"  "&amp;F769-G769,"")</f>
        <v/>
      </c>
      <c r="F769" s="38" t="n">
        <f aca="false">SUMIF($H$4:$IV$4,F$4,$H769:$IV769)</f>
        <v>0</v>
      </c>
      <c r="G769" s="39" t="n">
        <f aca="false">SUMIF($H$4:$IV$4,G$4,$H769:$IV769)</f>
        <v>0</v>
      </c>
    </row>
    <row r="770" customFormat="false" ht="15" hidden="false" customHeight="false" outlineLevel="0" collapsed="false">
      <c r="E770" s="37" t="str">
        <f aca="false">IF(F770&lt;&gt;G770,"الفرق"&amp;"  "&amp;F770-G770,"")</f>
        <v/>
      </c>
      <c r="F770" s="38" t="n">
        <f aca="false">SUMIF($H$4:$IV$4,F$4,$H770:$IV770)</f>
        <v>0</v>
      </c>
      <c r="G770" s="39" t="n">
        <f aca="false">SUMIF($H$4:$IV$4,G$4,$H770:$IV770)</f>
        <v>0</v>
      </c>
    </row>
    <row r="771" customFormat="false" ht="15" hidden="false" customHeight="false" outlineLevel="0" collapsed="false">
      <c r="E771" s="37" t="str">
        <f aca="false">IF(F771&lt;&gt;G771,"الفرق"&amp;"  "&amp;F771-G771,"")</f>
        <v/>
      </c>
      <c r="F771" s="38" t="n">
        <f aca="false">SUMIF($H$4:$IV$4,F$4,$H771:$IV771)</f>
        <v>0</v>
      </c>
      <c r="G771" s="39" t="n">
        <f aca="false">SUMIF($H$4:$IV$4,G$4,$H771:$IV771)</f>
        <v>0</v>
      </c>
    </row>
    <row r="772" customFormat="false" ht="15" hidden="false" customHeight="false" outlineLevel="0" collapsed="false">
      <c r="E772" s="37" t="str">
        <f aca="false">IF(F772&lt;&gt;G772,"الفرق"&amp;"  "&amp;F772-G772,"")</f>
        <v/>
      </c>
      <c r="F772" s="38" t="n">
        <f aca="false">SUMIF($H$4:$IV$4,F$4,$H772:$IV772)</f>
        <v>0</v>
      </c>
      <c r="G772" s="39" t="n">
        <f aca="false">SUMIF($H$4:$IV$4,G$4,$H772:$IV772)</f>
        <v>0</v>
      </c>
    </row>
    <row r="773" customFormat="false" ht="15" hidden="false" customHeight="false" outlineLevel="0" collapsed="false">
      <c r="E773" s="37" t="str">
        <f aca="false">IF(F773&lt;&gt;G773,"الفرق"&amp;"  "&amp;F773-G773,"")</f>
        <v/>
      </c>
      <c r="F773" s="38" t="n">
        <f aca="false">SUMIF($H$4:$IV$4,F$4,$H773:$IV773)</f>
        <v>0</v>
      </c>
      <c r="G773" s="39" t="n">
        <f aca="false">SUMIF($H$4:$IV$4,G$4,$H773:$IV773)</f>
        <v>0</v>
      </c>
    </row>
    <row r="774" customFormat="false" ht="15" hidden="false" customHeight="false" outlineLevel="0" collapsed="false">
      <c r="E774" s="37" t="str">
        <f aca="false">IF(F774&lt;&gt;G774,"الفرق"&amp;"  "&amp;F774-G774,"")</f>
        <v/>
      </c>
      <c r="F774" s="38" t="n">
        <f aca="false">SUMIF($H$4:$IV$4,F$4,$H774:$IV774)</f>
        <v>0</v>
      </c>
      <c r="G774" s="39" t="n">
        <f aca="false">SUMIF($H$4:$IV$4,G$4,$H774:$IV774)</f>
        <v>0</v>
      </c>
    </row>
    <row r="775" customFormat="false" ht="15" hidden="false" customHeight="false" outlineLevel="0" collapsed="false">
      <c r="E775" s="37" t="str">
        <f aca="false">IF(F775&lt;&gt;G775,"الفرق"&amp;"  "&amp;F775-G775,"")</f>
        <v/>
      </c>
      <c r="F775" s="38" t="n">
        <f aca="false">SUMIF($H$4:$IV$4,F$4,$H775:$IV775)</f>
        <v>0</v>
      </c>
      <c r="G775" s="39" t="n">
        <f aca="false">SUMIF($H$4:$IV$4,G$4,$H775:$IV775)</f>
        <v>0</v>
      </c>
    </row>
    <row r="776" customFormat="false" ht="15" hidden="false" customHeight="false" outlineLevel="0" collapsed="false">
      <c r="E776" s="37" t="str">
        <f aca="false">IF(F776&lt;&gt;G776,"الفرق"&amp;"  "&amp;F776-G776,"")</f>
        <v/>
      </c>
      <c r="F776" s="38" t="n">
        <f aca="false">SUMIF($H$4:$IV$4,F$4,$H776:$IV776)</f>
        <v>0</v>
      </c>
      <c r="G776" s="39" t="n">
        <f aca="false">SUMIF($H$4:$IV$4,G$4,$H776:$IV776)</f>
        <v>0</v>
      </c>
    </row>
    <row r="777" customFormat="false" ht="15" hidden="false" customHeight="false" outlineLevel="0" collapsed="false">
      <c r="E777" s="37" t="str">
        <f aca="false">IF(F777&lt;&gt;G777,"الفرق"&amp;"  "&amp;F777-G777,"")</f>
        <v/>
      </c>
      <c r="F777" s="38" t="n">
        <f aca="false">SUMIF($H$4:$IV$4,F$4,$H777:$IV777)</f>
        <v>0</v>
      </c>
      <c r="G777" s="39" t="n">
        <f aca="false">SUMIF($H$4:$IV$4,G$4,$H777:$IV777)</f>
        <v>0</v>
      </c>
    </row>
    <row r="778" customFormat="false" ht="15" hidden="false" customHeight="false" outlineLevel="0" collapsed="false">
      <c r="E778" s="37" t="str">
        <f aca="false">IF(F778&lt;&gt;G778,"الفرق"&amp;"  "&amp;F778-G778,"")</f>
        <v/>
      </c>
      <c r="F778" s="38" t="n">
        <f aca="false">SUMIF($H$4:$IV$4,F$4,$H778:$IV778)</f>
        <v>0</v>
      </c>
      <c r="G778" s="39" t="n">
        <f aca="false">SUMIF($H$4:$IV$4,G$4,$H778:$IV778)</f>
        <v>0</v>
      </c>
    </row>
    <row r="779" customFormat="false" ht="15" hidden="false" customHeight="false" outlineLevel="0" collapsed="false">
      <c r="E779" s="37" t="str">
        <f aca="false">IF(F779&lt;&gt;G779,"الفرق"&amp;"  "&amp;F779-G779,"")</f>
        <v/>
      </c>
      <c r="F779" s="38" t="n">
        <f aca="false">SUMIF($H$4:$IV$4,F$4,$H779:$IV779)</f>
        <v>0</v>
      </c>
      <c r="G779" s="39" t="n">
        <f aca="false">SUMIF($H$4:$IV$4,G$4,$H779:$IV779)</f>
        <v>0</v>
      </c>
    </row>
    <row r="780" customFormat="false" ht="15" hidden="false" customHeight="false" outlineLevel="0" collapsed="false">
      <c r="E780" s="37" t="str">
        <f aca="false">IF(F780&lt;&gt;G780,"الفرق"&amp;"  "&amp;F780-G780,"")</f>
        <v/>
      </c>
      <c r="F780" s="38" t="n">
        <f aca="false">SUMIF($H$4:$IV$4,F$4,$H780:$IV780)</f>
        <v>0</v>
      </c>
      <c r="G780" s="39" t="n">
        <f aca="false">SUMIF($H$4:$IV$4,G$4,$H780:$IV780)</f>
        <v>0</v>
      </c>
    </row>
    <row r="781" customFormat="false" ht="15" hidden="false" customHeight="false" outlineLevel="0" collapsed="false">
      <c r="E781" s="37" t="str">
        <f aca="false">IF(F781&lt;&gt;G781,"الفرق"&amp;"  "&amp;F781-G781,"")</f>
        <v/>
      </c>
      <c r="F781" s="38" t="n">
        <f aca="false">SUMIF($H$4:$IV$4,F$4,$H781:$IV781)</f>
        <v>0</v>
      </c>
      <c r="G781" s="39" t="n">
        <f aca="false">SUMIF($H$4:$IV$4,G$4,$H781:$IV781)</f>
        <v>0</v>
      </c>
    </row>
    <row r="782" customFormat="false" ht="15" hidden="false" customHeight="false" outlineLevel="0" collapsed="false">
      <c r="E782" s="37" t="str">
        <f aca="false">IF(F782&lt;&gt;G782,"الفرق"&amp;"  "&amp;F782-G782,"")</f>
        <v/>
      </c>
      <c r="F782" s="38" t="n">
        <f aca="false">SUMIF($H$4:$IV$4,F$4,$H782:$IV782)</f>
        <v>0</v>
      </c>
      <c r="G782" s="39" t="n">
        <f aca="false">SUMIF($H$4:$IV$4,G$4,$H782:$IV782)</f>
        <v>0</v>
      </c>
    </row>
    <row r="783" customFormat="false" ht="15" hidden="false" customHeight="false" outlineLevel="0" collapsed="false">
      <c r="E783" s="37" t="str">
        <f aca="false">IF(F783&lt;&gt;G783,"الفرق"&amp;"  "&amp;F783-G783,"")</f>
        <v/>
      </c>
      <c r="F783" s="38" t="n">
        <f aca="false">SUMIF($H$4:$IV$4,F$4,$H783:$IV783)</f>
        <v>0</v>
      </c>
      <c r="G783" s="39" t="n">
        <f aca="false">SUMIF($H$4:$IV$4,G$4,$H783:$IV783)</f>
        <v>0</v>
      </c>
    </row>
    <row r="784" customFormat="false" ht="15" hidden="false" customHeight="false" outlineLevel="0" collapsed="false">
      <c r="E784" s="37" t="str">
        <f aca="false">IF(F784&lt;&gt;G784,"الفرق"&amp;"  "&amp;F784-G784,"")</f>
        <v/>
      </c>
      <c r="F784" s="38" t="n">
        <f aca="false">SUMIF($H$4:$IV$4,F$4,$H784:$IV784)</f>
        <v>0</v>
      </c>
      <c r="G784" s="39" t="n">
        <f aca="false">SUMIF($H$4:$IV$4,G$4,$H784:$IV784)</f>
        <v>0</v>
      </c>
    </row>
    <row r="785" customFormat="false" ht="15" hidden="false" customHeight="false" outlineLevel="0" collapsed="false">
      <c r="E785" s="37" t="str">
        <f aca="false">IF(F785&lt;&gt;G785,"الفرق"&amp;"  "&amp;F785-G785,"")</f>
        <v/>
      </c>
      <c r="F785" s="38" t="n">
        <f aca="false">SUMIF($H$4:$IV$4,F$4,$H785:$IV785)</f>
        <v>0</v>
      </c>
      <c r="G785" s="39" t="n">
        <f aca="false">SUMIF($H$4:$IV$4,G$4,$H785:$IV785)</f>
        <v>0</v>
      </c>
    </row>
    <row r="786" customFormat="false" ht="15" hidden="false" customHeight="false" outlineLevel="0" collapsed="false">
      <c r="E786" s="37" t="str">
        <f aca="false">IF(F786&lt;&gt;G786,"الفرق"&amp;"  "&amp;F786-G786,"")</f>
        <v/>
      </c>
      <c r="F786" s="38" t="n">
        <f aca="false">SUMIF($H$4:$IV$4,F$4,$H786:$IV786)</f>
        <v>0</v>
      </c>
      <c r="G786" s="39" t="n">
        <f aca="false">SUMIF($H$4:$IV$4,G$4,$H786:$IV786)</f>
        <v>0</v>
      </c>
    </row>
    <row r="787" customFormat="false" ht="15" hidden="false" customHeight="false" outlineLevel="0" collapsed="false">
      <c r="E787" s="37" t="str">
        <f aca="false">IF(F787&lt;&gt;G787,"الفرق"&amp;"  "&amp;F787-G787,"")</f>
        <v/>
      </c>
      <c r="F787" s="38" t="n">
        <f aca="false">SUMIF($H$4:$IV$4,F$4,$H787:$IV787)</f>
        <v>0</v>
      </c>
      <c r="G787" s="39" t="n">
        <f aca="false">SUMIF($H$4:$IV$4,G$4,$H787:$IV787)</f>
        <v>0</v>
      </c>
    </row>
    <row r="788" customFormat="false" ht="15" hidden="false" customHeight="false" outlineLevel="0" collapsed="false">
      <c r="E788" s="37" t="str">
        <f aca="false">IF(F788&lt;&gt;G788,"الفرق"&amp;"  "&amp;F788-G788,"")</f>
        <v/>
      </c>
      <c r="F788" s="38" t="n">
        <f aca="false">SUMIF($H$4:$IV$4,F$4,$H788:$IV788)</f>
        <v>0</v>
      </c>
      <c r="G788" s="39" t="n">
        <f aca="false">SUMIF($H$4:$IV$4,G$4,$H788:$IV788)</f>
        <v>0</v>
      </c>
    </row>
    <row r="789" customFormat="false" ht="15" hidden="false" customHeight="false" outlineLevel="0" collapsed="false">
      <c r="E789" s="37" t="str">
        <f aca="false">IF(F789&lt;&gt;G789,"الفرق"&amp;"  "&amp;F789-G789,"")</f>
        <v/>
      </c>
      <c r="F789" s="38" t="n">
        <f aca="false">SUMIF($H$4:$IV$4,F$4,$H789:$IV789)</f>
        <v>0</v>
      </c>
      <c r="G789" s="39" t="n">
        <f aca="false">SUMIF($H$4:$IV$4,G$4,$H789:$IV789)</f>
        <v>0</v>
      </c>
    </row>
    <row r="790" customFormat="false" ht="15" hidden="false" customHeight="false" outlineLevel="0" collapsed="false">
      <c r="E790" s="37" t="str">
        <f aca="false">IF(F790&lt;&gt;G790,"الفرق"&amp;"  "&amp;F790-G790,"")</f>
        <v/>
      </c>
      <c r="F790" s="38" t="n">
        <f aca="false">SUMIF($H$4:$IV$4,F$4,$H790:$IV790)</f>
        <v>0</v>
      </c>
      <c r="G790" s="39" t="n">
        <f aca="false">SUMIF($H$4:$IV$4,G$4,$H790:$IV790)</f>
        <v>0</v>
      </c>
    </row>
    <row r="791" customFormat="false" ht="15" hidden="false" customHeight="false" outlineLevel="0" collapsed="false">
      <c r="E791" s="37" t="str">
        <f aca="false">IF(F791&lt;&gt;G791,"الفرق"&amp;"  "&amp;F791-G791,"")</f>
        <v/>
      </c>
      <c r="F791" s="38" t="n">
        <f aca="false">SUMIF($H$4:$IV$4,F$4,$H791:$IV791)</f>
        <v>0</v>
      </c>
      <c r="G791" s="39" t="n">
        <f aca="false">SUMIF($H$4:$IV$4,G$4,$H791:$IV791)</f>
        <v>0</v>
      </c>
    </row>
    <row r="792" customFormat="false" ht="15" hidden="false" customHeight="false" outlineLevel="0" collapsed="false">
      <c r="E792" s="37" t="str">
        <f aca="false">IF(F792&lt;&gt;G792,"الفرق"&amp;"  "&amp;F792-G792,"")</f>
        <v/>
      </c>
      <c r="F792" s="38" t="n">
        <f aca="false">SUMIF($H$4:$IV$4,F$4,$H792:$IV792)</f>
        <v>0</v>
      </c>
      <c r="G792" s="39" t="n">
        <f aca="false">SUMIF($H$4:$IV$4,G$4,$H792:$IV792)</f>
        <v>0</v>
      </c>
    </row>
    <row r="793" customFormat="false" ht="15" hidden="false" customHeight="false" outlineLevel="0" collapsed="false">
      <c r="E793" s="37" t="str">
        <f aca="false">IF(F793&lt;&gt;G793,"الفرق"&amp;"  "&amp;F793-G793,"")</f>
        <v/>
      </c>
      <c r="F793" s="38" t="n">
        <f aca="false">SUMIF($H$4:$IV$4,F$4,$H793:$IV793)</f>
        <v>0</v>
      </c>
      <c r="G793" s="39" t="n">
        <f aca="false">SUMIF($H$4:$IV$4,G$4,$H793:$IV793)</f>
        <v>0</v>
      </c>
    </row>
    <row r="794" customFormat="false" ht="15" hidden="false" customHeight="false" outlineLevel="0" collapsed="false">
      <c r="E794" s="37" t="str">
        <f aca="false">IF(F794&lt;&gt;G794,"الفرق"&amp;"  "&amp;F794-G794,"")</f>
        <v/>
      </c>
      <c r="F794" s="38" t="n">
        <f aca="false">SUMIF($H$4:$IV$4,F$4,$H794:$IV794)</f>
        <v>0</v>
      </c>
      <c r="G794" s="39" t="n">
        <f aca="false">SUMIF($H$4:$IV$4,G$4,$H794:$IV794)</f>
        <v>0</v>
      </c>
    </row>
    <row r="795" customFormat="false" ht="15" hidden="false" customHeight="false" outlineLevel="0" collapsed="false">
      <c r="E795" s="37" t="str">
        <f aca="false">IF(F795&lt;&gt;G795,"الفرق"&amp;"  "&amp;F795-G795,"")</f>
        <v/>
      </c>
      <c r="F795" s="38" t="n">
        <f aca="false">SUMIF($H$4:$IV$4,F$4,$H795:$IV795)</f>
        <v>0</v>
      </c>
      <c r="G795" s="39" t="n">
        <f aca="false">SUMIF($H$4:$IV$4,G$4,$H795:$IV795)</f>
        <v>0</v>
      </c>
    </row>
    <row r="796" customFormat="false" ht="15" hidden="false" customHeight="false" outlineLevel="0" collapsed="false">
      <c r="E796" s="37" t="str">
        <f aca="false">IF(F796&lt;&gt;G796,"الفرق"&amp;"  "&amp;F796-G796,"")</f>
        <v/>
      </c>
      <c r="F796" s="38" t="n">
        <f aca="false">SUMIF($H$4:$IV$4,F$4,$H796:$IV796)</f>
        <v>0</v>
      </c>
      <c r="G796" s="39" t="n">
        <f aca="false">SUMIF($H$4:$IV$4,G$4,$H796:$IV796)</f>
        <v>0</v>
      </c>
    </row>
    <row r="797" customFormat="false" ht="15" hidden="false" customHeight="false" outlineLevel="0" collapsed="false">
      <c r="E797" s="37" t="str">
        <f aca="false">IF(F797&lt;&gt;G797,"الفرق"&amp;"  "&amp;F797-G797,"")</f>
        <v/>
      </c>
      <c r="F797" s="38" t="n">
        <f aca="false">SUMIF($H$4:$IV$4,F$4,$H797:$IV797)</f>
        <v>0</v>
      </c>
      <c r="G797" s="39" t="n">
        <f aca="false">SUMIF($H$4:$IV$4,G$4,$H797:$IV797)</f>
        <v>0</v>
      </c>
    </row>
    <row r="798" customFormat="false" ht="15" hidden="false" customHeight="false" outlineLevel="0" collapsed="false">
      <c r="E798" s="37" t="str">
        <f aca="false">IF(F798&lt;&gt;G798,"الفرق"&amp;"  "&amp;F798-G798,"")</f>
        <v/>
      </c>
      <c r="F798" s="38" t="n">
        <f aca="false">SUMIF($H$4:$IV$4,F$4,$H798:$IV798)</f>
        <v>0</v>
      </c>
      <c r="G798" s="39" t="n">
        <f aca="false">SUMIF($H$4:$IV$4,G$4,$H798:$IV798)</f>
        <v>0</v>
      </c>
    </row>
    <row r="799" customFormat="false" ht="15" hidden="false" customHeight="false" outlineLevel="0" collapsed="false">
      <c r="E799" s="37" t="str">
        <f aca="false">IF(F799&lt;&gt;G799,"الفرق"&amp;"  "&amp;F799-G799,"")</f>
        <v/>
      </c>
      <c r="F799" s="38" t="n">
        <f aca="false">SUMIF($H$4:$IV$4,F$4,$H799:$IV799)</f>
        <v>0</v>
      </c>
      <c r="G799" s="39" t="n">
        <f aca="false">SUMIF($H$4:$IV$4,G$4,$H799:$IV799)</f>
        <v>0</v>
      </c>
    </row>
    <row r="800" customFormat="false" ht="15" hidden="false" customHeight="false" outlineLevel="0" collapsed="false">
      <c r="E800" s="37" t="str">
        <f aca="false">IF(F800&lt;&gt;G800,"الفرق"&amp;"  "&amp;F800-G800,"")</f>
        <v/>
      </c>
      <c r="F800" s="38" t="n">
        <f aca="false">SUMIF($H$4:$IV$4,F$4,$H800:$IV800)</f>
        <v>0</v>
      </c>
      <c r="G800" s="39" t="n">
        <f aca="false">SUMIF($H$4:$IV$4,G$4,$H800:$IV800)</f>
        <v>0</v>
      </c>
    </row>
    <row r="801" customFormat="false" ht="15" hidden="false" customHeight="false" outlineLevel="0" collapsed="false">
      <c r="E801" s="37" t="str">
        <f aca="false">IF(F801&lt;&gt;G801,"الفرق"&amp;"  "&amp;F801-G801,"")</f>
        <v/>
      </c>
      <c r="F801" s="38" t="n">
        <f aca="false">SUMIF($H$4:$IV$4,F$4,$H801:$IV801)</f>
        <v>0</v>
      </c>
      <c r="G801" s="39" t="n">
        <f aca="false">SUMIF($H$4:$IV$4,G$4,$H801:$IV801)</f>
        <v>0</v>
      </c>
    </row>
  </sheetData>
  <sheetProtection sheet="true" password="c665" formatCells="false" formatColumns="false" autoFilter="false"/>
  <mergeCells count="125"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  <mergeCell ref="HV3:HW3"/>
    <mergeCell ref="HX3:HY3"/>
    <mergeCell ref="HZ3:IA3"/>
    <mergeCell ref="IB3:IC3"/>
    <mergeCell ref="ID3:IE3"/>
    <mergeCell ref="IF3:IG3"/>
    <mergeCell ref="IH3:II3"/>
    <mergeCell ref="IJ3:IK3"/>
    <mergeCell ref="IL3:IM3"/>
    <mergeCell ref="IN3:IO3"/>
    <mergeCell ref="IP3:IQ3"/>
    <mergeCell ref="IR3:IS3"/>
    <mergeCell ref="IT3:I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801"/>
  <sheetViews>
    <sheetView showFormulas="false" showGridLines="true" showRowColHeaders="true" showZeros="false" rightToLeft="true" tabSelected="false" showOutlineSymbols="true" defaultGridColor="true" view="normal" topLeftCell="A3" colorId="64" zoomScale="100" zoomScaleNormal="100" zoomScalePageLayoutView="100" workbookViewId="0">
      <pane xSplit="3" ySplit="3" topLeftCell="D6" activePane="bottomRight" state="frozen"/>
      <selection pane="topLeft" activeCell="A3" activeCellId="0" sqref="A3"/>
      <selection pane="topRight" activeCell="D3" activeCellId="0" sqref="D3"/>
      <selection pane="bottomLeft" activeCell="A6" activeCellId="0" sqref="A6"/>
      <selection pane="bottomRight" activeCell="D6" activeCellId="0" sqref="D6"/>
    </sheetView>
  </sheetViews>
  <sheetFormatPr defaultColWidth="9.13671875" defaultRowHeight="15" zeroHeight="false" outlineLevelRow="0" outlineLevelCol="0"/>
  <cols>
    <col collapsed="false" customWidth="false" hidden="false" outlineLevel="0" max="1" min="1" style="35" width="9.14"/>
    <col collapsed="false" customWidth="false" hidden="false" outlineLevel="0" max="3" min="2" style="36" width="9.14"/>
    <col collapsed="false" customWidth="true" hidden="false" outlineLevel="0" max="4" min="4" style="35" width="32.85"/>
    <col collapsed="false" customWidth="false" hidden="false" outlineLevel="0" max="5" min="5" style="37" width="9.14"/>
    <col collapsed="false" customWidth="false" hidden="false" outlineLevel="0" max="6" min="6" style="38" width="9.14"/>
    <col collapsed="false" customWidth="false" hidden="false" outlineLevel="0" max="7" min="7" style="39" width="9.14"/>
    <col collapsed="false" customWidth="false" hidden="false" outlineLevel="0" max="257" min="8" style="35" width="9.14"/>
  </cols>
  <sheetData>
    <row r="1" s="36" customFormat="true" ht="15.75" hidden="true" customHeight="false" outlineLevel="0" collapsed="false">
      <c r="E1" s="40"/>
      <c r="F1" s="41"/>
      <c r="G1" s="42"/>
      <c r="I1" s="36" t="n">
        <v>1</v>
      </c>
      <c r="K1" s="36" t="n">
        <v>2</v>
      </c>
      <c r="M1" s="36" t="n">
        <v>3</v>
      </c>
      <c r="O1" s="36" t="n">
        <v>4</v>
      </c>
      <c r="Q1" s="36" t="n">
        <v>5</v>
      </c>
      <c r="S1" s="36" t="n">
        <v>6</v>
      </c>
      <c r="U1" s="36" t="n">
        <v>7</v>
      </c>
      <c r="W1" s="36" t="n">
        <v>8</v>
      </c>
      <c r="Y1" s="36" t="n">
        <v>9</v>
      </c>
      <c r="AA1" s="36" t="n">
        <v>10</v>
      </c>
      <c r="AC1" s="36" t="n">
        <v>11</v>
      </c>
      <c r="AE1" s="36" t="n">
        <v>12</v>
      </c>
      <c r="AG1" s="36" t="n">
        <v>13</v>
      </c>
      <c r="AI1" s="36" t="n">
        <v>14</v>
      </c>
      <c r="AK1" s="36" t="n">
        <v>15</v>
      </c>
      <c r="AM1" s="36" t="n">
        <v>16</v>
      </c>
      <c r="AO1" s="36" t="n">
        <v>17</v>
      </c>
      <c r="AQ1" s="36" t="n">
        <v>18</v>
      </c>
      <c r="AS1" s="36" t="n">
        <v>19</v>
      </c>
      <c r="AU1" s="36" t="n">
        <v>20</v>
      </c>
      <c r="AW1" s="36" t="n">
        <v>21</v>
      </c>
      <c r="AY1" s="36" t="n">
        <v>22</v>
      </c>
      <c r="BA1" s="36" t="n">
        <v>23</v>
      </c>
      <c r="BC1" s="36" t="n">
        <v>24</v>
      </c>
      <c r="BE1" s="36" t="n">
        <v>25</v>
      </c>
      <c r="BG1" s="36" t="n">
        <v>26</v>
      </c>
      <c r="BI1" s="36" t="n">
        <v>27</v>
      </c>
      <c r="BK1" s="36" t="n">
        <v>28</v>
      </c>
      <c r="BM1" s="36" t="n">
        <v>29</v>
      </c>
      <c r="BO1" s="36" t="n">
        <v>30</v>
      </c>
      <c r="BQ1" s="36" t="n">
        <v>31</v>
      </c>
      <c r="BS1" s="36" t="n">
        <v>32</v>
      </c>
      <c r="BU1" s="36" t="n">
        <v>33</v>
      </c>
      <c r="BW1" s="36" t="n">
        <v>34</v>
      </c>
      <c r="BY1" s="36" t="n">
        <v>35</v>
      </c>
      <c r="CA1" s="36" t="n">
        <v>36</v>
      </c>
      <c r="CC1" s="36" t="n">
        <v>37</v>
      </c>
      <c r="CE1" s="36" t="n">
        <v>38</v>
      </c>
      <c r="CG1" s="36" t="n">
        <v>39</v>
      </c>
      <c r="CI1" s="36" t="n">
        <v>40</v>
      </c>
      <c r="CK1" s="36" t="n">
        <v>41</v>
      </c>
      <c r="CM1" s="36" t="n">
        <v>42</v>
      </c>
      <c r="CO1" s="36" t="n">
        <v>43</v>
      </c>
      <c r="CQ1" s="36" t="n">
        <v>44</v>
      </c>
      <c r="CS1" s="36" t="n">
        <v>45</v>
      </c>
      <c r="CU1" s="36" t="n">
        <v>46</v>
      </c>
      <c r="CW1" s="36" t="n">
        <v>47</v>
      </c>
      <c r="CY1" s="36" t="n">
        <v>48</v>
      </c>
      <c r="DA1" s="36" t="n">
        <v>49</v>
      </c>
      <c r="DC1" s="36" t="n">
        <v>50</v>
      </c>
      <c r="DE1" s="36" t="n">
        <v>51</v>
      </c>
      <c r="DG1" s="36" t="n">
        <v>52</v>
      </c>
      <c r="DI1" s="36" t="n">
        <v>53</v>
      </c>
      <c r="DK1" s="36" t="n">
        <v>54</v>
      </c>
      <c r="DM1" s="36" t="n">
        <v>55</v>
      </c>
      <c r="DO1" s="36" t="n">
        <v>56</v>
      </c>
      <c r="DQ1" s="36" t="n">
        <v>57</v>
      </c>
      <c r="DS1" s="36" t="n">
        <v>58</v>
      </c>
      <c r="DU1" s="36" t="n">
        <v>59</v>
      </c>
      <c r="DW1" s="36" t="n">
        <v>60</v>
      </c>
      <c r="DY1" s="36" t="n">
        <v>61</v>
      </c>
      <c r="EA1" s="36" t="n">
        <v>62</v>
      </c>
      <c r="EC1" s="36" t="n">
        <v>63</v>
      </c>
      <c r="EE1" s="36" t="n">
        <v>64</v>
      </c>
      <c r="EG1" s="36" t="n">
        <v>65</v>
      </c>
      <c r="EI1" s="36" t="n">
        <v>66</v>
      </c>
      <c r="EK1" s="36" t="n">
        <v>67</v>
      </c>
      <c r="EM1" s="36" t="n">
        <v>68</v>
      </c>
      <c r="EO1" s="36" t="n">
        <v>69</v>
      </c>
      <c r="EQ1" s="36" t="n">
        <v>70</v>
      </c>
      <c r="ES1" s="36" t="n">
        <v>71</v>
      </c>
      <c r="EU1" s="36" t="n">
        <v>72</v>
      </c>
      <c r="EW1" s="36" t="n">
        <v>73</v>
      </c>
      <c r="EY1" s="36" t="n">
        <v>74</v>
      </c>
      <c r="FA1" s="36" t="n">
        <v>75</v>
      </c>
      <c r="FC1" s="36" t="n">
        <v>76</v>
      </c>
      <c r="FE1" s="36" t="n">
        <v>77</v>
      </c>
      <c r="FG1" s="36" t="n">
        <v>78</v>
      </c>
      <c r="FI1" s="36" t="n">
        <v>79</v>
      </c>
      <c r="FK1" s="36" t="n">
        <v>80</v>
      </c>
      <c r="FM1" s="36" t="n">
        <v>81</v>
      </c>
      <c r="FO1" s="36" t="n">
        <v>82</v>
      </c>
      <c r="FQ1" s="36" t="n">
        <v>83</v>
      </c>
      <c r="FS1" s="36" t="n">
        <v>84</v>
      </c>
      <c r="FU1" s="36" t="n">
        <v>85</v>
      </c>
      <c r="FW1" s="36" t="n">
        <v>86</v>
      </c>
      <c r="FY1" s="36" t="n">
        <v>87</v>
      </c>
      <c r="GA1" s="36" t="n">
        <v>88</v>
      </c>
      <c r="GC1" s="36" t="n">
        <v>89</v>
      </c>
      <c r="GE1" s="36" t="n">
        <v>90</v>
      </c>
      <c r="GG1" s="36" t="n">
        <v>91</v>
      </c>
      <c r="GI1" s="36" t="n">
        <v>92</v>
      </c>
      <c r="GK1" s="36" t="n">
        <v>93</v>
      </c>
      <c r="GM1" s="36" t="n">
        <v>94</v>
      </c>
      <c r="GO1" s="36" t="n">
        <v>95</v>
      </c>
      <c r="GQ1" s="36" t="n">
        <v>96</v>
      </c>
      <c r="GS1" s="36" t="n">
        <v>97</v>
      </c>
      <c r="GU1" s="36" t="n">
        <v>98</v>
      </c>
      <c r="GW1" s="36" t="n">
        <v>99</v>
      </c>
      <c r="GY1" s="36" t="n">
        <v>100</v>
      </c>
      <c r="HA1" s="36" t="n">
        <v>101</v>
      </c>
      <c r="HC1" s="36" t="n">
        <v>102</v>
      </c>
      <c r="HE1" s="36" t="n">
        <v>103</v>
      </c>
      <c r="HG1" s="36" t="n">
        <v>104</v>
      </c>
      <c r="HI1" s="36" t="n">
        <v>105</v>
      </c>
      <c r="HK1" s="36" t="n">
        <v>106</v>
      </c>
      <c r="HM1" s="36" t="n">
        <v>107</v>
      </c>
      <c r="HO1" s="36" t="n">
        <v>108</v>
      </c>
      <c r="HQ1" s="36" t="n">
        <v>109</v>
      </c>
      <c r="HS1" s="36" t="n">
        <v>110</v>
      </c>
      <c r="HU1" s="36" t="n">
        <v>111</v>
      </c>
      <c r="HW1" s="36" t="n">
        <v>112</v>
      </c>
      <c r="HY1" s="36" t="n">
        <v>113</v>
      </c>
      <c r="IA1" s="36" t="n">
        <v>114</v>
      </c>
      <c r="IC1" s="36" t="n">
        <v>115</v>
      </c>
      <c r="IE1" s="36" t="n">
        <v>116</v>
      </c>
      <c r="IG1" s="36" t="n">
        <v>117</v>
      </c>
      <c r="II1" s="36" t="n">
        <v>118</v>
      </c>
      <c r="IK1" s="36" t="n">
        <v>119</v>
      </c>
      <c r="IM1" s="36" t="n">
        <v>120</v>
      </c>
      <c r="IO1" s="36" t="n">
        <v>121</v>
      </c>
      <c r="IQ1" s="36" t="n">
        <v>122</v>
      </c>
      <c r="IS1" s="36" t="n">
        <v>123</v>
      </c>
      <c r="IU1" s="36" t="n">
        <v>124</v>
      </c>
    </row>
    <row r="2" s="43" customFormat="true" ht="15.75" hidden="true" customHeight="false" outlineLevel="0" collapsed="false">
      <c r="E2" s="44"/>
      <c r="F2" s="45"/>
      <c r="G2" s="46"/>
      <c r="H2" s="43" t="n">
        <v>1</v>
      </c>
      <c r="J2" s="43" t="n">
        <v>2</v>
      </c>
      <c r="L2" s="43" t="n">
        <v>3</v>
      </c>
      <c r="N2" s="43" t="n">
        <v>4</v>
      </c>
      <c r="P2" s="43" t="n">
        <v>5</v>
      </c>
      <c r="R2" s="43" t="n">
        <v>6</v>
      </c>
      <c r="T2" s="43" t="n">
        <v>7</v>
      </c>
      <c r="V2" s="43" t="n">
        <v>8</v>
      </c>
      <c r="X2" s="43" t="n">
        <v>9</v>
      </c>
      <c r="Z2" s="43" t="n">
        <v>10</v>
      </c>
      <c r="AB2" s="43" t="n">
        <v>11</v>
      </c>
      <c r="AD2" s="43" t="n">
        <v>12</v>
      </c>
      <c r="AF2" s="43" t="n">
        <v>13</v>
      </c>
      <c r="AH2" s="43" t="n">
        <v>14</v>
      </c>
      <c r="AJ2" s="43" t="n">
        <v>15</v>
      </c>
      <c r="AL2" s="43" t="n">
        <v>16</v>
      </c>
      <c r="AN2" s="43" t="n">
        <v>17</v>
      </c>
      <c r="AP2" s="43" t="n">
        <v>18</v>
      </c>
      <c r="AR2" s="43" t="n">
        <v>19</v>
      </c>
      <c r="AT2" s="43" t="n">
        <v>20</v>
      </c>
      <c r="AV2" s="43" t="n">
        <v>21</v>
      </c>
      <c r="AX2" s="43" t="n">
        <v>22</v>
      </c>
      <c r="AZ2" s="43" t="n">
        <v>23</v>
      </c>
      <c r="BB2" s="43" t="n">
        <v>24</v>
      </c>
      <c r="BD2" s="43" t="n">
        <v>25</v>
      </c>
      <c r="BF2" s="43" t="n">
        <v>26</v>
      </c>
      <c r="BH2" s="43" t="n">
        <v>27</v>
      </c>
      <c r="BJ2" s="43" t="n">
        <v>28</v>
      </c>
      <c r="BL2" s="43" t="n">
        <v>29</v>
      </c>
      <c r="BN2" s="43" t="n">
        <v>30</v>
      </c>
      <c r="BP2" s="43" t="n">
        <v>31</v>
      </c>
      <c r="BR2" s="43" t="n">
        <v>32</v>
      </c>
      <c r="BT2" s="43" t="n">
        <v>33</v>
      </c>
      <c r="BV2" s="43" t="n">
        <v>34</v>
      </c>
      <c r="BX2" s="43" t="n">
        <v>35</v>
      </c>
      <c r="BZ2" s="43" t="n">
        <v>36</v>
      </c>
      <c r="CB2" s="43" t="n">
        <v>37</v>
      </c>
      <c r="CD2" s="43" t="n">
        <v>38</v>
      </c>
      <c r="CF2" s="43" t="n">
        <v>39</v>
      </c>
      <c r="CH2" s="43" t="n">
        <v>40</v>
      </c>
      <c r="CJ2" s="43" t="n">
        <v>41</v>
      </c>
      <c r="CL2" s="43" t="n">
        <v>42</v>
      </c>
      <c r="CN2" s="43" t="n">
        <v>43</v>
      </c>
      <c r="CP2" s="43" t="n">
        <v>44</v>
      </c>
      <c r="CR2" s="43" t="n">
        <v>45</v>
      </c>
      <c r="CT2" s="43" t="n">
        <v>46</v>
      </c>
      <c r="CV2" s="43" t="n">
        <v>47</v>
      </c>
      <c r="CX2" s="43" t="n">
        <v>48</v>
      </c>
      <c r="CZ2" s="43" t="n">
        <v>49</v>
      </c>
      <c r="DB2" s="43" t="n">
        <v>50</v>
      </c>
      <c r="DD2" s="43" t="n">
        <v>51</v>
      </c>
      <c r="DF2" s="43" t="n">
        <v>52</v>
      </c>
      <c r="DH2" s="43" t="n">
        <v>53</v>
      </c>
      <c r="DJ2" s="43" t="n">
        <v>54</v>
      </c>
      <c r="DL2" s="43" t="n">
        <v>55</v>
      </c>
      <c r="DN2" s="43" t="n">
        <v>56</v>
      </c>
      <c r="DP2" s="43" t="n">
        <v>57</v>
      </c>
      <c r="DR2" s="43" t="n">
        <v>58</v>
      </c>
      <c r="DT2" s="43" t="n">
        <v>59</v>
      </c>
      <c r="DV2" s="43" t="n">
        <v>60</v>
      </c>
      <c r="DX2" s="43" t="n">
        <v>61</v>
      </c>
      <c r="DZ2" s="43" t="n">
        <v>62</v>
      </c>
      <c r="EB2" s="43" t="n">
        <v>63</v>
      </c>
      <c r="ED2" s="43" t="n">
        <v>64</v>
      </c>
      <c r="EF2" s="43" t="n">
        <v>65</v>
      </c>
      <c r="EH2" s="43" t="n">
        <v>66</v>
      </c>
      <c r="EJ2" s="43" t="n">
        <v>67</v>
      </c>
      <c r="EL2" s="43" t="n">
        <v>68</v>
      </c>
      <c r="EN2" s="43" t="n">
        <v>69</v>
      </c>
      <c r="EP2" s="43" t="n">
        <v>70</v>
      </c>
      <c r="ER2" s="43" t="n">
        <v>71</v>
      </c>
      <c r="ET2" s="43" t="n">
        <v>72</v>
      </c>
      <c r="EV2" s="43" t="n">
        <v>73</v>
      </c>
      <c r="EX2" s="43" t="n">
        <v>74</v>
      </c>
      <c r="EZ2" s="43" t="n">
        <v>75</v>
      </c>
      <c r="FB2" s="43" t="n">
        <v>76</v>
      </c>
      <c r="FD2" s="43" t="n">
        <v>77</v>
      </c>
      <c r="FF2" s="43" t="n">
        <v>78</v>
      </c>
      <c r="FH2" s="43" t="n">
        <v>79</v>
      </c>
      <c r="FJ2" s="43" t="n">
        <v>80</v>
      </c>
      <c r="FL2" s="43" t="n">
        <v>81</v>
      </c>
      <c r="FN2" s="43" t="n">
        <v>82</v>
      </c>
      <c r="FP2" s="43" t="n">
        <v>83</v>
      </c>
      <c r="FR2" s="43" t="n">
        <v>84</v>
      </c>
      <c r="FT2" s="43" t="n">
        <v>85</v>
      </c>
      <c r="FV2" s="43" t="n">
        <v>86</v>
      </c>
      <c r="FX2" s="43" t="n">
        <v>87</v>
      </c>
      <c r="FZ2" s="43" t="n">
        <v>88</v>
      </c>
      <c r="GB2" s="43" t="n">
        <v>89</v>
      </c>
      <c r="GD2" s="43" t="n">
        <v>90</v>
      </c>
      <c r="GF2" s="43" t="n">
        <v>91</v>
      </c>
      <c r="GH2" s="43" t="n">
        <v>92</v>
      </c>
      <c r="GJ2" s="43" t="n">
        <v>93</v>
      </c>
      <c r="GL2" s="43" t="n">
        <v>94</v>
      </c>
      <c r="GN2" s="43" t="n">
        <v>95</v>
      </c>
      <c r="GP2" s="43" t="n">
        <v>96</v>
      </c>
      <c r="GR2" s="43" t="n">
        <v>97</v>
      </c>
      <c r="GT2" s="43" t="n">
        <v>98</v>
      </c>
      <c r="GV2" s="43" t="n">
        <v>99</v>
      </c>
      <c r="GX2" s="43" t="n">
        <v>100</v>
      </c>
      <c r="GZ2" s="43" t="n">
        <v>101</v>
      </c>
      <c r="HB2" s="43" t="n">
        <v>102</v>
      </c>
      <c r="HD2" s="43" t="n">
        <v>103</v>
      </c>
      <c r="HF2" s="43" t="n">
        <v>104</v>
      </c>
      <c r="HH2" s="43" t="n">
        <v>105</v>
      </c>
      <c r="HJ2" s="43" t="n">
        <v>106</v>
      </c>
      <c r="HL2" s="43" t="n">
        <v>107</v>
      </c>
      <c r="HN2" s="43" t="n">
        <v>108</v>
      </c>
      <c r="HP2" s="43" t="n">
        <v>109</v>
      </c>
      <c r="HR2" s="43" t="n">
        <v>110</v>
      </c>
      <c r="HT2" s="43" t="n">
        <v>111</v>
      </c>
      <c r="HV2" s="43" t="n">
        <v>112</v>
      </c>
      <c r="HX2" s="43" t="n">
        <v>113</v>
      </c>
      <c r="HZ2" s="43" t="n">
        <v>114</v>
      </c>
      <c r="IB2" s="43" t="n">
        <v>115</v>
      </c>
      <c r="ID2" s="43" t="n">
        <v>116</v>
      </c>
      <c r="IF2" s="43" t="n">
        <v>117</v>
      </c>
      <c r="IH2" s="43" t="n">
        <v>118</v>
      </c>
      <c r="IJ2" s="43" t="n">
        <v>119</v>
      </c>
      <c r="IL2" s="43" t="n">
        <v>120</v>
      </c>
      <c r="IN2" s="43" t="n">
        <v>121</v>
      </c>
      <c r="IP2" s="43" t="n">
        <v>122</v>
      </c>
      <c r="IR2" s="43" t="n">
        <v>123</v>
      </c>
      <c r="IT2" s="43" t="n">
        <v>124</v>
      </c>
    </row>
    <row r="3" s="41" customFormat="true" ht="15" hidden="false" customHeight="false" outlineLevel="0" collapsed="false">
      <c r="B3" s="41" t="s">
        <v>14</v>
      </c>
      <c r="C3" s="41" t="s">
        <v>15</v>
      </c>
      <c r="D3" s="41" t="s">
        <v>11</v>
      </c>
      <c r="E3" s="40" t="s">
        <v>12</v>
      </c>
      <c r="F3" s="42" t="s">
        <v>13</v>
      </c>
      <c r="G3" s="42"/>
      <c r="H3" s="47" t="str">
        <f aca="false">VLOOKUP(H2,'ميزان المراجعة'!$A:$B,2)</f>
        <v>مبانى</v>
      </c>
      <c r="I3" s="47"/>
      <c r="J3" s="47" t="str">
        <f aca="false">VLOOKUP(J2,'ميزان المراجعة'!$A:$B,2)</f>
        <v>سيارات</v>
      </c>
      <c r="K3" s="47"/>
      <c r="L3" s="47" t="str">
        <f aca="false">VLOOKUP(L2,'ميزان المراجعة'!$A:$B,2)</f>
        <v>اثاث</v>
      </c>
      <c r="M3" s="47"/>
      <c r="N3" s="47" t="str">
        <f aca="false">VLOOKUP(N2,'ميزان المراجعة'!$A:$B,2)</f>
        <v>الات</v>
      </c>
      <c r="O3" s="47"/>
      <c r="P3" s="47" t="n">
        <f aca="false">VLOOKUP(P2,'ميزان المراجعة'!$A:$B,2)</f>
        <v>0</v>
      </c>
      <c r="Q3" s="47"/>
      <c r="R3" s="47" t="n">
        <f aca="false">VLOOKUP(R2,'ميزان المراجعة'!$A:$B,2)</f>
        <v>0</v>
      </c>
      <c r="S3" s="47"/>
      <c r="T3" s="47" t="n">
        <f aca="false">VLOOKUP(T2,'ميزان المراجعة'!$A:$B,2)</f>
        <v>0</v>
      </c>
      <c r="U3" s="47"/>
      <c r="V3" s="47" t="n">
        <f aca="false">VLOOKUP(V2,'ميزان المراجعة'!$A:$B,2)</f>
        <v>0</v>
      </c>
      <c r="W3" s="47"/>
      <c r="X3" s="47" t="n">
        <f aca="false">VLOOKUP(X2,'ميزان المراجعة'!$A:$B,2)</f>
        <v>0</v>
      </c>
      <c r="Y3" s="47"/>
      <c r="Z3" s="47" t="n">
        <f aca="false">VLOOKUP(Z2,'ميزان المراجعة'!$A:$B,2)</f>
        <v>0</v>
      </c>
      <c r="AA3" s="47"/>
      <c r="AB3" s="47" t="n">
        <f aca="false">VLOOKUP(AB2,'ميزان المراجعة'!$A:$B,2)</f>
        <v>0</v>
      </c>
      <c r="AC3" s="47"/>
      <c r="AD3" s="47" t="n">
        <f aca="false">VLOOKUP(AD2,'ميزان المراجعة'!$A:$B,2)</f>
        <v>0</v>
      </c>
      <c r="AE3" s="47"/>
      <c r="AF3" s="47" t="n">
        <f aca="false">VLOOKUP(AF2,'ميزان المراجعة'!$A:$B,2)</f>
        <v>0</v>
      </c>
      <c r="AG3" s="47"/>
      <c r="AH3" s="47" t="n">
        <f aca="false">VLOOKUP(AH2,'ميزان المراجعة'!$A:$B,2)</f>
        <v>0</v>
      </c>
      <c r="AI3" s="47"/>
      <c r="AJ3" s="47" t="n">
        <f aca="false">VLOOKUP(AJ2,'ميزان المراجعة'!$A:$B,2)</f>
        <v>0</v>
      </c>
      <c r="AK3" s="47"/>
      <c r="AL3" s="47" t="n">
        <f aca="false">VLOOKUP(AL2,'ميزان المراجعة'!$A:$B,2)</f>
        <v>0</v>
      </c>
      <c r="AM3" s="47"/>
      <c r="AN3" s="47" t="n">
        <f aca="false">VLOOKUP(AN2,'ميزان المراجعة'!$A:$B,2)</f>
        <v>0</v>
      </c>
      <c r="AO3" s="47"/>
      <c r="AP3" s="47" t="n">
        <f aca="false">VLOOKUP(AP2,'ميزان المراجعة'!$A:$B,2)</f>
        <v>0</v>
      </c>
      <c r="AQ3" s="47"/>
      <c r="AR3" s="47" t="n">
        <f aca="false">VLOOKUP(AR2,'ميزان المراجعة'!$A:$B,2)</f>
        <v>0</v>
      </c>
      <c r="AS3" s="47"/>
      <c r="AT3" s="47" t="n">
        <f aca="false">VLOOKUP(AT2,'ميزان المراجعة'!$A:$B,2)</f>
        <v>0</v>
      </c>
      <c r="AU3" s="47"/>
      <c r="AV3" s="47" t="n">
        <f aca="false">VLOOKUP(AV2,'ميزان المراجعة'!$A:$B,2)</f>
        <v>0</v>
      </c>
      <c r="AW3" s="47"/>
      <c r="AX3" s="47" t="n">
        <f aca="false">VLOOKUP(AX2,'ميزان المراجعة'!$A:$B,2)</f>
        <v>0</v>
      </c>
      <c r="AY3" s="47"/>
      <c r="AZ3" s="47" t="n">
        <f aca="false">VLOOKUP(AZ2,'ميزان المراجعة'!$A:$B,2)</f>
        <v>0</v>
      </c>
      <c r="BA3" s="47"/>
      <c r="BB3" s="47" t="n">
        <f aca="false">VLOOKUP(BB2,'ميزان المراجعة'!$A:$B,2)</f>
        <v>0</v>
      </c>
      <c r="BC3" s="47"/>
      <c r="BD3" s="47" t="n">
        <f aca="false">VLOOKUP(BD2,'ميزان المراجعة'!$A:$B,2)</f>
        <v>0</v>
      </c>
      <c r="BE3" s="47"/>
      <c r="BF3" s="47" t="n">
        <f aca="false">VLOOKUP(BF2,'ميزان المراجعة'!$A:$B,2)</f>
        <v>0</v>
      </c>
      <c r="BG3" s="47"/>
      <c r="BH3" s="47" t="n">
        <f aca="false">VLOOKUP(BH2,'ميزان المراجعة'!$A:$B,2)</f>
        <v>0</v>
      </c>
      <c r="BI3" s="47"/>
      <c r="BJ3" s="47" t="n">
        <f aca="false">VLOOKUP(BJ2,'ميزان المراجعة'!$A:$B,2)</f>
        <v>0</v>
      </c>
      <c r="BK3" s="47"/>
      <c r="BL3" s="47" t="n">
        <f aca="false">VLOOKUP(BL2,'ميزان المراجعة'!$A:$B,2)</f>
        <v>0</v>
      </c>
      <c r="BM3" s="47"/>
      <c r="BN3" s="47" t="n">
        <f aca="false">VLOOKUP(BN2,'ميزان المراجعة'!$A:$B,2)</f>
        <v>0</v>
      </c>
      <c r="BO3" s="47"/>
      <c r="BP3" s="47" t="n">
        <f aca="false">VLOOKUP(BP2,'ميزان المراجعة'!$A:$B,2)</f>
        <v>0</v>
      </c>
      <c r="BQ3" s="47"/>
      <c r="BR3" s="47" t="n">
        <f aca="false">VLOOKUP(BR2,'ميزان المراجعة'!$A:$B,2)</f>
        <v>0</v>
      </c>
      <c r="BS3" s="47"/>
      <c r="BT3" s="47" t="n">
        <f aca="false">VLOOKUP(BT2,'ميزان المراجعة'!$A:$B,2)</f>
        <v>0</v>
      </c>
      <c r="BU3" s="47"/>
      <c r="BV3" s="47" t="n">
        <f aca="false">VLOOKUP(BV2,'ميزان المراجعة'!$A:$B,2)</f>
        <v>0</v>
      </c>
      <c r="BW3" s="47"/>
      <c r="BX3" s="47" t="n">
        <f aca="false">VLOOKUP(BX2,'ميزان المراجعة'!$A:$B,2)</f>
        <v>0</v>
      </c>
      <c r="BY3" s="47"/>
      <c r="BZ3" s="47" t="n">
        <f aca="false">VLOOKUP(BZ2,'ميزان المراجعة'!$A:$B,2)</f>
        <v>0</v>
      </c>
      <c r="CA3" s="47"/>
      <c r="CB3" s="47" t="n">
        <f aca="false">VLOOKUP(CB2,'ميزان المراجعة'!$A:$B,2)</f>
        <v>0</v>
      </c>
      <c r="CC3" s="47"/>
      <c r="CD3" s="47" t="n">
        <f aca="false">VLOOKUP(CD2,'ميزان المراجعة'!$A:$B,2)</f>
        <v>0</v>
      </c>
      <c r="CE3" s="47"/>
      <c r="CF3" s="47" t="n">
        <f aca="false">VLOOKUP(CF2,'ميزان المراجعة'!$A:$B,2)</f>
        <v>0</v>
      </c>
      <c r="CG3" s="47"/>
      <c r="CH3" s="47" t="n">
        <f aca="false">VLOOKUP(CH2,'ميزان المراجعة'!$A:$B,2)</f>
        <v>0</v>
      </c>
      <c r="CI3" s="47"/>
      <c r="CJ3" s="47" t="n">
        <f aca="false">VLOOKUP(CJ2,'ميزان المراجعة'!$A:$B,2)</f>
        <v>0</v>
      </c>
      <c r="CK3" s="47"/>
      <c r="CL3" s="47" t="n">
        <f aca="false">VLOOKUP(CL2,'ميزان المراجعة'!$A:$B,2)</f>
        <v>0</v>
      </c>
      <c r="CM3" s="47"/>
      <c r="CN3" s="47" t="n">
        <f aca="false">VLOOKUP(CN2,'ميزان المراجعة'!$A:$B,2)</f>
        <v>0</v>
      </c>
      <c r="CO3" s="47"/>
      <c r="CP3" s="47" t="n">
        <f aca="false">VLOOKUP(CP2,'ميزان المراجعة'!$A:$B,2)</f>
        <v>0</v>
      </c>
      <c r="CQ3" s="47"/>
      <c r="CR3" s="47" t="n">
        <f aca="false">VLOOKUP(CR2,'ميزان المراجعة'!$A:$B,2)</f>
        <v>0</v>
      </c>
      <c r="CS3" s="47"/>
      <c r="CT3" s="47" t="n">
        <f aca="false">VLOOKUP(CT2,'ميزان المراجعة'!$A:$B,2)</f>
        <v>0</v>
      </c>
      <c r="CU3" s="47"/>
      <c r="CV3" s="47" t="n">
        <f aca="false">VLOOKUP(CV2,'ميزان المراجعة'!$A:$B,2)</f>
        <v>0</v>
      </c>
      <c r="CW3" s="47"/>
      <c r="CX3" s="47" t="n">
        <f aca="false">VLOOKUP(CX2,'ميزان المراجعة'!$A:$B,2)</f>
        <v>0</v>
      </c>
      <c r="CY3" s="47"/>
      <c r="CZ3" s="47" t="n">
        <f aca="false">VLOOKUP(CZ2,'ميزان المراجعة'!$A:$B,2)</f>
        <v>0</v>
      </c>
      <c r="DA3" s="47"/>
      <c r="DB3" s="47" t="n">
        <f aca="false">VLOOKUP(DB2,'ميزان المراجعة'!$A:$B,2)</f>
        <v>0</v>
      </c>
      <c r="DC3" s="47"/>
      <c r="DD3" s="47" t="n">
        <f aca="false">VLOOKUP(DD2,'ميزان المراجعة'!$A:$B,2)</f>
        <v>0</v>
      </c>
      <c r="DE3" s="47"/>
      <c r="DF3" s="47" t="n">
        <f aca="false">VLOOKUP(DF2,'ميزان المراجعة'!$A:$B,2)</f>
        <v>0</v>
      </c>
      <c r="DG3" s="47"/>
      <c r="DH3" s="47" t="n">
        <f aca="false">VLOOKUP(DH2,'ميزان المراجعة'!$A:$B,2)</f>
        <v>0</v>
      </c>
      <c r="DI3" s="47"/>
      <c r="DJ3" s="47" t="n">
        <f aca="false">VLOOKUP(DJ2,'ميزان المراجعة'!$A:$B,2)</f>
        <v>0</v>
      </c>
      <c r="DK3" s="47"/>
      <c r="DL3" s="47" t="n">
        <f aca="false">VLOOKUP(DL2,'ميزان المراجعة'!$A:$B,2)</f>
        <v>0</v>
      </c>
      <c r="DM3" s="47"/>
      <c r="DN3" s="47" t="n">
        <f aca="false">VLOOKUP(DN2,'ميزان المراجعة'!$A:$B,2)</f>
        <v>0</v>
      </c>
      <c r="DO3" s="47"/>
      <c r="DP3" s="47" t="n">
        <f aca="false">VLOOKUP(DP2,'ميزان المراجعة'!$A:$B,2)</f>
        <v>0</v>
      </c>
      <c r="DQ3" s="47"/>
      <c r="DR3" s="47" t="n">
        <f aca="false">VLOOKUP(DR2,'ميزان المراجعة'!$A:$B,2)</f>
        <v>0</v>
      </c>
      <c r="DS3" s="47"/>
      <c r="DT3" s="47" t="n">
        <f aca="false">VLOOKUP(DT2,'ميزان المراجعة'!$A:$B,2)</f>
        <v>0</v>
      </c>
      <c r="DU3" s="47"/>
      <c r="DV3" s="47" t="n">
        <f aca="false">VLOOKUP(DV2,'ميزان المراجعة'!$A:$B,2)</f>
        <v>0</v>
      </c>
      <c r="DW3" s="47"/>
      <c r="DX3" s="47" t="n">
        <f aca="false">VLOOKUP(DX2,'ميزان المراجعة'!$A:$B,2)</f>
        <v>0</v>
      </c>
      <c r="DY3" s="47"/>
      <c r="DZ3" s="47" t="n">
        <f aca="false">VLOOKUP(DZ2,'ميزان المراجعة'!$A:$B,2)</f>
        <v>0</v>
      </c>
      <c r="EA3" s="47"/>
      <c r="EB3" s="47" t="n">
        <f aca="false">VLOOKUP(EB2,'ميزان المراجعة'!$A:$B,2)</f>
        <v>0</v>
      </c>
      <c r="EC3" s="47"/>
      <c r="ED3" s="47" t="n">
        <f aca="false">VLOOKUP(ED2,'ميزان المراجعة'!$A:$B,2)</f>
        <v>0</v>
      </c>
      <c r="EE3" s="47"/>
      <c r="EF3" s="47" t="n">
        <f aca="false">VLOOKUP(EF2,'ميزان المراجعة'!$A:$B,2)</f>
        <v>0</v>
      </c>
      <c r="EG3" s="47"/>
      <c r="EH3" s="47" t="n">
        <f aca="false">VLOOKUP(EH2,'ميزان المراجعة'!$A:$B,2)</f>
        <v>0</v>
      </c>
      <c r="EI3" s="47"/>
      <c r="EJ3" s="47" t="n">
        <f aca="false">VLOOKUP(EJ2,'ميزان المراجعة'!$A:$B,2)</f>
        <v>0</v>
      </c>
      <c r="EK3" s="47"/>
      <c r="EL3" s="47" t="n">
        <f aca="false">VLOOKUP(EL2,'ميزان المراجعة'!$A:$B,2)</f>
        <v>0</v>
      </c>
      <c r="EM3" s="47"/>
      <c r="EN3" s="47" t="n">
        <f aca="false">VLOOKUP(EN2,'ميزان المراجعة'!$A:$B,2)</f>
        <v>0</v>
      </c>
      <c r="EO3" s="47"/>
      <c r="EP3" s="47" t="n">
        <f aca="false">VLOOKUP(EP2,'ميزان المراجعة'!$A:$B,2)</f>
        <v>0</v>
      </c>
      <c r="EQ3" s="47"/>
      <c r="ER3" s="47" t="n">
        <f aca="false">VLOOKUP(ER2,'ميزان المراجعة'!$A:$B,2)</f>
        <v>0</v>
      </c>
      <c r="ES3" s="47"/>
      <c r="ET3" s="47" t="n">
        <f aca="false">VLOOKUP(ET2,'ميزان المراجعة'!$A:$B,2)</f>
        <v>0</v>
      </c>
      <c r="EU3" s="47"/>
      <c r="EV3" s="47" t="n">
        <f aca="false">VLOOKUP(EV2,'ميزان المراجعة'!$A:$B,2)</f>
        <v>0</v>
      </c>
      <c r="EW3" s="47"/>
      <c r="EX3" s="47" t="n">
        <f aca="false">VLOOKUP(EX2,'ميزان المراجعة'!$A:$B,2)</f>
        <v>0</v>
      </c>
      <c r="EY3" s="47"/>
      <c r="EZ3" s="47" t="n">
        <f aca="false">VLOOKUP(EZ2,'ميزان المراجعة'!$A:$B,2)</f>
        <v>0</v>
      </c>
      <c r="FA3" s="47"/>
      <c r="FB3" s="47" t="n">
        <f aca="false">VLOOKUP(FB2,'ميزان المراجعة'!$A:$B,2)</f>
        <v>0</v>
      </c>
      <c r="FC3" s="47"/>
      <c r="FD3" s="47" t="n">
        <f aca="false">VLOOKUP(FD2,'ميزان المراجعة'!$A:$B,2)</f>
        <v>0</v>
      </c>
      <c r="FE3" s="47"/>
      <c r="FF3" s="47" t="n">
        <f aca="false">VLOOKUP(FF2,'ميزان المراجعة'!$A:$B,2)</f>
        <v>0</v>
      </c>
      <c r="FG3" s="47"/>
      <c r="FH3" s="47" t="n">
        <f aca="false">VLOOKUP(FH2,'ميزان المراجعة'!$A:$B,2)</f>
        <v>0</v>
      </c>
      <c r="FI3" s="47"/>
      <c r="FJ3" s="47" t="n">
        <f aca="false">VLOOKUP(FJ2,'ميزان المراجعة'!$A:$B,2)</f>
        <v>0</v>
      </c>
      <c r="FK3" s="47"/>
      <c r="FL3" s="47" t="n">
        <f aca="false">VLOOKUP(FL2,'ميزان المراجعة'!$A:$B,2)</f>
        <v>0</v>
      </c>
      <c r="FM3" s="47"/>
      <c r="FN3" s="47" t="n">
        <f aca="false">VLOOKUP(FN2,'ميزان المراجعة'!$A:$B,2)</f>
        <v>0</v>
      </c>
      <c r="FO3" s="47"/>
      <c r="FP3" s="47" t="n">
        <f aca="false">VLOOKUP(FP2,'ميزان المراجعة'!$A:$B,2)</f>
        <v>0</v>
      </c>
      <c r="FQ3" s="47"/>
      <c r="FR3" s="47" t="n">
        <f aca="false">VLOOKUP(FR2,'ميزان المراجعة'!$A:$B,2)</f>
        <v>0</v>
      </c>
      <c r="FS3" s="47"/>
      <c r="FT3" s="47" t="n">
        <f aca="false">VLOOKUP(FT2,'ميزان المراجعة'!$A:$B,2)</f>
        <v>0</v>
      </c>
      <c r="FU3" s="47"/>
      <c r="FV3" s="47" t="n">
        <f aca="false">VLOOKUP(FV2,'ميزان المراجعة'!$A:$B,2)</f>
        <v>0</v>
      </c>
      <c r="FW3" s="47"/>
      <c r="FX3" s="47" t="n">
        <f aca="false">VLOOKUP(FX2,'ميزان المراجعة'!$A:$B,2)</f>
        <v>0</v>
      </c>
      <c r="FY3" s="47"/>
      <c r="FZ3" s="47" t="n">
        <f aca="false">VLOOKUP(FZ2,'ميزان المراجعة'!$A:$B,2)</f>
        <v>0</v>
      </c>
      <c r="GA3" s="47"/>
      <c r="GB3" s="47" t="n">
        <f aca="false">VLOOKUP(GB2,'ميزان المراجعة'!$A:$B,2)</f>
        <v>0</v>
      </c>
      <c r="GC3" s="47"/>
      <c r="GD3" s="47" t="n">
        <f aca="false">VLOOKUP(GD2,'ميزان المراجعة'!$A:$B,2)</f>
        <v>0</v>
      </c>
      <c r="GE3" s="47"/>
      <c r="GF3" s="47" t="n">
        <f aca="false">VLOOKUP(GF2,'ميزان المراجعة'!$A:$B,2)</f>
        <v>0</v>
      </c>
      <c r="GG3" s="47"/>
      <c r="GH3" s="47" t="n">
        <f aca="false">VLOOKUP(GH2,'ميزان المراجعة'!$A:$B,2)</f>
        <v>0</v>
      </c>
      <c r="GI3" s="47"/>
      <c r="GJ3" s="47" t="n">
        <f aca="false">VLOOKUP(GJ2,'ميزان المراجعة'!$A:$B,2)</f>
        <v>0</v>
      </c>
      <c r="GK3" s="47"/>
      <c r="GL3" s="47" t="n">
        <f aca="false">VLOOKUP(GL2,'ميزان المراجعة'!$A:$B,2)</f>
        <v>0</v>
      </c>
      <c r="GM3" s="47"/>
      <c r="GN3" s="47" t="n">
        <f aca="false">VLOOKUP(GN2,'ميزان المراجعة'!$A:$B,2)</f>
        <v>0</v>
      </c>
      <c r="GO3" s="47"/>
      <c r="GP3" s="47" t="n">
        <f aca="false">VLOOKUP(GP2,'ميزان المراجعة'!$A:$B,2)</f>
        <v>0</v>
      </c>
      <c r="GQ3" s="47"/>
      <c r="GR3" s="47" t="n">
        <f aca="false">VLOOKUP(GR2,'ميزان المراجعة'!$A:$B,2)</f>
        <v>0</v>
      </c>
      <c r="GS3" s="47"/>
      <c r="GT3" s="47" t="n">
        <f aca="false">VLOOKUP(GT2,'ميزان المراجعة'!$A:$B,2)</f>
        <v>0</v>
      </c>
      <c r="GU3" s="47"/>
      <c r="GV3" s="47" t="n">
        <f aca="false">VLOOKUP(GV2,'ميزان المراجعة'!$A:$B,2)</f>
        <v>0</v>
      </c>
      <c r="GW3" s="47"/>
      <c r="GX3" s="47" t="n">
        <f aca="false">VLOOKUP(GX2,'ميزان المراجعة'!$A:$B,2)</f>
        <v>0</v>
      </c>
      <c r="GY3" s="47"/>
      <c r="GZ3" s="47" t="n">
        <f aca="false">VLOOKUP(GZ2,'ميزان المراجعة'!$A:$B,2)</f>
        <v>0</v>
      </c>
      <c r="HA3" s="47"/>
      <c r="HB3" s="47" t="n">
        <f aca="false">VLOOKUP(HB2,'ميزان المراجعة'!$A:$B,2)</f>
        <v>0</v>
      </c>
      <c r="HC3" s="47"/>
      <c r="HD3" s="47" t="n">
        <f aca="false">VLOOKUP(HD2,'ميزان المراجعة'!$A:$B,2)</f>
        <v>0</v>
      </c>
      <c r="HE3" s="47"/>
      <c r="HF3" s="47" t="n">
        <f aca="false">VLOOKUP(HF2,'ميزان المراجعة'!$A:$B,2)</f>
        <v>0</v>
      </c>
      <c r="HG3" s="47"/>
      <c r="HH3" s="47" t="n">
        <f aca="false">VLOOKUP(HH2,'ميزان المراجعة'!$A:$B,2)</f>
        <v>0</v>
      </c>
      <c r="HI3" s="47"/>
      <c r="HJ3" s="47" t="n">
        <f aca="false">VLOOKUP(HJ2,'ميزان المراجعة'!$A:$B,2)</f>
        <v>0</v>
      </c>
      <c r="HK3" s="47"/>
      <c r="HL3" s="47" t="n">
        <f aca="false">VLOOKUP(HL2,'ميزان المراجعة'!$A:$B,2)</f>
        <v>0</v>
      </c>
      <c r="HM3" s="47"/>
      <c r="HN3" s="47" t="n">
        <f aca="false">VLOOKUP(HN2,'ميزان المراجعة'!$A:$B,2)</f>
        <v>0</v>
      </c>
      <c r="HO3" s="47"/>
      <c r="HP3" s="47" t="n">
        <f aca="false">VLOOKUP(HP2,'ميزان المراجعة'!$A:$B,2)</f>
        <v>0</v>
      </c>
      <c r="HQ3" s="47"/>
      <c r="HR3" s="47" t="n">
        <f aca="false">VLOOKUP(HR2,'ميزان المراجعة'!$A:$B,2)</f>
        <v>0</v>
      </c>
      <c r="HS3" s="47"/>
      <c r="HT3" s="47" t="n">
        <f aca="false">VLOOKUP(HT2,'ميزان المراجعة'!$A:$B,2)</f>
        <v>0</v>
      </c>
      <c r="HU3" s="47"/>
      <c r="HV3" s="47" t="n">
        <f aca="false">VLOOKUP(HV2,'ميزان المراجعة'!$A:$B,2)</f>
        <v>0</v>
      </c>
      <c r="HW3" s="47"/>
      <c r="HX3" s="47" t="n">
        <f aca="false">VLOOKUP(HX2,'ميزان المراجعة'!$A:$B,2)</f>
        <v>0</v>
      </c>
      <c r="HY3" s="47"/>
      <c r="HZ3" s="47" t="n">
        <f aca="false">VLOOKUP(HZ2,'ميزان المراجعة'!$A:$B,2)</f>
        <v>0</v>
      </c>
      <c r="IA3" s="47"/>
      <c r="IB3" s="47" t="n">
        <f aca="false">VLOOKUP(IB2,'ميزان المراجعة'!$A:$B,2)</f>
        <v>0</v>
      </c>
      <c r="IC3" s="47"/>
      <c r="ID3" s="47" t="n">
        <f aca="false">VLOOKUP(ID2,'ميزان المراجعة'!$A:$B,2)</f>
        <v>0</v>
      </c>
      <c r="IE3" s="47"/>
      <c r="IF3" s="47" t="n">
        <f aca="false">VLOOKUP(IF2,'ميزان المراجعة'!$A:$B,2)</f>
        <v>0</v>
      </c>
      <c r="IG3" s="47"/>
      <c r="IH3" s="47" t="n">
        <f aca="false">VLOOKUP(IH2,'ميزان المراجعة'!$A:$B,2)</f>
        <v>0</v>
      </c>
      <c r="II3" s="47"/>
      <c r="IJ3" s="47" t="n">
        <f aca="false">VLOOKUP(IJ2,'ميزان المراجعة'!$A:$B,2)</f>
        <v>0</v>
      </c>
      <c r="IK3" s="47"/>
      <c r="IL3" s="47" t="n">
        <f aca="false">VLOOKUP(IL2,'ميزان المراجعة'!$A:$B,2)</f>
        <v>0</v>
      </c>
      <c r="IM3" s="47"/>
      <c r="IN3" s="47" t="n">
        <f aca="false">VLOOKUP(IN2,'ميزان المراجعة'!$A:$B,2)</f>
        <v>0</v>
      </c>
      <c r="IO3" s="47"/>
      <c r="IP3" s="47" t="n">
        <f aca="false">VLOOKUP(IP2,'ميزان المراجعة'!$A:$B,2)</f>
        <v>0</v>
      </c>
      <c r="IQ3" s="47"/>
      <c r="IR3" s="47" t="n">
        <f aca="false">VLOOKUP(IR2,'ميزان المراجعة'!$A:$B,2)</f>
        <v>0</v>
      </c>
      <c r="IS3" s="47"/>
      <c r="IT3" s="47" t="n">
        <f aca="false">VLOOKUP(IT2,'ميزان المراجعة'!$A:$B,2)</f>
        <v>0</v>
      </c>
      <c r="IU3" s="47"/>
    </row>
    <row r="4" s="48" customFormat="true" ht="15" hidden="false" customHeight="false" outlineLevel="0" collapsed="false">
      <c r="E4" s="37"/>
      <c r="F4" s="48" t="s">
        <v>4</v>
      </c>
      <c r="G4" s="49" t="s">
        <v>5</v>
      </c>
      <c r="H4" s="48" t="s">
        <v>4</v>
      </c>
      <c r="I4" s="48" t="s">
        <v>5</v>
      </c>
      <c r="J4" s="48" t="s">
        <v>4</v>
      </c>
      <c r="K4" s="48" t="s">
        <v>5</v>
      </c>
      <c r="L4" s="48" t="s">
        <v>4</v>
      </c>
      <c r="M4" s="48" t="s">
        <v>5</v>
      </c>
      <c r="N4" s="48" t="s">
        <v>4</v>
      </c>
      <c r="O4" s="48" t="s">
        <v>5</v>
      </c>
      <c r="P4" s="48" t="s">
        <v>4</v>
      </c>
      <c r="Q4" s="48" t="s">
        <v>5</v>
      </c>
      <c r="R4" s="48" t="s">
        <v>4</v>
      </c>
      <c r="S4" s="48" t="s">
        <v>5</v>
      </c>
      <c r="T4" s="48" t="s">
        <v>4</v>
      </c>
      <c r="U4" s="48" t="s">
        <v>5</v>
      </c>
      <c r="V4" s="48" t="s">
        <v>4</v>
      </c>
      <c r="W4" s="48" t="s">
        <v>5</v>
      </c>
      <c r="X4" s="48" t="s">
        <v>4</v>
      </c>
      <c r="Y4" s="48" t="s">
        <v>5</v>
      </c>
      <c r="Z4" s="48" t="s">
        <v>4</v>
      </c>
      <c r="AA4" s="48" t="s">
        <v>5</v>
      </c>
      <c r="AB4" s="48" t="s">
        <v>4</v>
      </c>
      <c r="AC4" s="48" t="s">
        <v>5</v>
      </c>
      <c r="AD4" s="48" t="s">
        <v>4</v>
      </c>
      <c r="AE4" s="48" t="s">
        <v>5</v>
      </c>
      <c r="AF4" s="48" t="s">
        <v>4</v>
      </c>
      <c r="AG4" s="48" t="s">
        <v>5</v>
      </c>
      <c r="AH4" s="48" t="s">
        <v>4</v>
      </c>
      <c r="AI4" s="48" t="s">
        <v>5</v>
      </c>
      <c r="AJ4" s="48" t="s">
        <v>4</v>
      </c>
      <c r="AK4" s="48" t="s">
        <v>5</v>
      </c>
      <c r="AL4" s="48" t="s">
        <v>4</v>
      </c>
      <c r="AM4" s="48" t="s">
        <v>5</v>
      </c>
      <c r="AN4" s="48" t="s">
        <v>4</v>
      </c>
      <c r="AO4" s="48" t="s">
        <v>5</v>
      </c>
      <c r="AP4" s="48" t="s">
        <v>4</v>
      </c>
      <c r="AQ4" s="48" t="s">
        <v>5</v>
      </c>
      <c r="AR4" s="48" t="s">
        <v>4</v>
      </c>
      <c r="AS4" s="48" t="s">
        <v>5</v>
      </c>
      <c r="AT4" s="48" t="s">
        <v>4</v>
      </c>
      <c r="AU4" s="48" t="s">
        <v>5</v>
      </c>
      <c r="AV4" s="48" t="s">
        <v>4</v>
      </c>
      <c r="AW4" s="48" t="s">
        <v>5</v>
      </c>
      <c r="AX4" s="48" t="s">
        <v>4</v>
      </c>
      <c r="AY4" s="48" t="s">
        <v>5</v>
      </c>
      <c r="AZ4" s="48" t="s">
        <v>4</v>
      </c>
      <c r="BA4" s="48" t="s">
        <v>5</v>
      </c>
      <c r="BB4" s="48" t="s">
        <v>4</v>
      </c>
      <c r="BC4" s="48" t="s">
        <v>5</v>
      </c>
      <c r="BD4" s="48" t="s">
        <v>4</v>
      </c>
      <c r="BE4" s="48" t="s">
        <v>5</v>
      </c>
      <c r="BF4" s="48" t="s">
        <v>4</v>
      </c>
      <c r="BG4" s="48" t="s">
        <v>5</v>
      </c>
      <c r="BH4" s="48" t="s">
        <v>4</v>
      </c>
      <c r="BI4" s="48" t="s">
        <v>5</v>
      </c>
      <c r="BJ4" s="48" t="s">
        <v>4</v>
      </c>
      <c r="BK4" s="48" t="s">
        <v>5</v>
      </c>
      <c r="BL4" s="48" t="s">
        <v>4</v>
      </c>
      <c r="BM4" s="48" t="s">
        <v>5</v>
      </c>
      <c r="BN4" s="48" t="s">
        <v>4</v>
      </c>
      <c r="BO4" s="48" t="s">
        <v>5</v>
      </c>
      <c r="BP4" s="48" t="s">
        <v>4</v>
      </c>
      <c r="BQ4" s="48" t="s">
        <v>5</v>
      </c>
      <c r="BR4" s="48" t="s">
        <v>4</v>
      </c>
      <c r="BS4" s="48" t="s">
        <v>5</v>
      </c>
      <c r="BT4" s="48" t="s">
        <v>4</v>
      </c>
      <c r="BU4" s="48" t="s">
        <v>5</v>
      </c>
      <c r="BV4" s="48" t="s">
        <v>4</v>
      </c>
      <c r="BW4" s="48" t="s">
        <v>5</v>
      </c>
      <c r="BX4" s="48" t="s">
        <v>4</v>
      </c>
      <c r="BY4" s="48" t="s">
        <v>5</v>
      </c>
      <c r="BZ4" s="48" t="s">
        <v>4</v>
      </c>
      <c r="CA4" s="48" t="s">
        <v>5</v>
      </c>
      <c r="CB4" s="48" t="s">
        <v>4</v>
      </c>
      <c r="CC4" s="48" t="s">
        <v>5</v>
      </c>
      <c r="CD4" s="48" t="s">
        <v>4</v>
      </c>
      <c r="CE4" s="48" t="s">
        <v>5</v>
      </c>
      <c r="CF4" s="48" t="s">
        <v>4</v>
      </c>
      <c r="CG4" s="48" t="s">
        <v>5</v>
      </c>
      <c r="CH4" s="48" t="s">
        <v>4</v>
      </c>
      <c r="CI4" s="48" t="s">
        <v>5</v>
      </c>
      <c r="CJ4" s="48" t="s">
        <v>4</v>
      </c>
      <c r="CK4" s="48" t="s">
        <v>5</v>
      </c>
      <c r="CL4" s="48" t="s">
        <v>4</v>
      </c>
      <c r="CM4" s="48" t="s">
        <v>5</v>
      </c>
      <c r="CN4" s="48" t="s">
        <v>4</v>
      </c>
      <c r="CO4" s="48" t="s">
        <v>5</v>
      </c>
      <c r="CP4" s="48" t="s">
        <v>4</v>
      </c>
      <c r="CQ4" s="48" t="s">
        <v>5</v>
      </c>
      <c r="CR4" s="48" t="s">
        <v>4</v>
      </c>
      <c r="CS4" s="48" t="s">
        <v>5</v>
      </c>
      <c r="CT4" s="48" t="s">
        <v>4</v>
      </c>
      <c r="CU4" s="48" t="s">
        <v>5</v>
      </c>
      <c r="CV4" s="48" t="s">
        <v>4</v>
      </c>
      <c r="CW4" s="48" t="s">
        <v>5</v>
      </c>
      <c r="CX4" s="48" t="s">
        <v>4</v>
      </c>
      <c r="CY4" s="48" t="s">
        <v>5</v>
      </c>
      <c r="CZ4" s="48" t="s">
        <v>4</v>
      </c>
      <c r="DA4" s="48" t="s">
        <v>5</v>
      </c>
      <c r="DB4" s="48" t="s">
        <v>4</v>
      </c>
      <c r="DC4" s="48" t="s">
        <v>5</v>
      </c>
      <c r="DD4" s="48" t="s">
        <v>4</v>
      </c>
      <c r="DE4" s="48" t="s">
        <v>5</v>
      </c>
      <c r="DF4" s="48" t="s">
        <v>4</v>
      </c>
      <c r="DG4" s="48" t="s">
        <v>5</v>
      </c>
      <c r="DH4" s="48" t="s">
        <v>4</v>
      </c>
      <c r="DI4" s="48" t="s">
        <v>5</v>
      </c>
      <c r="DJ4" s="48" t="s">
        <v>4</v>
      </c>
      <c r="DK4" s="48" t="s">
        <v>5</v>
      </c>
      <c r="DL4" s="48" t="s">
        <v>4</v>
      </c>
      <c r="DM4" s="48" t="s">
        <v>5</v>
      </c>
      <c r="DN4" s="48" t="s">
        <v>4</v>
      </c>
      <c r="DO4" s="48" t="s">
        <v>5</v>
      </c>
      <c r="DP4" s="48" t="s">
        <v>4</v>
      </c>
      <c r="DQ4" s="48" t="s">
        <v>5</v>
      </c>
      <c r="DR4" s="48" t="s">
        <v>4</v>
      </c>
      <c r="DS4" s="48" t="s">
        <v>5</v>
      </c>
      <c r="DT4" s="48" t="s">
        <v>4</v>
      </c>
      <c r="DU4" s="48" t="s">
        <v>5</v>
      </c>
      <c r="DV4" s="48" t="s">
        <v>4</v>
      </c>
      <c r="DW4" s="48" t="s">
        <v>5</v>
      </c>
      <c r="DX4" s="48" t="s">
        <v>4</v>
      </c>
      <c r="DY4" s="48" t="s">
        <v>5</v>
      </c>
      <c r="DZ4" s="48" t="s">
        <v>4</v>
      </c>
      <c r="EA4" s="48" t="s">
        <v>5</v>
      </c>
      <c r="EB4" s="48" t="s">
        <v>4</v>
      </c>
      <c r="EC4" s="48" t="s">
        <v>5</v>
      </c>
      <c r="ED4" s="48" t="s">
        <v>4</v>
      </c>
      <c r="EE4" s="48" t="s">
        <v>5</v>
      </c>
      <c r="EF4" s="48" t="s">
        <v>4</v>
      </c>
      <c r="EG4" s="48" t="s">
        <v>5</v>
      </c>
      <c r="EH4" s="48" t="s">
        <v>4</v>
      </c>
      <c r="EI4" s="48" t="s">
        <v>5</v>
      </c>
      <c r="EJ4" s="48" t="s">
        <v>4</v>
      </c>
      <c r="EK4" s="48" t="s">
        <v>5</v>
      </c>
      <c r="EL4" s="48" t="s">
        <v>4</v>
      </c>
      <c r="EM4" s="48" t="s">
        <v>5</v>
      </c>
      <c r="EN4" s="48" t="s">
        <v>4</v>
      </c>
      <c r="EO4" s="48" t="s">
        <v>5</v>
      </c>
      <c r="EP4" s="48" t="s">
        <v>4</v>
      </c>
      <c r="EQ4" s="48" t="s">
        <v>5</v>
      </c>
      <c r="ER4" s="48" t="s">
        <v>4</v>
      </c>
      <c r="ES4" s="48" t="s">
        <v>5</v>
      </c>
      <c r="ET4" s="48" t="s">
        <v>4</v>
      </c>
      <c r="EU4" s="48" t="s">
        <v>5</v>
      </c>
      <c r="EV4" s="48" t="s">
        <v>4</v>
      </c>
      <c r="EW4" s="48" t="s">
        <v>5</v>
      </c>
      <c r="EX4" s="48" t="s">
        <v>4</v>
      </c>
      <c r="EY4" s="48" t="s">
        <v>5</v>
      </c>
      <c r="EZ4" s="48" t="s">
        <v>4</v>
      </c>
      <c r="FA4" s="48" t="s">
        <v>5</v>
      </c>
      <c r="FB4" s="48" t="s">
        <v>4</v>
      </c>
      <c r="FC4" s="48" t="s">
        <v>5</v>
      </c>
      <c r="FD4" s="48" t="s">
        <v>4</v>
      </c>
      <c r="FE4" s="48" t="s">
        <v>5</v>
      </c>
      <c r="FF4" s="48" t="s">
        <v>4</v>
      </c>
      <c r="FG4" s="48" t="s">
        <v>5</v>
      </c>
      <c r="FH4" s="48" t="s">
        <v>4</v>
      </c>
      <c r="FI4" s="48" t="s">
        <v>5</v>
      </c>
      <c r="FJ4" s="48" t="s">
        <v>4</v>
      </c>
      <c r="FK4" s="48" t="s">
        <v>5</v>
      </c>
      <c r="FL4" s="48" t="s">
        <v>4</v>
      </c>
      <c r="FM4" s="48" t="s">
        <v>5</v>
      </c>
      <c r="FN4" s="48" t="s">
        <v>4</v>
      </c>
      <c r="FO4" s="48" t="s">
        <v>5</v>
      </c>
      <c r="FP4" s="48" t="s">
        <v>4</v>
      </c>
      <c r="FQ4" s="48" t="s">
        <v>5</v>
      </c>
      <c r="FR4" s="48" t="s">
        <v>4</v>
      </c>
      <c r="FS4" s="48" t="s">
        <v>5</v>
      </c>
      <c r="FT4" s="48" t="s">
        <v>4</v>
      </c>
      <c r="FU4" s="48" t="s">
        <v>5</v>
      </c>
      <c r="FV4" s="48" t="s">
        <v>4</v>
      </c>
      <c r="FW4" s="48" t="s">
        <v>5</v>
      </c>
      <c r="FX4" s="48" t="s">
        <v>4</v>
      </c>
      <c r="FY4" s="48" t="s">
        <v>5</v>
      </c>
      <c r="FZ4" s="48" t="s">
        <v>4</v>
      </c>
      <c r="GA4" s="48" t="s">
        <v>5</v>
      </c>
      <c r="GB4" s="48" t="s">
        <v>4</v>
      </c>
      <c r="GC4" s="48" t="s">
        <v>5</v>
      </c>
      <c r="GD4" s="48" t="s">
        <v>4</v>
      </c>
      <c r="GE4" s="48" t="s">
        <v>5</v>
      </c>
      <c r="GF4" s="48" t="s">
        <v>4</v>
      </c>
      <c r="GG4" s="48" t="s">
        <v>5</v>
      </c>
      <c r="GH4" s="48" t="s">
        <v>4</v>
      </c>
      <c r="GI4" s="48" t="s">
        <v>5</v>
      </c>
      <c r="GJ4" s="48" t="s">
        <v>4</v>
      </c>
      <c r="GK4" s="48" t="s">
        <v>5</v>
      </c>
      <c r="GL4" s="48" t="s">
        <v>4</v>
      </c>
      <c r="GM4" s="48" t="s">
        <v>5</v>
      </c>
      <c r="GN4" s="48" t="s">
        <v>4</v>
      </c>
      <c r="GO4" s="48" t="s">
        <v>5</v>
      </c>
      <c r="GP4" s="48" t="s">
        <v>4</v>
      </c>
      <c r="GQ4" s="48" t="s">
        <v>5</v>
      </c>
      <c r="GR4" s="48" t="s">
        <v>4</v>
      </c>
      <c r="GS4" s="48" t="s">
        <v>5</v>
      </c>
      <c r="GT4" s="48" t="s">
        <v>4</v>
      </c>
      <c r="GU4" s="48" t="s">
        <v>5</v>
      </c>
      <c r="GV4" s="48" t="s">
        <v>4</v>
      </c>
      <c r="GW4" s="48" t="s">
        <v>5</v>
      </c>
      <c r="GX4" s="48" t="s">
        <v>4</v>
      </c>
      <c r="GY4" s="48" t="s">
        <v>5</v>
      </c>
      <c r="GZ4" s="48" t="s">
        <v>4</v>
      </c>
      <c r="HA4" s="48" t="s">
        <v>5</v>
      </c>
      <c r="HB4" s="48" t="s">
        <v>4</v>
      </c>
      <c r="HC4" s="48" t="s">
        <v>5</v>
      </c>
      <c r="HD4" s="48" t="s">
        <v>4</v>
      </c>
      <c r="HE4" s="48" t="s">
        <v>5</v>
      </c>
      <c r="HF4" s="48" t="s">
        <v>4</v>
      </c>
      <c r="HG4" s="48" t="s">
        <v>5</v>
      </c>
      <c r="HH4" s="48" t="s">
        <v>4</v>
      </c>
      <c r="HI4" s="48" t="s">
        <v>5</v>
      </c>
      <c r="HJ4" s="48" t="s">
        <v>4</v>
      </c>
      <c r="HK4" s="48" t="s">
        <v>5</v>
      </c>
      <c r="HL4" s="48" t="s">
        <v>4</v>
      </c>
      <c r="HM4" s="48" t="s">
        <v>5</v>
      </c>
      <c r="HN4" s="48" t="s">
        <v>4</v>
      </c>
      <c r="HO4" s="48" t="s">
        <v>5</v>
      </c>
      <c r="HP4" s="48" t="s">
        <v>4</v>
      </c>
      <c r="HQ4" s="48" t="s">
        <v>5</v>
      </c>
      <c r="HR4" s="48" t="s">
        <v>4</v>
      </c>
      <c r="HS4" s="48" t="s">
        <v>5</v>
      </c>
      <c r="HT4" s="48" t="s">
        <v>4</v>
      </c>
      <c r="HU4" s="48" t="s">
        <v>5</v>
      </c>
      <c r="HV4" s="48" t="s">
        <v>4</v>
      </c>
      <c r="HW4" s="48" t="s">
        <v>5</v>
      </c>
      <c r="HX4" s="48" t="s">
        <v>4</v>
      </c>
      <c r="HY4" s="48" t="s">
        <v>5</v>
      </c>
      <c r="HZ4" s="48" t="s">
        <v>4</v>
      </c>
      <c r="IA4" s="48" t="s">
        <v>5</v>
      </c>
      <c r="IB4" s="48" t="s">
        <v>4</v>
      </c>
      <c r="IC4" s="48" t="s">
        <v>5</v>
      </c>
      <c r="ID4" s="48" t="s">
        <v>4</v>
      </c>
      <c r="IE4" s="48" t="s">
        <v>5</v>
      </c>
      <c r="IF4" s="48" t="s">
        <v>4</v>
      </c>
      <c r="IG4" s="48" t="s">
        <v>5</v>
      </c>
      <c r="IH4" s="48" t="s">
        <v>4</v>
      </c>
      <c r="II4" s="48" t="s">
        <v>5</v>
      </c>
      <c r="IJ4" s="48" t="s">
        <v>4</v>
      </c>
      <c r="IK4" s="48" t="s">
        <v>5</v>
      </c>
      <c r="IL4" s="48" t="s">
        <v>4</v>
      </c>
      <c r="IM4" s="48" t="s">
        <v>5</v>
      </c>
      <c r="IN4" s="48" t="s">
        <v>4</v>
      </c>
      <c r="IO4" s="48" t="s">
        <v>5</v>
      </c>
      <c r="IP4" s="48" t="s">
        <v>4</v>
      </c>
      <c r="IQ4" s="48" t="s">
        <v>5</v>
      </c>
      <c r="IR4" s="48" t="s">
        <v>4</v>
      </c>
      <c r="IS4" s="48" t="s">
        <v>5</v>
      </c>
      <c r="IT4" s="48" t="s">
        <v>4</v>
      </c>
      <c r="IU4" s="48" t="s">
        <v>5</v>
      </c>
    </row>
    <row r="5" s="52" customFormat="true" ht="15.75" hidden="false" customHeight="false" outlineLevel="0" collapsed="false">
      <c r="B5" s="51"/>
      <c r="C5" s="51"/>
      <c r="D5" s="52" t="s">
        <v>22</v>
      </c>
      <c r="E5" s="53"/>
      <c r="F5" s="52" t="n">
        <f aca="false">SUM(F6:F65001)</f>
        <v>0</v>
      </c>
      <c r="G5" s="54" t="n">
        <f aca="false">SUM(G6:G65001)</f>
        <v>0</v>
      </c>
      <c r="H5" s="52" t="n">
        <f aca="false">SUM(H6:H65001)</f>
        <v>0</v>
      </c>
      <c r="I5" s="52" t="n">
        <f aca="false">SUM(I6:I65001)</f>
        <v>0</v>
      </c>
      <c r="J5" s="52" t="n">
        <f aca="false">SUM(J6:J65001)</f>
        <v>0</v>
      </c>
      <c r="K5" s="52" t="n">
        <f aca="false">SUM(K6:K65001)</f>
        <v>0</v>
      </c>
      <c r="L5" s="52" t="n">
        <f aca="false">SUM(L6:L65001)</f>
        <v>0</v>
      </c>
      <c r="M5" s="52" t="n">
        <f aca="false">SUM(M6:M65001)</f>
        <v>0</v>
      </c>
      <c r="N5" s="52" t="n">
        <f aca="false">SUM(N6:N65001)</f>
        <v>0</v>
      </c>
      <c r="O5" s="52" t="n">
        <f aca="false">SUM(O6:O65001)</f>
        <v>0</v>
      </c>
      <c r="P5" s="52" t="n">
        <f aca="false">SUM(P6:P65001)</f>
        <v>0</v>
      </c>
      <c r="Q5" s="52" t="n">
        <f aca="false">SUM(Q6:Q65001)</f>
        <v>0</v>
      </c>
      <c r="R5" s="52" t="n">
        <f aca="false">SUM(R6:R65001)</f>
        <v>0</v>
      </c>
      <c r="S5" s="52" t="n">
        <f aca="false">SUM(S6:S65001)</f>
        <v>0</v>
      </c>
      <c r="T5" s="52" t="n">
        <f aca="false">SUM(T6:T65001)</f>
        <v>0</v>
      </c>
      <c r="U5" s="52" t="n">
        <f aca="false">SUM(U6:U65001)</f>
        <v>0</v>
      </c>
      <c r="V5" s="52" t="n">
        <f aca="false">SUM(V6:V65001)</f>
        <v>0</v>
      </c>
      <c r="W5" s="52" t="n">
        <f aca="false">SUM(W6:W65001)</f>
        <v>0</v>
      </c>
      <c r="X5" s="52" t="n">
        <f aca="false">SUM(X6:X65001)</f>
        <v>0</v>
      </c>
      <c r="Y5" s="52" t="n">
        <f aca="false">SUM(Y6:Y65001)</f>
        <v>0</v>
      </c>
      <c r="Z5" s="52" t="n">
        <f aca="false">SUM(Z6:Z65001)</f>
        <v>0</v>
      </c>
      <c r="AA5" s="52" t="n">
        <f aca="false">SUM(AA6:AA65001)</f>
        <v>0</v>
      </c>
      <c r="AB5" s="52" t="n">
        <f aca="false">SUM(AB6:AB65001)</f>
        <v>0</v>
      </c>
      <c r="AC5" s="52" t="n">
        <f aca="false">SUM(AC6:AC65001)</f>
        <v>0</v>
      </c>
      <c r="AD5" s="52" t="n">
        <f aca="false">SUM(AD6:AD65001)</f>
        <v>0</v>
      </c>
      <c r="AE5" s="52" t="n">
        <f aca="false">SUM(AE6:AE65001)</f>
        <v>0</v>
      </c>
      <c r="AF5" s="52" t="n">
        <f aca="false">SUM(AF6:AF65001)</f>
        <v>0</v>
      </c>
      <c r="AG5" s="52" t="n">
        <f aca="false">SUM(AG6:AG65001)</f>
        <v>0</v>
      </c>
      <c r="AH5" s="52" t="n">
        <f aca="false">SUM(AH6:AH65001)</f>
        <v>0</v>
      </c>
      <c r="AI5" s="52" t="n">
        <f aca="false">SUM(AI6:AI65001)</f>
        <v>0</v>
      </c>
      <c r="AJ5" s="52" t="n">
        <f aca="false">SUM(AJ6:AJ65001)</f>
        <v>0</v>
      </c>
      <c r="AK5" s="52" t="n">
        <f aca="false">SUM(AK6:AK65001)</f>
        <v>0</v>
      </c>
      <c r="AL5" s="52" t="n">
        <f aca="false">SUM(AL6:AL65001)</f>
        <v>0</v>
      </c>
      <c r="AM5" s="52" t="n">
        <f aca="false">SUM(AM6:AM65001)</f>
        <v>0</v>
      </c>
      <c r="AN5" s="52" t="n">
        <f aca="false">SUM(AN6:AN65001)</f>
        <v>0</v>
      </c>
      <c r="AO5" s="52" t="n">
        <f aca="false">SUM(AO6:AO65001)</f>
        <v>0</v>
      </c>
      <c r="AP5" s="52" t="n">
        <f aca="false">SUM(AP6:AP65001)</f>
        <v>0</v>
      </c>
      <c r="AQ5" s="52" t="n">
        <f aca="false">SUM(AQ6:AQ65001)</f>
        <v>0</v>
      </c>
      <c r="AR5" s="52" t="n">
        <f aca="false">SUM(AR6:AR65001)</f>
        <v>0</v>
      </c>
      <c r="AS5" s="52" t="n">
        <f aca="false">SUM(AS6:AS65001)</f>
        <v>0</v>
      </c>
      <c r="AT5" s="52" t="n">
        <f aca="false">SUM(AT6:AT65001)</f>
        <v>0</v>
      </c>
      <c r="AU5" s="52" t="n">
        <f aca="false">SUM(AU6:AU65001)</f>
        <v>0</v>
      </c>
      <c r="AV5" s="52" t="n">
        <f aca="false">SUM(AV6:AV65001)</f>
        <v>0</v>
      </c>
      <c r="AW5" s="52" t="n">
        <f aca="false">SUM(AW6:AW65001)</f>
        <v>0</v>
      </c>
      <c r="AX5" s="52" t="n">
        <f aca="false">SUM(AX6:AX65001)</f>
        <v>0</v>
      </c>
      <c r="AY5" s="52" t="n">
        <f aca="false">SUM(AY6:AY65001)</f>
        <v>0</v>
      </c>
      <c r="AZ5" s="52" t="n">
        <f aca="false">SUM(AZ6:AZ65001)</f>
        <v>0</v>
      </c>
      <c r="BA5" s="52" t="n">
        <f aca="false">SUM(BA6:BA65001)</f>
        <v>0</v>
      </c>
      <c r="BB5" s="52" t="n">
        <f aca="false">SUM(BB6:BB65001)</f>
        <v>0</v>
      </c>
      <c r="BC5" s="52" t="n">
        <f aca="false">SUM(BC6:BC65001)</f>
        <v>0</v>
      </c>
      <c r="BD5" s="52" t="n">
        <f aca="false">SUM(BD6:BD65001)</f>
        <v>0</v>
      </c>
      <c r="BE5" s="52" t="n">
        <f aca="false">SUM(BE6:BE65001)</f>
        <v>0</v>
      </c>
      <c r="BF5" s="52" t="n">
        <f aca="false">SUM(BF6:BF65001)</f>
        <v>0</v>
      </c>
      <c r="BG5" s="52" t="n">
        <f aca="false">SUM(BG6:BG65001)</f>
        <v>0</v>
      </c>
      <c r="BH5" s="52" t="n">
        <f aca="false">SUM(BH6:BH65001)</f>
        <v>0</v>
      </c>
      <c r="BI5" s="52" t="n">
        <f aca="false">SUM(BI6:BI65001)</f>
        <v>0</v>
      </c>
      <c r="BJ5" s="52" t="n">
        <f aca="false">SUM(BJ6:BJ65001)</f>
        <v>0</v>
      </c>
      <c r="BK5" s="52" t="n">
        <f aca="false">SUM(BK6:BK65001)</f>
        <v>0</v>
      </c>
      <c r="BL5" s="52" t="n">
        <f aca="false">SUM(BL6:BL65001)</f>
        <v>0</v>
      </c>
      <c r="BM5" s="52" t="n">
        <f aca="false">SUM(BM6:BM65001)</f>
        <v>0</v>
      </c>
      <c r="BN5" s="52" t="n">
        <f aca="false">SUM(BN6:BN65001)</f>
        <v>0</v>
      </c>
      <c r="BO5" s="52" t="n">
        <f aca="false">SUM(BO6:BO65001)</f>
        <v>0</v>
      </c>
      <c r="BP5" s="52" t="n">
        <f aca="false">SUM(BP6:BP65001)</f>
        <v>0</v>
      </c>
      <c r="BQ5" s="52" t="n">
        <f aca="false">SUM(BQ6:BQ65001)</f>
        <v>0</v>
      </c>
      <c r="BR5" s="52" t="n">
        <f aca="false">SUM(BR6:BR65001)</f>
        <v>0</v>
      </c>
      <c r="BS5" s="52" t="n">
        <f aca="false">SUM(BS6:BS65001)</f>
        <v>0</v>
      </c>
      <c r="BT5" s="52" t="n">
        <f aca="false">SUM(BT6:BT65001)</f>
        <v>0</v>
      </c>
      <c r="BU5" s="52" t="n">
        <f aca="false">SUM(BU6:BU65001)</f>
        <v>0</v>
      </c>
      <c r="BV5" s="52" t="n">
        <f aca="false">SUM(BV6:BV65001)</f>
        <v>0</v>
      </c>
      <c r="BW5" s="52" t="n">
        <f aca="false">SUM(BW6:BW65001)</f>
        <v>0</v>
      </c>
      <c r="BX5" s="52" t="n">
        <f aca="false">SUM(BX6:BX65001)</f>
        <v>0</v>
      </c>
      <c r="BY5" s="52" t="n">
        <f aca="false">SUM(BY6:BY65001)</f>
        <v>0</v>
      </c>
      <c r="BZ5" s="52" t="n">
        <f aca="false">SUM(BZ6:BZ65001)</f>
        <v>0</v>
      </c>
      <c r="CA5" s="52" t="n">
        <f aca="false">SUM(CA6:CA65001)</f>
        <v>0</v>
      </c>
      <c r="CB5" s="52" t="n">
        <f aca="false">SUM(CB6:CB65001)</f>
        <v>0</v>
      </c>
      <c r="CC5" s="52" t="n">
        <f aca="false">SUM(CC6:CC65001)</f>
        <v>0</v>
      </c>
      <c r="CD5" s="52" t="n">
        <f aca="false">SUM(CD6:CD65001)</f>
        <v>0</v>
      </c>
      <c r="CE5" s="52" t="n">
        <f aca="false">SUM(CE6:CE65001)</f>
        <v>0</v>
      </c>
      <c r="CF5" s="52" t="n">
        <f aca="false">SUM(CF6:CF65001)</f>
        <v>0</v>
      </c>
      <c r="CG5" s="52" t="n">
        <f aca="false">SUM(CG6:CG65001)</f>
        <v>0</v>
      </c>
      <c r="CH5" s="52" t="n">
        <f aca="false">SUM(CH6:CH65001)</f>
        <v>0</v>
      </c>
      <c r="CI5" s="52" t="n">
        <f aca="false">SUM(CI6:CI65001)</f>
        <v>0</v>
      </c>
      <c r="CJ5" s="52" t="n">
        <f aca="false">SUM(CJ6:CJ65001)</f>
        <v>0</v>
      </c>
      <c r="CK5" s="52" t="n">
        <f aca="false">SUM(CK6:CK65001)</f>
        <v>0</v>
      </c>
      <c r="CL5" s="52" t="n">
        <f aca="false">SUM(CL6:CL65001)</f>
        <v>0</v>
      </c>
      <c r="CM5" s="52" t="n">
        <f aca="false">SUM(CM6:CM65001)</f>
        <v>0</v>
      </c>
      <c r="CN5" s="52" t="n">
        <f aca="false">SUM(CN6:CN65001)</f>
        <v>0</v>
      </c>
      <c r="CO5" s="52" t="n">
        <f aca="false">SUM(CO6:CO65001)</f>
        <v>0</v>
      </c>
      <c r="CP5" s="52" t="n">
        <f aca="false">SUM(CP6:CP65001)</f>
        <v>0</v>
      </c>
      <c r="CQ5" s="52" t="n">
        <f aca="false">SUM(CQ6:CQ65001)</f>
        <v>0</v>
      </c>
      <c r="CR5" s="52" t="n">
        <f aca="false">SUM(CR6:CR65001)</f>
        <v>0</v>
      </c>
      <c r="CS5" s="52" t="n">
        <f aca="false">SUM(CS6:CS65001)</f>
        <v>0</v>
      </c>
      <c r="CT5" s="52" t="n">
        <f aca="false">SUM(CT6:CT65001)</f>
        <v>0</v>
      </c>
      <c r="CU5" s="52" t="n">
        <f aca="false">SUM(CU6:CU65001)</f>
        <v>0</v>
      </c>
      <c r="CV5" s="52" t="n">
        <f aca="false">SUM(CV6:CV65001)</f>
        <v>0</v>
      </c>
      <c r="CW5" s="52" t="n">
        <f aca="false">SUM(CW6:CW65001)</f>
        <v>0</v>
      </c>
      <c r="CX5" s="52" t="n">
        <f aca="false">SUM(CX6:CX65001)</f>
        <v>0</v>
      </c>
      <c r="CY5" s="52" t="n">
        <f aca="false">SUM(CY6:CY65001)</f>
        <v>0</v>
      </c>
      <c r="CZ5" s="52" t="n">
        <f aca="false">SUM(CZ6:CZ65001)</f>
        <v>0</v>
      </c>
      <c r="DA5" s="52" t="n">
        <f aca="false">SUM(DA6:DA65001)</f>
        <v>0</v>
      </c>
      <c r="DB5" s="52" t="n">
        <f aca="false">SUM(DB6:DB65001)</f>
        <v>0</v>
      </c>
      <c r="DC5" s="52" t="n">
        <f aca="false">SUM(DC6:DC65001)</f>
        <v>0</v>
      </c>
      <c r="DD5" s="52" t="n">
        <f aca="false">SUM(DD6:DD65001)</f>
        <v>0</v>
      </c>
      <c r="DE5" s="52" t="n">
        <f aca="false">SUM(DE6:DE65001)</f>
        <v>0</v>
      </c>
      <c r="DF5" s="52" t="n">
        <f aca="false">SUM(DF6:DF65001)</f>
        <v>0</v>
      </c>
      <c r="DG5" s="52" t="n">
        <f aca="false">SUM(DG6:DG65001)</f>
        <v>0</v>
      </c>
      <c r="DH5" s="52" t="n">
        <f aca="false">SUM(DH6:DH65001)</f>
        <v>0</v>
      </c>
      <c r="DI5" s="52" t="n">
        <f aca="false">SUM(DI6:DI65001)</f>
        <v>0</v>
      </c>
      <c r="DJ5" s="52" t="n">
        <f aca="false">SUM(DJ6:DJ65001)</f>
        <v>0</v>
      </c>
      <c r="DK5" s="52" t="n">
        <f aca="false">SUM(DK6:DK65001)</f>
        <v>0</v>
      </c>
      <c r="DL5" s="52" t="n">
        <f aca="false">SUM(DL6:DL65001)</f>
        <v>0</v>
      </c>
      <c r="DM5" s="52" t="n">
        <f aca="false">SUM(DM6:DM65001)</f>
        <v>0</v>
      </c>
      <c r="DN5" s="52" t="n">
        <f aca="false">SUM(DN6:DN65001)</f>
        <v>0</v>
      </c>
      <c r="DO5" s="52" t="n">
        <f aca="false">SUM(DO6:DO65001)</f>
        <v>0</v>
      </c>
      <c r="DP5" s="52" t="n">
        <f aca="false">SUM(DP6:DP65001)</f>
        <v>0</v>
      </c>
      <c r="DQ5" s="52" t="n">
        <f aca="false">SUM(DQ6:DQ65001)</f>
        <v>0</v>
      </c>
      <c r="DR5" s="52" t="n">
        <f aca="false">SUM(DR6:DR65001)</f>
        <v>0</v>
      </c>
      <c r="DS5" s="52" t="n">
        <f aca="false">SUM(DS6:DS65001)</f>
        <v>0</v>
      </c>
      <c r="DT5" s="52" t="n">
        <f aca="false">SUM(DT6:DT65001)</f>
        <v>0</v>
      </c>
      <c r="DU5" s="52" t="n">
        <f aca="false">SUM(DU6:DU65001)</f>
        <v>0</v>
      </c>
      <c r="DV5" s="52" t="n">
        <f aca="false">SUM(DV6:DV65001)</f>
        <v>0</v>
      </c>
      <c r="DW5" s="52" t="n">
        <f aca="false">SUM(DW6:DW65001)</f>
        <v>0</v>
      </c>
      <c r="DX5" s="52" t="n">
        <f aca="false">SUM(DX6:DX65001)</f>
        <v>0</v>
      </c>
      <c r="DY5" s="52" t="n">
        <f aca="false">SUM(DY6:DY65001)</f>
        <v>0</v>
      </c>
      <c r="DZ5" s="52" t="n">
        <f aca="false">SUM(DZ6:DZ65001)</f>
        <v>0</v>
      </c>
      <c r="EA5" s="52" t="n">
        <f aca="false">SUM(EA6:EA65001)</f>
        <v>0</v>
      </c>
      <c r="EB5" s="52" t="n">
        <f aca="false">SUM(EB6:EB65001)</f>
        <v>0</v>
      </c>
      <c r="EC5" s="52" t="n">
        <f aca="false">SUM(EC6:EC65001)</f>
        <v>0</v>
      </c>
      <c r="ED5" s="52" t="n">
        <f aca="false">SUM(ED6:ED65001)</f>
        <v>0</v>
      </c>
      <c r="EE5" s="52" t="n">
        <f aca="false">SUM(EE6:EE65001)</f>
        <v>0</v>
      </c>
      <c r="EF5" s="52" t="n">
        <f aca="false">SUM(EF6:EF65001)</f>
        <v>0</v>
      </c>
      <c r="EG5" s="52" t="n">
        <f aca="false">SUM(EG6:EG65001)</f>
        <v>0</v>
      </c>
      <c r="EH5" s="52" t="n">
        <f aca="false">SUM(EH6:EH65001)</f>
        <v>0</v>
      </c>
      <c r="EI5" s="52" t="n">
        <f aca="false">SUM(EI6:EI65001)</f>
        <v>0</v>
      </c>
      <c r="EJ5" s="52" t="n">
        <f aca="false">SUM(EJ6:EJ65001)</f>
        <v>0</v>
      </c>
      <c r="EK5" s="52" t="n">
        <f aca="false">SUM(EK6:EK65001)</f>
        <v>0</v>
      </c>
      <c r="EL5" s="52" t="n">
        <f aca="false">SUM(EL6:EL65001)</f>
        <v>0</v>
      </c>
      <c r="EM5" s="52" t="n">
        <f aca="false">SUM(EM6:EM65001)</f>
        <v>0</v>
      </c>
      <c r="EN5" s="52" t="n">
        <f aca="false">SUM(EN6:EN65001)</f>
        <v>0</v>
      </c>
      <c r="EO5" s="52" t="n">
        <f aca="false">SUM(EO6:EO65001)</f>
        <v>0</v>
      </c>
      <c r="EP5" s="52" t="n">
        <f aca="false">SUM(EP6:EP65001)</f>
        <v>0</v>
      </c>
      <c r="EQ5" s="52" t="n">
        <f aca="false">SUM(EQ6:EQ65001)</f>
        <v>0</v>
      </c>
      <c r="ER5" s="52" t="n">
        <f aca="false">SUM(ER6:ER65001)</f>
        <v>0</v>
      </c>
      <c r="ES5" s="52" t="n">
        <f aca="false">SUM(ES6:ES65001)</f>
        <v>0</v>
      </c>
      <c r="ET5" s="52" t="n">
        <f aca="false">SUM(ET6:ET65001)</f>
        <v>0</v>
      </c>
      <c r="EU5" s="52" t="n">
        <f aca="false">SUM(EU6:EU65001)</f>
        <v>0</v>
      </c>
      <c r="EV5" s="52" t="n">
        <f aca="false">SUM(EV6:EV65001)</f>
        <v>0</v>
      </c>
      <c r="EW5" s="52" t="n">
        <f aca="false">SUM(EW6:EW65001)</f>
        <v>0</v>
      </c>
      <c r="EX5" s="52" t="n">
        <f aca="false">SUM(EX6:EX65001)</f>
        <v>0</v>
      </c>
      <c r="EY5" s="52" t="n">
        <f aca="false">SUM(EY6:EY65001)</f>
        <v>0</v>
      </c>
      <c r="EZ5" s="52" t="n">
        <f aca="false">SUM(EZ6:EZ65001)</f>
        <v>0</v>
      </c>
      <c r="FA5" s="52" t="n">
        <f aca="false">SUM(FA6:FA65001)</f>
        <v>0</v>
      </c>
      <c r="FB5" s="52" t="n">
        <f aca="false">SUM(FB6:FB65001)</f>
        <v>0</v>
      </c>
      <c r="FC5" s="52" t="n">
        <f aca="false">SUM(FC6:FC65001)</f>
        <v>0</v>
      </c>
      <c r="FD5" s="52" t="n">
        <f aca="false">SUM(FD6:FD65001)</f>
        <v>0</v>
      </c>
      <c r="FE5" s="52" t="n">
        <f aca="false">SUM(FE6:FE65001)</f>
        <v>0</v>
      </c>
      <c r="FF5" s="52" t="n">
        <f aca="false">SUM(FF6:FF65001)</f>
        <v>0</v>
      </c>
      <c r="FG5" s="52" t="n">
        <f aca="false">SUM(FG6:FG65001)</f>
        <v>0</v>
      </c>
      <c r="FH5" s="52" t="n">
        <f aca="false">SUM(FH6:FH65001)</f>
        <v>0</v>
      </c>
      <c r="FI5" s="52" t="n">
        <f aca="false">SUM(FI6:FI65001)</f>
        <v>0</v>
      </c>
      <c r="FJ5" s="52" t="n">
        <f aca="false">SUM(FJ6:FJ65001)</f>
        <v>0</v>
      </c>
      <c r="FK5" s="52" t="n">
        <f aca="false">SUM(FK6:FK65001)</f>
        <v>0</v>
      </c>
      <c r="FL5" s="52" t="n">
        <f aca="false">SUM(FL6:FL65001)</f>
        <v>0</v>
      </c>
      <c r="FM5" s="52" t="n">
        <f aca="false">SUM(FM6:FM65001)</f>
        <v>0</v>
      </c>
      <c r="FN5" s="52" t="n">
        <f aca="false">SUM(FN6:FN65001)</f>
        <v>0</v>
      </c>
      <c r="FO5" s="52" t="n">
        <f aca="false">SUM(FO6:FO65001)</f>
        <v>0</v>
      </c>
      <c r="FP5" s="52" t="n">
        <f aca="false">SUM(FP6:FP65001)</f>
        <v>0</v>
      </c>
      <c r="FQ5" s="52" t="n">
        <f aca="false">SUM(FQ6:FQ65001)</f>
        <v>0</v>
      </c>
      <c r="FR5" s="52" t="n">
        <f aca="false">SUM(FR6:FR65001)</f>
        <v>0</v>
      </c>
      <c r="FS5" s="52" t="n">
        <f aca="false">SUM(FS6:FS65001)</f>
        <v>0</v>
      </c>
      <c r="FT5" s="52" t="n">
        <f aca="false">SUM(FT6:FT65001)</f>
        <v>0</v>
      </c>
      <c r="FU5" s="52" t="n">
        <f aca="false">SUM(FU6:FU65001)</f>
        <v>0</v>
      </c>
      <c r="FV5" s="52" t="n">
        <f aca="false">SUM(FV6:FV65001)</f>
        <v>0</v>
      </c>
      <c r="FW5" s="52" t="n">
        <f aca="false">SUM(FW6:FW65001)</f>
        <v>0</v>
      </c>
      <c r="FX5" s="52" t="n">
        <f aca="false">SUM(FX6:FX65001)</f>
        <v>0</v>
      </c>
      <c r="FY5" s="52" t="n">
        <f aca="false">SUM(FY6:FY65001)</f>
        <v>0</v>
      </c>
      <c r="FZ5" s="52" t="n">
        <f aca="false">SUM(FZ6:FZ65001)</f>
        <v>0</v>
      </c>
      <c r="GA5" s="52" t="n">
        <f aca="false">SUM(GA6:GA65001)</f>
        <v>0</v>
      </c>
      <c r="GB5" s="52" t="n">
        <f aca="false">SUM(GB6:GB65001)</f>
        <v>0</v>
      </c>
      <c r="GC5" s="52" t="n">
        <f aca="false">SUM(GC6:GC65001)</f>
        <v>0</v>
      </c>
      <c r="GD5" s="52" t="n">
        <f aca="false">SUM(GD6:GD65001)</f>
        <v>0</v>
      </c>
      <c r="GE5" s="52" t="n">
        <f aca="false">SUM(GE6:GE65001)</f>
        <v>0</v>
      </c>
      <c r="GF5" s="52" t="n">
        <f aca="false">SUM(GF6:GF65001)</f>
        <v>0</v>
      </c>
      <c r="GG5" s="52" t="n">
        <f aca="false">SUM(GG6:GG65001)</f>
        <v>0</v>
      </c>
      <c r="GH5" s="52" t="n">
        <f aca="false">SUM(GH6:GH65001)</f>
        <v>0</v>
      </c>
      <c r="GI5" s="52" t="n">
        <f aca="false">SUM(GI6:GI65001)</f>
        <v>0</v>
      </c>
      <c r="GJ5" s="52" t="n">
        <f aca="false">SUM(GJ6:GJ65001)</f>
        <v>0</v>
      </c>
      <c r="GK5" s="52" t="n">
        <f aca="false">SUM(GK6:GK65001)</f>
        <v>0</v>
      </c>
      <c r="GL5" s="52" t="n">
        <f aca="false">SUM(GL6:GL65001)</f>
        <v>0</v>
      </c>
      <c r="GM5" s="52" t="n">
        <f aca="false">SUM(GM6:GM65001)</f>
        <v>0</v>
      </c>
      <c r="GN5" s="52" t="n">
        <f aca="false">SUM(GN6:GN65001)</f>
        <v>0</v>
      </c>
      <c r="GO5" s="52" t="n">
        <f aca="false">SUM(GO6:GO65001)</f>
        <v>0</v>
      </c>
      <c r="GP5" s="52" t="n">
        <f aca="false">SUM(GP6:GP65001)</f>
        <v>0</v>
      </c>
      <c r="GQ5" s="52" t="n">
        <f aca="false">SUM(GQ6:GQ65001)</f>
        <v>0</v>
      </c>
      <c r="GR5" s="52" t="n">
        <f aca="false">SUM(GR6:GR65001)</f>
        <v>0</v>
      </c>
      <c r="GS5" s="52" t="n">
        <f aca="false">SUM(GS6:GS65001)</f>
        <v>0</v>
      </c>
      <c r="GT5" s="52" t="n">
        <f aca="false">SUM(GT6:GT65001)</f>
        <v>0</v>
      </c>
      <c r="GU5" s="52" t="n">
        <f aca="false">SUM(GU6:GU65001)</f>
        <v>0</v>
      </c>
      <c r="GV5" s="52" t="n">
        <f aca="false">SUM(GV6:GV65001)</f>
        <v>0</v>
      </c>
      <c r="GW5" s="52" t="n">
        <f aca="false">SUM(GW6:GW65001)</f>
        <v>0</v>
      </c>
      <c r="GX5" s="52" t="n">
        <f aca="false">SUM(GX6:GX65001)</f>
        <v>0</v>
      </c>
      <c r="GY5" s="52" t="n">
        <f aca="false">SUM(GY6:GY65001)</f>
        <v>0</v>
      </c>
      <c r="GZ5" s="52" t="n">
        <f aca="false">SUM(GZ6:GZ65001)</f>
        <v>0</v>
      </c>
      <c r="HA5" s="52" t="n">
        <f aca="false">SUM(HA6:HA65001)</f>
        <v>0</v>
      </c>
      <c r="HB5" s="52" t="n">
        <f aca="false">SUM(HB6:HB65001)</f>
        <v>0</v>
      </c>
      <c r="HC5" s="52" t="n">
        <f aca="false">SUM(HC6:HC65001)</f>
        <v>0</v>
      </c>
      <c r="HD5" s="52" t="n">
        <f aca="false">SUM(HD6:HD65001)</f>
        <v>0</v>
      </c>
      <c r="HE5" s="52" t="n">
        <f aca="false">SUM(HE6:HE65001)</f>
        <v>0</v>
      </c>
      <c r="HF5" s="52" t="n">
        <f aca="false">SUM(HF6:HF65001)</f>
        <v>0</v>
      </c>
      <c r="HG5" s="52" t="n">
        <f aca="false">SUM(HG6:HG65001)</f>
        <v>0</v>
      </c>
      <c r="HH5" s="52" t="n">
        <f aca="false">SUM(HH6:HH65001)</f>
        <v>0</v>
      </c>
      <c r="HI5" s="52" t="n">
        <f aca="false">SUM(HI6:HI65001)</f>
        <v>0</v>
      </c>
      <c r="HJ5" s="52" t="n">
        <f aca="false">SUM(HJ6:HJ65001)</f>
        <v>0</v>
      </c>
      <c r="HK5" s="52" t="n">
        <f aca="false">SUM(HK6:HK65001)</f>
        <v>0</v>
      </c>
      <c r="HL5" s="52" t="n">
        <f aca="false">SUM(HL6:HL65001)</f>
        <v>0</v>
      </c>
      <c r="HM5" s="52" t="n">
        <f aca="false">SUM(HM6:HM65001)</f>
        <v>0</v>
      </c>
      <c r="HN5" s="52" t="n">
        <f aca="false">SUM(HN6:HN65001)</f>
        <v>0</v>
      </c>
      <c r="HO5" s="52" t="n">
        <f aca="false">SUM(HO6:HO65001)</f>
        <v>0</v>
      </c>
      <c r="HP5" s="52" t="n">
        <f aca="false">SUM(HP6:HP65001)</f>
        <v>0</v>
      </c>
      <c r="HQ5" s="52" t="n">
        <f aca="false">SUM(HQ6:HQ65001)</f>
        <v>0</v>
      </c>
      <c r="HR5" s="52" t="n">
        <f aca="false">SUM(HR6:HR65001)</f>
        <v>0</v>
      </c>
      <c r="HS5" s="52" t="n">
        <f aca="false">SUM(HS6:HS65001)</f>
        <v>0</v>
      </c>
      <c r="HT5" s="52" t="n">
        <f aca="false">SUM(HT6:HT65001)</f>
        <v>0</v>
      </c>
      <c r="HU5" s="52" t="n">
        <f aca="false">SUM(HU6:HU65001)</f>
        <v>0</v>
      </c>
      <c r="HV5" s="52" t="n">
        <f aca="false">SUM(HV6:HV65001)</f>
        <v>0</v>
      </c>
      <c r="HW5" s="52" t="n">
        <f aca="false">SUM(HW6:HW65001)</f>
        <v>0</v>
      </c>
      <c r="HX5" s="52" t="n">
        <f aca="false">SUM(HX6:HX65001)</f>
        <v>0</v>
      </c>
      <c r="HY5" s="52" t="n">
        <f aca="false">SUM(HY6:HY65001)</f>
        <v>0</v>
      </c>
      <c r="HZ5" s="52" t="n">
        <f aca="false">SUM(HZ6:HZ65001)</f>
        <v>0</v>
      </c>
      <c r="IA5" s="52" t="n">
        <f aca="false">SUM(IA6:IA65001)</f>
        <v>0</v>
      </c>
      <c r="IB5" s="52" t="n">
        <f aca="false">SUM(IB6:IB65001)</f>
        <v>0</v>
      </c>
      <c r="IC5" s="52" t="n">
        <f aca="false">SUM(IC6:IC65001)</f>
        <v>0</v>
      </c>
      <c r="ID5" s="52" t="n">
        <f aca="false">SUM(ID6:ID65001)</f>
        <v>0</v>
      </c>
      <c r="IE5" s="52" t="n">
        <f aca="false">SUM(IE6:IE65001)</f>
        <v>0</v>
      </c>
      <c r="IF5" s="52" t="n">
        <f aca="false">SUM(IF6:IF65001)</f>
        <v>0</v>
      </c>
      <c r="IG5" s="52" t="n">
        <f aca="false">SUM(IG6:IG65001)</f>
        <v>0</v>
      </c>
      <c r="IH5" s="52" t="n">
        <f aca="false">SUM(IH6:IH65001)</f>
        <v>0</v>
      </c>
      <c r="II5" s="52" t="n">
        <f aca="false">SUM(II6:II65001)</f>
        <v>0</v>
      </c>
      <c r="IJ5" s="52" t="n">
        <f aca="false">SUM(IJ6:IJ65001)</f>
        <v>0</v>
      </c>
      <c r="IK5" s="52" t="n">
        <f aca="false">SUM(IK6:IK65001)</f>
        <v>0</v>
      </c>
      <c r="IL5" s="52" t="n">
        <f aca="false">SUM(IL6:IL65001)</f>
        <v>0</v>
      </c>
      <c r="IM5" s="52" t="n">
        <f aca="false">SUM(IM6:IM65001)</f>
        <v>0</v>
      </c>
      <c r="IN5" s="52" t="n">
        <f aca="false">SUM(IN6:IN65001)</f>
        <v>0</v>
      </c>
      <c r="IO5" s="52" t="n">
        <f aca="false">SUM(IO6:IO65001)</f>
        <v>0</v>
      </c>
      <c r="IP5" s="52" t="n">
        <f aca="false">SUM(IP6:IP65001)</f>
        <v>0</v>
      </c>
      <c r="IQ5" s="52" t="n">
        <f aca="false">SUM(IQ6:IQ65001)</f>
        <v>0</v>
      </c>
      <c r="IR5" s="52" t="n">
        <f aca="false">SUM(IR6:IR65001)</f>
        <v>0</v>
      </c>
      <c r="IS5" s="52" t="n">
        <f aca="false">SUM(IS6:IS65001)</f>
        <v>0</v>
      </c>
      <c r="IT5" s="52" t="n">
        <f aca="false">SUM(IT6:IT65001)</f>
        <v>0</v>
      </c>
      <c r="IU5" s="52" t="n">
        <f aca="false">SUM(IU6:IU65001)</f>
        <v>0</v>
      </c>
    </row>
    <row r="6" customFormat="false" ht="15" hidden="false" customHeight="false" outlineLevel="0" collapsed="false">
      <c r="E6" s="37" t="str">
        <f aca="false">IF(F6&lt;&gt;G6,"الفرق"&amp;"  "&amp;F6-G6,"")</f>
        <v/>
      </c>
      <c r="F6" s="38" t="n">
        <f aca="false">SUMIF($H$4:$IV$4,F$4,$H6:$IV6)</f>
        <v>0</v>
      </c>
      <c r="G6" s="39" t="n">
        <f aca="false">SUMIF($H$4:$IV$4,G$4,$H6:$IV6)</f>
        <v>0</v>
      </c>
    </row>
    <row r="7" customFormat="false" ht="15" hidden="false" customHeight="false" outlineLevel="0" collapsed="false">
      <c r="E7" s="37" t="str">
        <f aca="false">IF(F7&lt;&gt;G7,"الفرق"&amp;"  "&amp;F7-G7,"")</f>
        <v/>
      </c>
      <c r="F7" s="38" t="n">
        <f aca="false">SUMIF($H$4:$IV$4,F$4,$H7:$IV7)</f>
        <v>0</v>
      </c>
      <c r="G7" s="39" t="n">
        <f aca="false">SUMIF($H$4:$IV$4,G$4,$H7:$IV7)</f>
        <v>0</v>
      </c>
    </row>
    <row r="8" customFormat="false" ht="15" hidden="false" customHeight="false" outlineLevel="0" collapsed="false">
      <c r="E8" s="37" t="str">
        <f aca="false">IF(F8&lt;&gt;G8,"الفرق"&amp;"  "&amp;F8-G8,"")</f>
        <v/>
      </c>
      <c r="F8" s="38" t="n">
        <f aca="false">SUMIF($H$4:$IV$4,F$4,$H8:$IV8)</f>
        <v>0</v>
      </c>
      <c r="G8" s="39" t="n">
        <f aca="false">SUMIF($H$4:$IV$4,G$4,$H8:$IV8)</f>
        <v>0</v>
      </c>
    </row>
    <row r="9" customFormat="false" ht="15" hidden="false" customHeight="false" outlineLevel="0" collapsed="false">
      <c r="E9" s="37" t="str">
        <f aca="false">IF(F9&lt;&gt;G9,"الفرق"&amp;"  "&amp;F9-G9,"")</f>
        <v/>
      </c>
      <c r="F9" s="38" t="n">
        <f aca="false">SUMIF($H$4:$IV$4,F$4,$H9:$IV9)</f>
        <v>0</v>
      </c>
      <c r="G9" s="39" t="n">
        <f aca="false">SUMIF($H$4:$IV$4,G$4,$H9:$IV9)</f>
        <v>0</v>
      </c>
    </row>
    <row r="10" customFormat="false" ht="15" hidden="false" customHeight="false" outlineLevel="0" collapsed="false">
      <c r="E10" s="37" t="str">
        <f aca="false">IF(F10&lt;&gt;G10,"الفرق"&amp;"  "&amp;F10-G10,"")</f>
        <v/>
      </c>
      <c r="F10" s="38" t="n">
        <f aca="false">SUMIF($H$4:$IV$4,F$4,$H10:$IV10)</f>
        <v>0</v>
      </c>
      <c r="G10" s="39" t="n">
        <f aca="false">SUMIF($H$4:$IV$4,G$4,$H10:$IV10)</f>
        <v>0</v>
      </c>
    </row>
    <row r="11" customFormat="false" ht="15" hidden="false" customHeight="false" outlineLevel="0" collapsed="false">
      <c r="E11" s="37" t="str">
        <f aca="false">IF(F11&lt;&gt;G11,"الفرق"&amp;"  "&amp;F11-G11,"")</f>
        <v/>
      </c>
      <c r="F11" s="38" t="n">
        <f aca="false">SUMIF($H$4:$IV$4,F$4,$H11:$IV11)</f>
        <v>0</v>
      </c>
      <c r="G11" s="39" t="n">
        <f aca="false">SUMIF($H$4:$IV$4,G$4,$H11:$IV11)</f>
        <v>0</v>
      </c>
    </row>
    <row r="12" customFormat="false" ht="15" hidden="false" customHeight="false" outlineLevel="0" collapsed="false">
      <c r="E12" s="37" t="str">
        <f aca="false">IF(F12&lt;&gt;G12,"الفرق"&amp;"  "&amp;F12-G12,"")</f>
        <v/>
      </c>
      <c r="F12" s="38" t="n">
        <f aca="false">SUMIF($H$4:$IV$4,F$4,$H12:$IV12)</f>
        <v>0</v>
      </c>
      <c r="G12" s="39" t="n">
        <f aca="false">SUMIF($H$4:$IV$4,G$4,$H12:$IV12)</f>
        <v>0</v>
      </c>
    </row>
    <row r="13" customFormat="false" ht="15" hidden="false" customHeight="false" outlineLevel="0" collapsed="false">
      <c r="E13" s="37" t="str">
        <f aca="false">IF(F13&lt;&gt;G13,"الفرق"&amp;"  "&amp;F13-G13,"")</f>
        <v/>
      </c>
      <c r="F13" s="38" t="n">
        <f aca="false">SUMIF($H$4:$IV$4,F$4,$H13:$IV13)</f>
        <v>0</v>
      </c>
      <c r="G13" s="39" t="n">
        <f aca="false">SUMIF($H$4:$IV$4,G$4,$H13:$IV13)</f>
        <v>0</v>
      </c>
    </row>
    <row r="14" customFormat="false" ht="15" hidden="false" customHeight="false" outlineLevel="0" collapsed="false">
      <c r="E14" s="37" t="str">
        <f aca="false">IF(F14&lt;&gt;G14,"الفرق"&amp;"  "&amp;F14-G14,"")</f>
        <v/>
      </c>
      <c r="F14" s="38" t="n">
        <f aca="false">SUMIF($H$4:$IV$4,F$4,$H14:$IV14)</f>
        <v>0</v>
      </c>
      <c r="G14" s="39" t="n">
        <f aca="false">SUMIF($H$4:$IV$4,G$4,$H14:$IV14)</f>
        <v>0</v>
      </c>
    </row>
    <row r="15" customFormat="false" ht="15" hidden="false" customHeight="false" outlineLevel="0" collapsed="false">
      <c r="E15" s="37" t="str">
        <f aca="false">IF(F15&lt;&gt;G15,"الفرق"&amp;"  "&amp;F15-G15,"")</f>
        <v/>
      </c>
      <c r="F15" s="38" t="n">
        <f aca="false">SUMIF($H$4:$IV$4,F$4,$H15:$IV15)</f>
        <v>0</v>
      </c>
      <c r="G15" s="39" t="n">
        <f aca="false">SUMIF($H$4:$IV$4,G$4,$H15:$IV15)</f>
        <v>0</v>
      </c>
    </row>
    <row r="16" customFormat="false" ht="15" hidden="false" customHeight="false" outlineLevel="0" collapsed="false">
      <c r="E16" s="37" t="str">
        <f aca="false">IF(F16&lt;&gt;G16,"الفرق"&amp;"  "&amp;F16-G16,"")</f>
        <v/>
      </c>
      <c r="F16" s="38" t="n">
        <f aca="false">SUMIF($H$4:$IV$4,F$4,$H16:$IV16)</f>
        <v>0</v>
      </c>
      <c r="G16" s="39" t="n">
        <f aca="false">SUMIF($H$4:$IV$4,G$4,$H16:$IV16)</f>
        <v>0</v>
      </c>
    </row>
    <row r="17" customFormat="false" ht="15" hidden="false" customHeight="false" outlineLevel="0" collapsed="false">
      <c r="E17" s="37" t="str">
        <f aca="false">IF(F17&lt;&gt;G17,"الفرق"&amp;"  "&amp;F17-G17,"")</f>
        <v/>
      </c>
      <c r="F17" s="38" t="n">
        <f aca="false">SUMIF($H$4:$IV$4,F$4,$H17:$IV17)</f>
        <v>0</v>
      </c>
      <c r="G17" s="39" t="n">
        <f aca="false">SUMIF($H$4:$IV$4,G$4,$H17:$IV17)</f>
        <v>0</v>
      </c>
    </row>
    <row r="18" customFormat="false" ht="15" hidden="false" customHeight="false" outlineLevel="0" collapsed="false">
      <c r="E18" s="37" t="str">
        <f aca="false">IF(F18&lt;&gt;G18,"الفرق"&amp;"  "&amp;F18-G18,"")</f>
        <v/>
      </c>
      <c r="F18" s="38" t="n">
        <f aca="false">SUMIF($H$4:$IV$4,F$4,$H18:$IV18)</f>
        <v>0</v>
      </c>
      <c r="G18" s="39" t="n">
        <f aca="false">SUMIF($H$4:$IV$4,G$4,$H18:$IV18)</f>
        <v>0</v>
      </c>
    </row>
    <row r="19" customFormat="false" ht="15" hidden="false" customHeight="false" outlineLevel="0" collapsed="false">
      <c r="E19" s="37" t="str">
        <f aca="false">IF(F19&lt;&gt;G19,"الفرق"&amp;"  "&amp;F19-G19,"")</f>
        <v/>
      </c>
      <c r="F19" s="38" t="n">
        <f aca="false">SUMIF($H$4:$IV$4,F$4,$H19:$IV19)</f>
        <v>0</v>
      </c>
      <c r="G19" s="39" t="n">
        <f aca="false">SUMIF($H$4:$IV$4,G$4,$H19:$IV19)</f>
        <v>0</v>
      </c>
    </row>
    <row r="20" customFormat="false" ht="15" hidden="false" customHeight="false" outlineLevel="0" collapsed="false">
      <c r="E20" s="37" t="str">
        <f aca="false">IF(F20&lt;&gt;G20,"الفرق"&amp;"  "&amp;F20-G20,"")</f>
        <v/>
      </c>
      <c r="F20" s="38" t="n">
        <f aca="false">SUMIF($H$4:$IV$4,F$4,$H20:$IV20)</f>
        <v>0</v>
      </c>
      <c r="G20" s="39" t="n">
        <f aca="false">SUMIF($H$4:$IV$4,G$4,$H20:$IV20)</f>
        <v>0</v>
      </c>
    </row>
    <row r="21" customFormat="false" ht="15" hidden="false" customHeight="false" outlineLevel="0" collapsed="false">
      <c r="E21" s="37" t="str">
        <f aca="false">IF(F21&lt;&gt;G21,"الفرق"&amp;"  "&amp;F21-G21,"")</f>
        <v/>
      </c>
      <c r="F21" s="38" t="n">
        <f aca="false">SUMIF($H$4:$IV$4,F$4,$H21:$IV21)</f>
        <v>0</v>
      </c>
      <c r="G21" s="39" t="n">
        <f aca="false">SUMIF($H$4:$IV$4,G$4,$H21:$IV21)</f>
        <v>0</v>
      </c>
    </row>
    <row r="22" customFormat="false" ht="15" hidden="false" customHeight="false" outlineLevel="0" collapsed="false">
      <c r="E22" s="37" t="str">
        <f aca="false">IF(F22&lt;&gt;G22,"الفرق"&amp;"  "&amp;F22-G22,"")</f>
        <v/>
      </c>
      <c r="F22" s="38" t="n">
        <f aca="false">SUMIF($H$4:$IV$4,F$4,$H22:$IV22)</f>
        <v>0</v>
      </c>
      <c r="G22" s="39" t="n">
        <f aca="false">SUMIF($H$4:$IV$4,G$4,$H22:$IV22)</f>
        <v>0</v>
      </c>
    </row>
    <row r="23" customFormat="false" ht="15" hidden="false" customHeight="false" outlineLevel="0" collapsed="false">
      <c r="E23" s="37" t="str">
        <f aca="false">IF(F23&lt;&gt;G23,"الفرق"&amp;"  "&amp;F23-G23,"")</f>
        <v/>
      </c>
      <c r="F23" s="38" t="n">
        <f aca="false">SUMIF($H$4:$IV$4,F$4,$H23:$IV23)</f>
        <v>0</v>
      </c>
      <c r="G23" s="39" t="n">
        <f aca="false">SUMIF($H$4:$IV$4,G$4,$H23:$IV23)</f>
        <v>0</v>
      </c>
    </row>
    <row r="24" customFormat="false" ht="15" hidden="false" customHeight="false" outlineLevel="0" collapsed="false">
      <c r="E24" s="37" t="str">
        <f aca="false">IF(F24&lt;&gt;G24,"الفرق"&amp;"  "&amp;F24-G24,"")</f>
        <v/>
      </c>
      <c r="F24" s="38" t="n">
        <f aca="false">SUMIF($H$4:$IV$4,F$4,$H24:$IV24)</f>
        <v>0</v>
      </c>
      <c r="G24" s="39" t="n">
        <f aca="false">SUMIF($H$4:$IV$4,G$4,$H24:$IV24)</f>
        <v>0</v>
      </c>
    </row>
    <row r="25" customFormat="false" ht="15" hidden="false" customHeight="false" outlineLevel="0" collapsed="false">
      <c r="E25" s="37" t="str">
        <f aca="false">IF(F25&lt;&gt;G25,"الفرق"&amp;"  "&amp;F25-G25,"")</f>
        <v/>
      </c>
      <c r="F25" s="38" t="n">
        <f aca="false">SUMIF($H$4:$IV$4,F$4,$H25:$IV25)</f>
        <v>0</v>
      </c>
      <c r="G25" s="39" t="n">
        <f aca="false">SUMIF($H$4:$IV$4,G$4,$H25:$IV25)</f>
        <v>0</v>
      </c>
    </row>
    <row r="26" customFormat="false" ht="15" hidden="false" customHeight="false" outlineLevel="0" collapsed="false">
      <c r="E26" s="37" t="str">
        <f aca="false">IF(F26&lt;&gt;G26,"الفرق"&amp;"  "&amp;F26-G26,"")</f>
        <v/>
      </c>
      <c r="F26" s="38" t="n">
        <f aca="false">SUMIF($H$4:$IV$4,F$4,$H26:$IV26)</f>
        <v>0</v>
      </c>
      <c r="G26" s="39" t="n">
        <f aca="false">SUMIF($H$4:$IV$4,G$4,$H26:$IV26)</f>
        <v>0</v>
      </c>
    </row>
    <row r="27" customFormat="false" ht="15" hidden="false" customHeight="false" outlineLevel="0" collapsed="false">
      <c r="E27" s="37" t="str">
        <f aca="false">IF(F27&lt;&gt;G27,"الفرق"&amp;"  "&amp;F27-G27,"")</f>
        <v/>
      </c>
      <c r="F27" s="38" t="n">
        <f aca="false">SUMIF($H$4:$IV$4,F$4,$H27:$IV27)</f>
        <v>0</v>
      </c>
      <c r="G27" s="39" t="n">
        <f aca="false">SUMIF($H$4:$IV$4,G$4,$H27:$IV27)</f>
        <v>0</v>
      </c>
    </row>
    <row r="28" customFormat="false" ht="15" hidden="false" customHeight="false" outlineLevel="0" collapsed="false">
      <c r="E28" s="37" t="str">
        <f aca="false">IF(F28&lt;&gt;G28,"الفرق"&amp;"  "&amp;F28-G28,"")</f>
        <v/>
      </c>
      <c r="F28" s="38" t="n">
        <f aca="false">SUMIF($H$4:$IV$4,F$4,$H28:$IV28)</f>
        <v>0</v>
      </c>
      <c r="G28" s="39" t="n">
        <f aca="false">SUMIF($H$4:$IV$4,G$4,$H28:$IV28)</f>
        <v>0</v>
      </c>
    </row>
    <row r="29" customFormat="false" ht="15" hidden="false" customHeight="false" outlineLevel="0" collapsed="false">
      <c r="E29" s="37" t="str">
        <f aca="false">IF(F29&lt;&gt;G29,"الفرق"&amp;"  "&amp;F29-G29,"")</f>
        <v/>
      </c>
      <c r="F29" s="38" t="n">
        <f aca="false">SUMIF($H$4:$IV$4,F$4,$H29:$IV29)</f>
        <v>0</v>
      </c>
      <c r="G29" s="39" t="n">
        <f aca="false">SUMIF($H$4:$IV$4,G$4,$H29:$IV29)</f>
        <v>0</v>
      </c>
    </row>
    <row r="30" customFormat="false" ht="15" hidden="false" customHeight="false" outlineLevel="0" collapsed="false">
      <c r="E30" s="37" t="str">
        <f aca="false">IF(F30&lt;&gt;G30,"الفرق"&amp;"  "&amp;F30-G30,"")</f>
        <v/>
      </c>
      <c r="F30" s="38" t="n">
        <f aca="false">SUMIF($H$4:$IV$4,F$4,$H30:$IV30)</f>
        <v>0</v>
      </c>
      <c r="G30" s="39" t="n">
        <f aca="false">SUMIF($H$4:$IV$4,G$4,$H30:$IV30)</f>
        <v>0</v>
      </c>
    </row>
    <row r="31" customFormat="false" ht="15" hidden="false" customHeight="false" outlineLevel="0" collapsed="false">
      <c r="E31" s="37" t="str">
        <f aca="false">IF(F31&lt;&gt;G31,"الفرق"&amp;"  "&amp;F31-G31,"")</f>
        <v/>
      </c>
      <c r="F31" s="38" t="n">
        <f aca="false">SUMIF($H$4:$IV$4,F$4,$H31:$IV31)</f>
        <v>0</v>
      </c>
      <c r="G31" s="39" t="n">
        <f aca="false">SUMIF($H$4:$IV$4,G$4,$H31:$IV31)</f>
        <v>0</v>
      </c>
    </row>
    <row r="32" customFormat="false" ht="15" hidden="false" customHeight="false" outlineLevel="0" collapsed="false">
      <c r="E32" s="37" t="str">
        <f aca="false">IF(F32&lt;&gt;G32,"الفرق"&amp;"  "&amp;F32-G32,"")</f>
        <v/>
      </c>
      <c r="F32" s="38" t="n">
        <f aca="false">SUMIF($H$4:$IV$4,F$4,$H32:$IV32)</f>
        <v>0</v>
      </c>
      <c r="G32" s="39" t="n">
        <f aca="false">SUMIF($H$4:$IV$4,G$4,$H32:$IV32)</f>
        <v>0</v>
      </c>
    </row>
    <row r="33" customFormat="false" ht="15" hidden="false" customHeight="false" outlineLevel="0" collapsed="false">
      <c r="E33" s="37" t="str">
        <f aca="false">IF(F33&lt;&gt;G33,"الفرق"&amp;"  "&amp;F33-G33,"")</f>
        <v/>
      </c>
      <c r="F33" s="38" t="n">
        <f aca="false">SUMIF($H$4:$IV$4,F$4,$H33:$IV33)</f>
        <v>0</v>
      </c>
      <c r="G33" s="39" t="n">
        <f aca="false">SUMIF($H$4:$IV$4,G$4,$H33:$IV33)</f>
        <v>0</v>
      </c>
    </row>
    <row r="34" customFormat="false" ht="15" hidden="false" customHeight="false" outlineLevel="0" collapsed="false">
      <c r="E34" s="37" t="str">
        <f aca="false">IF(F34&lt;&gt;G34,"الفرق"&amp;"  "&amp;F34-G34,"")</f>
        <v/>
      </c>
      <c r="F34" s="38" t="n">
        <f aca="false">SUMIF($H$4:$IV$4,F$4,$H34:$IV34)</f>
        <v>0</v>
      </c>
      <c r="G34" s="39" t="n">
        <f aca="false">SUMIF($H$4:$IV$4,G$4,$H34:$IV34)</f>
        <v>0</v>
      </c>
    </row>
    <row r="35" customFormat="false" ht="15" hidden="false" customHeight="false" outlineLevel="0" collapsed="false">
      <c r="E35" s="37" t="str">
        <f aca="false">IF(F35&lt;&gt;G35,"الفرق"&amp;"  "&amp;F35-G35,"")</f>
        <v/>
      </c>
      <c r="F35" s="38" t="n">
        <f aca="false">SUMIF($H$4:$IV$4,F$4,$H35:$IV35)</f>
        <v>0</v>
      </c>
      <c r="G35" s="39" t="n">
        <f aca="false">SUMIF($H$4:$IV$4,G$4,$H35:$IV35)</f>
        <v>0</v>
      </c>
    </row>
    <row r="36" customFormat="false" ht="15" hidden="false" customHeight="false" outlineLevel="0" collapsed="false">
      <c r="E36" s="37" t="str">
        <f aca="false">IF(F36&lt;&gt;G36,"الفرق"&amp;"  "&amp;F36-G36,"")</f>
        <v/>
      </c>
      <c r="F36" s="38" t="n">
        <f aca="false">SUMIF($H$4:$IV$4,F$4,$H36:$IV36)</f>
        <v>0</v>
      </c>
      <c r="G36" s="39" t="n">
        <f aca="false">SUMIF($H$4:$IV$4,G$4,$H36:$IV36)</f>
        <v>0</v>
      </c>
    </row>
    <row r="37" customFormat="false" ht="15" hidden="false" customHeight="false" outlineLevel="0" collapsed="false">
      <c r="E37" s="37" t="str">
        <f aca="false">IF(F37&lt;&gt;G37,"الفرق"&amp;"  "&amp;F37-G37,"")</f>
        <v/>
      </c>
      <c r="F37" s="38" t="n">
        <f aca="false">SUMIF($H$4:$IV$4,F$4,$H37:$IV37)</f>
        <v>0</v>
      </c>
      <c r="G37" s="39" t="n">
        <f aca="false">SUMIF($H$4:$IV$4,G$4,$H37:$IV37)</f>
        <v>0</v>
      </c>
    </row>
    <row r="38" customFormat="false" ht="15" hidden="false" customHeight="false" outlineLevel="0" collapsed="false">
      <c r="E38" s="37" t="str">
        <f aca="false">IF(F38&lt;&gt;G38,"الفرق"&amp;"  "&amp;F38-G38,"")</f>
        <v/>
      </c>
      <c r="F38" s="38" t="n">
        <f aca="false">SUMIF($H$4:$IV$4,F$4,$H38:$IV38)</f>
        <v>0</v>
      </c>
      <c r="G38" s="39" t="n">
        <f aca="false">SUMIF($H$4:$IV$4,G$4,$H38:$IV38)</f>
        <v>0</v>
      </c>
    </row>
    <row r="39" customFormat="false" ht="15" hidden="false" customHeight="false" outlineLevel="0" collapsed="false">
      <c r="E39" s="37" t="str">
        <f aca="false">IF(F39&lt;&gt;G39,"الفرق"&amp;"  "&amp;F39-G39,"")</f>
        <v/>
      </c>
      <c r="F39" s="38" t="n">
        <f aca="false">SUMIF($H$4:$IV$4,F$4,$H39:$IV39)</f>
        <v>0</v>
      </c>
      <c r="G39" s="39" t="n">
        <f aca="false">SUMIF($H$4:$IV$4,G$4,$H39:$IV39)</f>
        <v>0</v>
      </c>
    </row>
    <row r="40" customFormat="false" ht="15" hidden="false" customHeight="false" outlineLevel="0" collapsed="false">
      <c r="E40" s="37" t="str">
        <f aca="false">IF(F40&lt;&gt;G40,"الفرق"&amp;"  "&amp;F40-G40,"")</f>
        <v/>
      </c>
      <c r="F40" s="38" t="n">
        <f aca="false">SUMIF($H$4:$IV$4,F$4,$H40:$IV40)</f>
        <v>0</v>
      </c>
      <c r="G40" s="39" t="n">
        <f aca="false">SUMIF($H$4:$IV$4,G$4,$H40:$IV40)</f>
        <v>0</v>
      </c>
    </row>
    <row r="41" customFormat="false" ht="15" hidden="false" customHeight="false" outlineLevel="0" collapsed="false">
      <c r="E41" s="37" t="str">
        <f aca="false">IF(F41&lt;&gt;G41,"الفرق"&amp;"  "&amp;F41-G41,"")</f>
        <v/>
      </c>
      <c r="F41" s="38" t="n">
        <f aca="false">SUMIF($H$4:$IV$4,F$4,$H41:$IV41)</f>
        <v>0</v>
      </c>
      <c r="G41" s="39" t="n">
        <f aca="false">SUMIF($H$4:$IV$4,G$4,$H41:$IV41)</f>
        <v>0</v>
      </c>
    </row>
    <row r="42" customFormat="false" ht="15" hidden="false" customHeight="false" outlineLevel="0" collapsed="false">
      <c r="E42" s="37" t="str">
        <f aca="false">IF(F42&lt;&gt;G42,"الفرق"&amp;"  "&amp;F42-G42,"")</f>
        <v/>
      </c>
      <c r="F42" s="38" t="n">
        <f aca="false">SUMIF($H$4:$IV$4,F$4,$H42:$IV42)</f>
        <v>0</v>
      </c>
      <c r="G42" s="39" t="n">
        <f aca="false">SUMIF($H$4:$IV$4,G$4,$H42:$IV42)</f>
        <v>0</v>
      </c>
    </row>
    <row r="43" customFormat="false" ht="15" hidden="false" customHeight="false" outlineLevel="0" collapsed="false">
      <c r="E43" s="37" t="str">
        <f aca="false">IF(F43&lt;&gt;G43,"الفرق"&amp;"  "&amp;F43-G43,"")</f>
        <v/>
      </c>
      <c r="F43" s="38" t="n">
        <f aca="false">SUMIF($H$4:$IV$4,F$4,$H43:$IV43)</f>
        <v>0</v>
      </c>
      <c r="G43" s="39" t="n">
        <f aca="false">SUMIF($H$4:$IV$4,G$4,$H43:$IV43)</f>
        <v>0</v>
      </c>
    </row>
    <row r="44" customFormat="false" ht="15" hidden="false" customHeight="false" outlineLevel="0" collapsed="false">
      <c r="E44" s="37" t="str">
        <f aca="false">IF(F44&lt;&gt;G44,"الفرق"&amp;"  "&amp;F44-G44,"")</f>
        <v/>
      </c>
      <c r="F44" s="38" t="n">
        <f aca="false">SUMIF($H$4:$IV$4,F$4,$H44:$IV44)</f>
        <v>0</v>
      </c>
      <c r="G44" s="39" t="n">
        <f aca="false">SUMIF($H$4:$IV$4,G$4,$H44:$IV44)</f>
        <v>0</v>
      </c>
    </row>
    <row r="45" customFormat="false" ht="15" hidden="false" customHeight="false" outlineLevel="0" collapsed="false">
      <c r="E45" s="37" t="str">
        <f aca="false">IF(F45&lt;&gt;G45,"الفرق"&amp;"  "&amp;F45-G45,"")</f>
        <v/>
      </c>
      <c r="F45" s="38" t="n">
        <f aca="false">SUMIF($H$4:$IV$4,F$4,$H45:$IV45)</f>
        <v>0</v>
      </c>
      <c r="G45" s="39" t="n">
        <f aca="false">SUMIF($H$4:$IV$4,G$4,$H45:$IV45)</f>
        <v>0</v>
      </c>
    </row>
    <row r="46" customFormat="false" ht="15" hidden="false" customHeight="false" outlineLevel="0" collapsed="false">
      <c r="E46" s="37" t="str">
        <f aca="false">IF(F46&lt;&gt;G46,"الفرق"&amp;"  "&amp;F46-G46,"")</f>
        <v/>
      </c>
      <c r="F46" s="38" t="n">
        <f aca="false">SUMIF($H$4:$IV$4,F$4,$H46:$IV46)</f>
        <v>0</v>
      </c>
      <c r="G46" s="39" t="n">
        <f aca="false">SUMIF($H$4:$IV$4,G$4,$H46:$IV46)</f>
        <v>0</v>
      </c>
    </row>
    <row r="47" customFormat="false" ht="15" hidden="false" customHeight="false" outlineLevel="0" collapsed="false">
      <c r="E47" s="37" t="str">
        <f aca="false">IF(F47&lt;&gt;G47,"الفرق"&amp;"  "&amp;F47-G47,"")</f>
        <v/>
      </c>
      <c r="F47" s="38" t="n">
        <f aca="false">SUMIF($H$4:$IV$4,F$4,$H47:$IV47)</f>
        <v>0</v>
      </c>
      <c r="G47" s="39" t="n">
        <f aca="false">SUMIF($H$4:$IV$4,G$4,$H47:$IV47)</f>
        <v>0</v>
      </c>
    </row>
    <row r="48" customFormat="false" ht="15" hidden="false" customHeight="false" outlineLevel="0" collapsed="false">
      <c r="E48" s="37" t="str">
        <f aca="false">IF(F48&lt;&gt;G48,"الفرق"&amp;"  "&amp;F48-G48,"")</f>
        <v/>
      </c>
      <c r="F48" s="38" t="n">
        <f aca="false">SUMIF($H$4:$IV$4,F$4,$H48:$IV48)</f>
        <v>0</v>
      </c>
      <c r="G48" s="39" t="n">
        <f aca="false">SUMIF($H$4:$IV$4,G$4,$H48:$IV48)</f>
        <v>0</v>
      </c>
    </row>
    <row r="49" customFormat="false" ht="15" hidden="false" customHeight="false" outlineLevel="0" collapsed="false">
      <c r="E49" s="37" t="str">
        <f aca="false">IF(F49&lt;&gt;G49,"الفرق"&amp;"  "&amp;F49-G49,"")</f>
        <v/>
      </c>
      <c r="F49" s="38" t="n">
        <f aca="false">SUMIF($H$4:$IV$4,F$4,$H49:$IV49)</f>
        <v>0</v>
      </c>
      <c r="G49" s="39" t="n">
        <f aca="false">SUMIF($H$4:$IV$4,G$4,$H49:$IV49)</f>
        <v>0</v>
      </c>
    </row>
    <row r="50" customFormat="false" ht="15" hidden="false" customHeight="false" outlineLevel="0" collapsed="false">
      <c r="E50" s="37" t="str">
        <f aca="false">IF(F50&lt;&gt;G50,"الفرق"&amp;"  "&amp;F50-G50,"")</f>
        <v/>
      </c>
      <c r="F50" s="38" t="n">
        <f aca="false">SUMIF($H$4:$IV$4,F$4,$H50:$IV50)</f>
        <v>0</v>
      </c>
      <c r="G50" s="39" t="n">
        <f aca="false">SUMIF($H$4:$IV$4,G$4,$H50:$IV50)</f>
        <v>0</v>
      </c>
    </row>
    <row r="51" customFormat="false" ht="15" hidden="false" customHeight="false" outlineLevel="0" collapsed="false">
      <c r="E51" s="37" t="str">
        <f aca="false">IF(F51&lt;&gt;G51,"الفرق"&amp;"  "&amp;F51-G51,"")</f>
        <v/>
      </c>
      <c r="F51" s="38" t="n">
        <f aca="false">SUMIF($H$4:$IV$4,F$4,$H51:$IV51)</f>
        <v>0</v>
      </c>
      <c r="G51" s="39" t="n">
        <f aca="false">SUMIF($H$4:$IV$4,G$4,$H51:$IV51)</f>
        <v>0</v>
      </c>
    </row>
    <row r="52" customFormat="false" ht="15" hidden="false" customHeight="false" outlineLevel="0" collapsed="false">
      <c r="E52" s="37" t="str">
        <f aca="false">IF(F52&lt;&gt;G52,"الفرق"&amp;"  "&amp;F52-G52,"")</f>
        <v/>
      </c>
      <c r="F52" s="38" t="n">
        <f aca="false">SUMIF($H$4:$IV$4,F$4,$H52:$IV52)</f>
        <v>0</v>
      </c>
      <c r="G52" s="39" t="n">
        <f aca="false">SUMIF($H$4:$IV$4,G$4,$H52:$IV52)</f>
        <v>0</v>
      </c>
    </row>
    <row r="53" customFormat="false" ht="15" hidden="false" customHeight="false" outlineLevel="0" collapsed="false">
      <c r="E53" s="37" t="str">
        <f aca="false">IF(F53&lt;&gt;G53,"الفرق"&amp;"  "&amp;F53-G53,"")</f>
        <v/>
      </c>
      <c r="F53" s="38" t="n">
        <f aca="false">SUMIF($H$4:$IV$4,F$4,$H53:$IV53)</f>
        <v>0</v>
      </c>
      <c r="G53" s="39" t="n">
        <f aca="false">SUMIF($H$4:$IV$4,G$4,$H53:$IV53)</f>
        <v>0</v>
      </c>
    </row>
    <row r="54" customFormat="false" ht="15" hidden="false" customHeight="false" outlineLevel="0" collapsed="false">
      <c r="E54" s="37" t="str">
        <f aca="false">IF(F54&lt;&gt;G54,"الفرق"&amp;"  "&amp;F54-G54,"")</f>
        <v/>
      </c>
      <c r="F54" s="38" t="n">
        <f aca="false">SUMIF($H$4:$IV$4,F$4,$H54:$IV54)</f>
        <v>0</v>
      </c>
      <c r="G54" s="39" t="n">
        <f aca="false">SUMIF($H$4:$IV$4,G$4,$H54:$IV54)</f>
        <v>0</v>
      </c>
    </row>
    <row r="55" customFormat="false" ht="15" hidden="false" customHeight="false" outlineLevel="0" collapsed="false">
      <c r="E55" s="37" t="str">
        <f aca="false">IF(F55&lt;&gt;G55,"الفرق"&amp;"  "&amp;F55-G55,"")</f>
        <v/>
      </c>
      <c r="F55" s="38" t="n">
        <f aca="false">SUMIF($H$4:$IV$4,F$4,$H55:$IV55)</f>
        <v>0</v>
      </c>
      <c r="G55" s="39" t="n">
        <f aca="false">SUMIF($H$4:$IV$4,G$4,$H55:$IV55)</f>
        <v>0</v>
      </c>
    </row>
    <row r="56" customFormat="false" ht="15" hidden="false" customHeight="false" outlineLevel="0" collapsed="false">
      <c r="E56" s="37" t="str">
        <f aca="false">IF(F56&lt;&gt;G56,"الفرق"&amp;"  "&amp;F56-G56,"")</f>
        <v/>
      </c>
      <c r="F56" s="38" t="n">
        <f aca="false">SUMIF($H$4:$IV$4,F$4,$H56:$IV56)</f>
        <v>0</v>
      </c>
      <c r="G56" s="39" t="n">
        <f aca="false">SUMIF($H$4:$IV$4,G$4,$H56:$IV56)</f>
        <v>0</v>
      </c>
    </row>
    <row r="57" customFormat="false" ht="15" hidden="false" customHeight="false" outlineLevel="0" collapsed="false">
      <c r="E57" s="37" t="str">
        <f aca="false">IF(F57&lt;&gt;G57,"الفرق"&amp;"  "&amp;F57-G57,"")</f>
        <v/>
      </c>
      <c r="F57" s="38" t="n">
        <f aca="false">SUMIF($H$4:$IV$4,F$4,$H57:$IV57)</f>
        <v>0</v>
      </c>
      <c r="G57" s="39" t="n">
        <f aca="false">SUMIF($H$4:$IV$4,G$4,$H57:$IV57)</f>
        <v>0</v>
      </c>
    </row>
    <row r="58" customFormat="false" ht="15" hidden="false" customHeight="false" outlineLevel="0" collapsed="false">
      <c r="E58" s="37" t="str">
        <f aca="false">IF(F58&lt;&gt;G58,"الفرق"&amp;"  "&amp;F58-G58,"")</f>
        <v/>
      </c>
      <c r="F58" s="38" t="n">
        <f aca="false">SUMIF($H$4:$IV$4,F$4,$H58:$IV58)</f>
        <v>0</v>
      </c>
      <c r="G58" s="39" t="n">
        <f aca="false">SUMIF($H$4:$IV$4,G$4,$H58:$IV58)</f>
        <v>0</v>
      </c>
    </row>
    <row r="59" customFormat="false" ht="15" hidden="false" customHeight="false" outlineLevel="0" collapsed="false">
      <c r="E59" s="37" t="str">
        <f aca="false">IF(F59&lt;&gt;G59,"الفرق"&amp;"  "&amp;F59-G59,"")</f>
        <v/>
      </c>
      <c r="F59" s="38" t="n">
        <f aca="false">SUMIF($H$4:$IV$4,F$4,$H59:$IV59)</f>
        <v>0</v>
      </c>
      <c r="G59" s="39" t="n">
        <f aca="false">SUMIF($H$4:$IV$4,G$4,$H59:$IV59)</f>
        <v>0</v>
      </c>
    </row>
    <row r="60" customFormat="false" ht="15" hidden="false" customHeight="false" outlineLevel="0" collapsed="false">
      <c r="E60" s="37" t="str">
        <f aca="false">IF(F60&lt;&gt;G60,"الفرق"&amp;"  "&amp;F60-G60,"")</f>
        <v/>
      </c>
      <c r="F60" s="38" t="n">
        <f aca="false">SUMIF($H$4:$IV$4,F$4,$H60:$IV60)</f>
        <v>0</v>
      </c>
      <c r="G60" s="39" t="n">
        <f aca="false">SUMIF($H$4:$IV$4,G$4,$H60:$IV60)</f>
        <v>0</v>
      </c>
    </row>
    <row r="61" customFormat="false" ht="15" hidden="false" customHeight="false" outlineLevel="0" collapsed="false">
      <c r="E61" s="37" t="str">
        <f aca="false">IF(F61&lt;&gt;G61,"الفرق"&amp;"  "&amp;F61-G61,"")</f>
        <v/>
      </c>
      <c r="F61" s="38" t="n">
        <f aca="false">SUMIF($H$4:$IV$4,F$4,$H61:$IV61)</f>
        <v>0</v>
      </c>
      <c r="G61" s="39" t="n">
        <f aca="false">SUMIF($H$4:$IV$4,G$4,$H61:$IV61)</f>
        <v>0</v>
      </c>
    </row>
    <row r="62" customFormat="false" ht="15" hidden="false" customHeight="false" outlineLevel="0" collapsed="false">
      <c r="E62" s="37" t="str">
        <f aca="false">IF(F62&lt;&gt;G62,"الفرق"&amp;"  "&amp;F62-G62,"")</f>
        <v/>
      </c>
      <c r="F62" s="38" t="n">
        <f aca="false">SUMIF($H$4:$IV$4,F$4,$H62:$IV62)</f>
        <v>0</v>
      </c>
      <c r="G62" s="39" t="n">
        <f aca="false">SUMIF($H$4:$IV$4,G$4,$H62:$IV62)</f>
        <v>0</v>
      </c>
    </row>
    <row r="63" customFormat="false" ht="15" hidden="false" customHeight="false" outlineLevel="0" collapsed="false">
      <c r="E63" s="37" t="str">
        <f aca="false">IF(F63&lt;&gt;G63,"الفرق"&amp;"  "&amp;F63-G63,"")</f>
        <v/>
      </c>
      <c r="F63" s="38" t="n">
        <f aca="false">SUMIF($H$4:$IV$4,F$4,$H63:$IV63)</f>
        <v>0</v>
      </c>
      <c r="G63" s="39" t="n">
        <f aca="false">SUMIF($H$4:$IV$4,G$4,$H63:$IV63)</f>
        <v>0</v>
      </c>
    </row>
    <row r="64" customFormat="false" ht="15" hidden="false" customHeight="false" outlineLevel="0" collapsed="false">
      <c r="E64" s="37" t="str">
        <f aca="false">IF(F64&lt;&gt;G64,"الفرق"&amp;"  "&amp;F64-G64,"")</f>
        <v/>
      </c>
      <c r="F64" s="38" t="n">
        <f aca="false">SUMIF($H$4:$IV$4,F$4,$H64:$IV64)</f>
        <v>0</v>
      </c>
      <c r="G64" s="39" t="n">
        <f aca="false">SUMIF($H$4:$IV$4,G$4,$H64:$IV64)</f>
        <v>0</v>
      </c>
    </row>
    <row r="65" customFormat="false" ht="15" hidden="false" customHeight="false" outlineLevel="0" collapsed="false">
      <c r="E65" s="37" t="str">
        <f aca="false">IF(F65&lt;&gt;G65,"الفرق"&amp;"  "&amp;F65-G65,"")</f>
        <v/>
      </c>
      <c r="F65" s="38" t="n">
        <f aca="false">SUMIF($H$4:$IV$4,F$4,$H65:$IV65)</f>
        <v>0</v>
      </c>
      <c r="G65" s="39" t="n">
        <f aca="false">SUMIF($H$4:$IV$4,G$4,$H65:$IV65)</f>
        <v>0</v>
      </c>
    </row>
    <row r="66" customFormat="false" ht="15" hidden="false" customHeight="false" outlineLevel="0" collapsed="false">
      <c r="E66" s="37" t="str">
        <f aca="false">IF(F66&lt;&gt;G66,"الفرق"&amp;"  "&amp;F66-G66,"")</f>
        <v/>
      </c>
      <c r="F66" s="38" t="n">
        <f aca="false">SUMIF($H$4:$IV$4,F$4,$H66:$IV66)</f>
        <v>0</v>
      </c>
      <c r="G66" s="39" t="n">
        <f aca="false">SUMIF($H$4:$IV$4,G$4,$H66:$IV66)</f>
        <v>0</v>
      </c>
    </row>
    <row r="67" customFormat="false" ht="15" hidden="false" customHeight="false" outlineLevel="0" collapsed="false">
      <c r="E67" s="37" t="str">
        <f aca="false">IF(F67&lt;&gt;G67,"الفرق"&amp;"  "&amp;F67-G67,"")</f>
        <v/>
      </c>
      <c r="F67" s="38" t="n">
        <f aca="false">SUMIF($H$4:$IV$4,F$4,$H67:$IV67)</f>
        <v>0</v>
      </c>
      <c r="G67" s="39" t="n">
        <f aca="false">SUMIF($H$4:$IV$4,G$4,$H67:$IV67)</f>
        <v>0</v>
      </c>
    </row>
    <row r="68" customFormat="false" ht="15" hidden="false" customHeight="false" outlineLevel="0" collapsed="false">
      <c r="E68" s="37" t="str">
        <f aca="false">IF(F68&lt;&gt;G68,"الفرق"&amp;"  "&amp;F68-G68,"")</f>
        <v/>
      </c>
      <c r="F68" s="38" t="n">
        <f aca="false">SUMIF($H$4:$IV$4,F$4,$H68:$IV68)</f>
        <v>0</v>
      </c>
      <c r="G68" s="39" t="n">
        <f aca="false">SUMIF($H$4:$IV$4,G$4,$H68:$IV68)</f>
        <v>0</v>
      </c>
    </row>
    <row r="69" customFormat="false" ht="15" hidden="false" customHeight="false" outlineLevel="0" collapsed="false">
      <c r="E69" s="37" t="str">
        <f aca="false">IF(F69&lt;&gt;G69,"الفرق"&amp;"  "&amp;F69-G69,"")</f>
        <v/>
      </c>
      <c r="F69" s="38" t="n">
        <f aca="false">SUMIF($H$4:$IV$4,F$4,$H69:$IV69)</f>
        <v>0</v>
      </c>
      <c r="G69" s="39" t="n">
        <f aca="false">SUMIF($H$4:$IV$4,G$4,$H69:$IV69)</f>
        <v>0</v>
      </c>
    </row>
    <row r="70" customFormat="false" ht="15" hidden="false" customHeight="false" outlineLevel="0" collapsed="false">
      <c r="E70" s="37" t="str">
        <f aca="false">IF(F70&lt;&gt;G70,"الفرق"&amp;"  "&amp;F70-G70,"")</f>
        <v/>
      </c>
      <c r="F70" s="38" t="n">
        <f aca="false">SUMIF($H$4:$IV$4,F$4,$H70:$IV70)</f>
        <v>0</v>
      </c>
      <c r="G70" s="39" t="n">
        <f aca="false">SUMIF($H$4:$IV$4,G$4,$H70:$IV70)</f>
        <v>0</v>
      </c>
    </row>
    <row r="71" customFormat="false" ht="15" hidden="false" customHeight="false" outlineLevel="0" collapsed="false">
      <c r="E71" s="37" t="str">
        <f aca="false">IF(F71&lt;&gt;G71,"الفرق"&amp;"  "&amp;F71-G71,"")</f>
        <v/>
      </c>
      <c r="F71" s="38" t="n">
        <f aca="false">SUMIF($H$4:$IV$4,F$4,$H71:$IV71)</f>
        <v>0</v>
      </c>
      <c r="G71" s="39" t="n">
        <f aca="false">SUMIF($H$4:$IV$4,G$4,$H71:$IV71)</f>
        <v>0</v>
      </c>
    </row>
    <row r="72" customFormat="false" ht="15" hidden="false" customHeight="false" outlineLevel="0" collapsed="false">
      <c r="E72" s="37" t="str">
        <f aca="false">IF(F72&lt;&gt;G72,"الفرق"&amp;"  "&amp;F72-G72,"")</f>
        <v/>
      </c>
      <c r="F72" s="38" t="n">
        <f aca="false">SUMIF($H$4:$IV$4,F$4,$H72:$IV72)</f>
        <v>0</v>
      </c>
      <c r="G72" s="39" t="n">
        <f aca="false">SUMIF($H$4:$IV$4,G$4,$H72:$IV72)</f>
        <v>0</v>
      </c>
    </row>
    <row r="73" customFormat="false" ht="15" hidden="false" customHeight="false" outlineLevel="0" collapsed="false">
      <c r="E73" s="37" t="str">
        <f aca="false">IF(F73&lt;&gt;G73,"الفرق"&amp;"  "&amp;F73-G73,"")</f>
        <v/>
      </c>
      <c r="F73" s="38" t="n">
        <f aca="false">SUMIF($H$4:$IV$4,F$4,$H73:$IV73)</f>
        <v>0</v>
      </c>
      <c r="G73" s="39" t="n">
        <f aca="false">SUMIF($H$4:$IV$4,G$4,$H73:$IV73)</f>
        <v>0</v>
      </c>
    </row>
    <row r="74" customFormat="false" ht="15" hidden="false" customHeight="false" outlineLevel="0" collapsed="false">
      <c r="E74" s="37" t="str">
        <f aca="false">IF(F74&lt;&gt;G74,"الفرق"&amp;"  "&amp;F74-G74,"")</f>
        <v/>
      </c>
      <c r="F74" s="38" t="n">
        <f aca="false">SUMIF($H$4:$IV$4,F$4,$H74:$IV74)</f>
        <v>0</v>
      </c>
      <c r="G74" s="39" t="n">
        <f aca="false">SUMIF($H$4:$IV$4,G$4,$H74:$IV74)</f>
        <v>0</v>
      </c>
    </row>
    <row r="75" customFormat="false" ht="15" hidden="false" customHeight="false" outlineLevel="0" collapsed="false">
      <c r="E75" s="37" t="str">
        <f aca="false">IF(F75&lt;&gt;G75,"الفرق"&amp;"  "&amp;F75-G75,"")</f>
        <v/>
      </c>
      <c r="F75" s="38" t="n">
        <f aca="false">SUMIF($H$4:$IV$4,F$4,$H75:$IV75)</f>
        <v>0</v>
      </c>
      <c r="G75" s="39" t="n">
        <f aca="false">SUMIF($H$4:$IV$4,G$4,$H75:$IV75)</f>
        <v>0</v>
      </c>
    </row>
    <row r="76" customFormat="false" ht="15" hidden="false" customHeight="false" outlineLevel="0" collapsed="false">
      <c r="E76" s="37" t="str">
        <f aca="false">IF(F76&lt;&gt;G76,"الفرق"&amp;"  "&amp;F76-G76,"")</f>
        <v/>
      </c>
      <c r="F76" s="38" t="n">
        <f aca="false">SUMIF($H$4:$IV$4,F$4,$H76:$IV76)</f>
        <v>0</v>
      </c>
      <c r="G76" s="39" t="n">
        <f aca="false">SUMIF($H$4:$IV$4,G$4,$H76:$IV76)</f>
        <v>0</v>
      </c>
    </row>
    <row r="77" customFormat="false" ht="15" hidden="false" customHeight="false" outlineLevel="0" collapsed="false">
      <c r="E77" s="37" t="str">
        <f aca="false">IF(F77&lt;&gt;G77,"الفرق"&amp;"  "&amp;F77-G77,"")</f>
        <v/>
      </c>
      <c r="F77" s="38" t="n">
        <f aca="false">SUMIF($H$4:$IV$4,F$4,$H77:$IV77)</f>
        <v>0</v>
      </c>
      <c r="G77" s="39" t="n">
        <f aca="false">SUMIF($H$4:$IV$4,G$4,$H77:$IV77)</f>
        <v>0</v>
      </c>
    </row>
    <row r="78" customFormat="false" ht="15" hidden="false" customHeight="false" outlineLevel="0" collapsed="false">
      <c r="E78" s="37" t="str">
        <f aca="false">IF(F78&lt;&gt;G78,"الفرق"&amp;"  "&amp;F78-G78,"")</f>
        <v/>
      </c>
      <c r="F78" s="38" t="n">
        <f aca="false">SUMIF($H$4:$IV$4,F$4,$H78:$IV78)</f>
        <v>0</v>
      </c>
      <c r="G78" s="39" t="n">
        <f aca="false">SUMIF($H$4:$IV$4,G$4,$H78:$IV78)</f>
        <v>0</v>
      </c>
    </row>
    <row r="79" customFormat="false" ht="15" hidden="false" customHeight="false" outlineLevel="0" collapsed="false">
      <c r="E79" s="37" t="str">
        <f aca="false">IF(F79&lt;&gt;G79,"الفرق"&amp;"  "&amp;F79-G79,"")</f>
        <v/>
      </c>
      <c r="F79" s="38" t="n">
        <f aca="false">SUMIF($H$4:$IV$4,F$4,$H79:$IV79)</f>
        <v>0</v>
      </c>
      <c r="G79" s="39" t="n">
        <f aca="false">SUMIF($H$4:$IV$4,G$4,$H79:$IV79)</f>
        <v>0</v>
      </c>
    </row>
    <row r="80" customFormat="false" ht="15" hidden="false" customHeight="false" outlineLevel="0" collapsed="false">
      <c r="E80" s="37" t="str">
        <f aca="false">IF(F80&lt;&gt;G80,"الفرق"&amp;"  "&amp;F80-G80,"")</f>
        <v/>
      </c>
      <c r="F80" s="38" t="n">
        <f aca="false">SUMIF($H$4:$IV$4,F$4,$H80:$IV80)</f>
        <v>0</v>
      </c>
      <c r="G80" s="39" t="n">
        <f aca="false">SUMIF($H$4:$IV$4,G$4,$H80:$IV80)</f>
        <v>0</v>
      </c>
    </row>
    <row r="81" customFormat="false" ht="15" hidden="false" customHeight="false" outlineLevel="0" collapsed="false">
      <c r="E81" s="37" t="str">
        <f aca="false">IF(F81&lt;&gt;G81,"الفرق"&amp;"  "&amp;F81-G81,"")</f>
        <v/>
      </c>
      <c r="F81" s="38" t="n">
        <f aca="false">SUMIF($H$4:$IV$4,F$4,$H81:$IV81)</f>
        <v>0</v>
      </c>
      <c r="G81" s="39" t="n">
        <f aca="false">SUMIF($H$4:$IV$4,G$4,$H81:$IV81)</f>
        <v>0</v>
      </c>
    </row>
    <row r="82" customFormat="false" ht="15" hidden="false" customHeight="false" outlineLevel="0" collapsed="false">
      <c r="E82" s="37" t="str">
        <f aca="false">IF(F82&lt;&gt;G82,"الفرق"&amp;"  "&amp;F82-G82,"")</f>
        <v/>
      </c>
      <c r="F82" s="38" t="n">
        <f aca="false">SUMIF($H$4:$IV$4,F$4,$H82:$IV82)</f>
        <v>0</v>
      </c>
      <c r="G82" s="39" t="n">
        <f aca="false">SUMIF($H$4:$IV$4,G$4,$H82:$IV82)</f>
        <v>0</v>
      </c>
    </row>
    <row r="83" customFormat="false" ht="15" hidden="false" customHeight="false" outlineLevel="0" collapsed="false">
      <c r="E83" s="37" t="str">
        <f aca="false">IF(F83&lt;&gt;G83,"الفرق"&amp;"  "&amp;F83-G83,"")</f>
        <v/>
      </c>
      <c r="F83" s="38" t="n">
        <f aca="false">SUMIF($H$4:$IV$4,F$4,$H83:$IV83)</f>
        <v>0</v>
      </c>
      <c r="G83" s="39" t="n">
        <f aca="false">SUMIF($H$4:$IV$4,G$4,$H83:$IV83)</f>
        <v>0</v>
      </c>
    </row>
    <row r="84" customFormat="false" ht="15" hidden="false" customHeight="false" outlineLevel="0" collapsed="false">
      <c r="E84" s="37" t="str">
        <f aca="false">IF(F84&lt;&gt;G84,"الفرق"&amp;"  "&amp;F84-G84,"")</f>
        <v/>
      </c>
      <c r="F84" s="38" t="n">
        <f aca="false">SUMIF($H$4:$IV$4,F$4,$H84:$IV84)</f>
        <v>0</v>
      </c>
      <c r="G84" s="39" t="n">
        <f aca="false">SUMIF($H$4:$IV$4,G$4,$H84:$IV84)</f>
        <v>0</v>
      </c>
    </row>
    <row r="85" customFormat="false" ht="15" hidden="false" customHeight="false" outlineLevel="0" collapsed="false">
      <c r="E85" s="37" t="str">
        <f aca="false">IF(F85&lt;&gt;G85,"الفرق"&amp;"  "&amp;F85-G85,"")</f>
        <v/>
      </c>
      <c r="F85" s="38" t="n">
        <f aca="false">SUMIF($H$4:$IV$4,F$4,$H85:$IV85)</f>
        <v>0</v>
      </c>
      <c r="G85" s="39" t="n">
        <f aca="false">SUMIF($H$4:$IV$4,G$4,$H85:$IV85)</f>
        <v>0</v>
      </c>
    </row>
    <row r="86" customFormat="false" ht="15" hidden="false" customHeight="false" outlineLevel="0" collapsed="false">
      <c r="E86" s="37" t="str">
        <f aca="false">IF(F86&lt;&gt;G86,"الفرق"&amp;"  "&amp;F86-G86,"")</f>
        <v/>
      </c>
      <c r="F86" s="38" t="n">
        <f aca="false">SUMIF($H$4:$IV$4,F$4,$H86:$IV86)</f>
        <v>0</v>
      </c>
      <c r="G86" s="39" t="n">
        <f aca="false">SUMIF($H$4:$IV$4,G$4,$H86:$IV86)</f>
        <v>0</v>
      </c>
    </row>
    <row r="87" customFormat="false" ht="15" hidden="false" customHeight="false" outlineLevel="0" collapsed="false">
      <c r="E87" s="37" t="str">
        <f aca="false">IF(F87&lt;&gt;G87,"الفرق"&amp;"  "&amp;F87-G87,"")</f>
        <v/>
      </c>
      <c r="F87" s="38" t="n">
        <f aca="false">SUMIF($H$4:$IV$4,F$4,$H87:$IV87)</f>
        <v>0</v>
      </c>
      <c r="G87" s="39" t="n">
        <f aca="false">SUMIF($H$4:$IV$4,G$4,$H87:$IV87)</f>
        <v>0</v>
      </c>
    </row>
    <row r="88" customFormat="false" ht="15" hidden="false" customHeight="false" outlineLevel="0" collapsed="false">
      <c r="E88" s="37" t="str">
        <f aca="false">IF(F88&lt;&gt;G88,"الفرق"&amp;"  "&amp;F88-G88,"")</f>
        <v/>
      </c>
      <c r="F88" s="38" t="n">
        <f aca="false">SUMIF($H$4:$IV$4,F$4,$H88:$IV88)</f>
        <v>0</v>
      </c>
      <c r="G88" s="39" t="n">
        <f aca="false">SUMIF($H$4:$IV$4,G$4,$H88:$IV88)</f>
        <v>0</v>
      </c>
    </row>
    <row r="89" customFormat="false" ht="15" hidden="false" customHeight="false" outlineLevel="0" collapsed="false">
      <c r="E89" s="37" t="str">
        <f aca="false">IF(F89&lt;&gt;G89,"الفرق"&amp;"  "&amp;F89-G89,"")</f>
        <v/>
      </c>
      <c r="F89" s="38" t="n">
        <f aca="false">SUMIF($H$4:$IV$4,F$4,$H89:$IV89)</f>
        <v>0</v>
      </c>
      <c r="G89" s="39" t="n">
        <f aca="false">SUMIF($H$4:$IV$4,G$4,$H89:$IV89)</f>
        <v>0</v>
      </c>
    </row>
    <row r="90" customFormat="false" ht="15" hidden="false" customHeight="false" outlineLevel="0" collapsed="false">
      <c r="E90" s="37" t="str">
        <f aca="false">IF(F90&lt;&gt;G90,"الفرق"&amp;"  "&amp;F90-G90,"")</f>
        <v/>
      </c>
      <c r="F90" s="38" t="n">
        <f aca="false">SUMIF($H$4:$IV$4,F$4,$H90:$IV90)</f>
        <v>0</v>
      </c>
      <c r="G90" s="39" t="n">
        <f aca="false">SUMIF($H$4:$IV$4,G$4,$H90:$IV90)</f>
        <v>0</v>
      </c>
    </row>
    <row r="91" customFormat="false" ht="15" hidden="false" customHeight="false" outlineLevel="0" collapsed="false">
      <c r="E91" s="37" t="str">
        <f aca="false">IF(F91&lt;&gt;G91,"الفرق"&amp;"  "&amp;F91-G91,"")</f>
        <v/>
      </c>
      <c r="F91" s="38" t="n">
        <f aca="false">SUMIF($H$4:$IV$4,F$4,$H91:$IV91)</f>
        <v>0</v>
      </c>
      <c r="G91" s="39" t="n">
        <f aca="false">SUMIF($H$4:$IV$4,G$4,$H91:$IV91)</f>
        <v>0</v>
      </c>
    </row>
    <row r="92" customFormat="false" ht="15" hidden="false" customHeight="false" outlineLevel="0" collapsed="false">
      <c r="E92" s="37" t="str">
        <f aca="false">IF(F92&lt;&gt;G92,"الفرق"&amp;"  "&amp;F92-G92,"")</f>
        <v/>
      </c>
      <c r="F92" s="38" t="n">
        <f aca="false">SUMIF($H$4:$IV$4,F$4,$H92:$IV92)</f>
        <v>0</v>
      </c>
      <c r="G92" s="39" t="n">
        <f aca="false">SUMIF($H$4:$IV$4,G$4,$H92:$IV92)</f>
        <v>0</v>
      </c>
    </row>
    <row r="93" customFormat="false" ht="15" hidden="false" customHeight="false" outlineLevel="0" collapsed="false">
      <c r="E93" s="37" t="str">
        <f aca="false">IF(F93&lt;&gt;G93,"الفرق"&amp;"  "&amp;F93-G93,"")</f>
        <v/>
      </c>
      <c r="F93" s="38" t="n">
        <f aca="false">SUMIF($H$4:$IV$4,F$4,$H93:$IV93)</f>
        <v>0</v>
      </c>
      <c r="G93" s="39" t="n">
        <f aca="false">SUMIF($H$4:$IV$4,G$4,$H93:$IV93)</f>
        <v>0</v>
      </c>
    </row>
    <row r="94" customFormat="false" ht="15" hidden="false" customHeight="false" outlineLevel="0" collapsed="false">
      <c r="E94" s="37" t="str">
        <f aca="false">IF(F94&lt;&gt;G94,"الفرق"&amp;"  "&amp;F94-G94,"")</f>
        <v/>
      </c>
      <c r="F94" s="38" t="n">
        <f aca="false">SUMIF($H$4:$IV$4,F$4,$H94:$IV94)</f>
        <v>0</v>
      </c>
      <c r="G94" s="39" t="n">
        <f aca="false">SUMIF($H$4:$IV$4,G$4,$H94:$IV94)</f>
        <v>0</v>
      </c>
    </row>
    <row r="95" customFormat="false" ht="15" hidden="false" customHeight="false" outlineLevel="0" collapsed="false">
      <c r="E95" s="37" t="str">
        <f aca="false">IF(F95&lt;&gt;G95,"الفرق"&amp;"  "&amp;F95-G95,"")</f>
        <v/>
      </c>
      <c r="F95" s="38" t="n">
        <f aca="false">SUMIF($H$4:$IV$4,F$4,$H95:$IV95)</f>
        <v>0</v>
      </c>
      <c r="G95" s="39" t="n">
        <f aca="false">SUMIF($H$4:$IV$4,G$4,$H95:$IV95)</f>
        <v>0</v>
      </c>
    </row>
    <row r="96" customFormat="false" ht="15" hidden="false" customHeight="false" outlineLevel="0" collapsed="false">
      <c r="E96" s="37" t="str">
        <f aca="false">IF(F96&lt;&gt;G96,"الفرق"&amp;"  "&amp;F96-G96,"")</f>
        <v/>
      </c>
      <c r="F96" s="38" t="n">
        <f aca="false">SUMIF($H$4:$IV$4,F$4,$H96:$IV96)</f>
        <v>0</v>
      </c>
      <c r="G96" s="39" t="n">
        <f aca="false">SUMIF($H$4:$IV$4,G$4,$H96:$IV96)</f>
        <v>0</v>
      </c>
    </row>
    <row r="97" customFormat="false" ht="15" hidden="false" customHeight="false" outlineLevel="0" collapsed="false">
      <c r="E97" s="37" t="str">
        <f aca="false">IF(F97&lt;&gt;G97,"الفرق"&amp;"  "&amp;F97-G97,"")</f>
        <v/>
      </c>
      <c r="F97" s="38" t="n">
        <f aca="false">SUMIF($H$4:$IV$4,F$4,$H97:$IV97)</f>
        <v>0</v>
      </c>
      <c r="G97" s="39" t="n">
        <f aca="false">SUMIF($H$4:$IV$4,G$4,$H97:$IV97)</f>
        <v>0</v>
      </c>
    </row>
    <row r="98" customFormat="false" ht="15" hidden="false" customHeight="false" outlineLevel="0" collapsed="false">
      <c r="E98" s="37" t="str">
        <f aca="false">IF(F98&lt;&gt;G98,"الفرق"&amp;"  "&amp;F98-G98,"")</f>
        <v/>
      </c>
      <c r="F98" s="38" t="n">
        <f aca="false">SUMIF($H$4:$IV$4,F$4,$H98:$IV98)</f>
        <v>0</v>
      </c>
      <c r="G98" s="39" t="n">
        <f aca="false">SUMIF($H$4:$IV$4,G$4,$H98:$IV98)</f>
        <v>0</v>
      </c>
    </row>
    <row r="99" customFormat="false" ht="15" hidden="false" customHeight="false" outlineLevel="0" collapsed="false">
      <c r="E99" s="37" t="str">
        <f aca="false">IF(F99&lt;&gt;G99,"الفرق"&amp;"  "&amp;F99-G99,"")</f>
        <v/>
      </c>
      <c r="F99" s="38" t="n">
        <f aca="false">SUMIF($H$4:$IV$4,F$4,$H99:$IV99)</f>
        <v>0</v>
      </c>
      <c r="G99" s="39" t="n">
        <f aca="false">SUMIF($H$4:$IV$4,G$4,$H99:$IV99)</f>
        <v>0</v>
      </c>
    </row>
    <row r="100" customFormat="false" ht="15" hidden="false" customHeight="false" outlineLevel="0" collapsed="false">
      <c r="E100" s="37" t="str">
        <f aca="false">IF(F100&lt;&gt;G100,"الفرق"&amp;"  "&amp;F100-G100,"")</f>
        <v/>
      </c>
      <c r="F100" s="38" t="n">
        <f aca="false">SUMIF($H$4:$IV$4,F$4,$H100:$IV100)</f>
        <v>0</v>
      </c>
      <c r="G100" s="39" t="n">
        <f aca="false">SUMIF($H$4:$IV$4,G$4,$H100:$IV100)</f>
        <v>0</v>
      </c>
    </row>
    <row r="101" customFormat="false" ht="15" hidden="false" customHeight="false" outlineLevel="0" collapsed="false">
      <c r="E101" s="37" t="str">
        <f aca="false">IF(F101&lt;&gt;G101,"الفرق"&amp;"  "&amp;F101-G101,"")</f>
        <v/>
      </c>
      <c r="F101" s="38" t="n">
        <f aca="false">SUMIF($H$4:$IV$4,F$4,$H101:$IV101)</f>
        <v>0</v>
      </c>
      <c r="G101" s="39" t="n">
        <f aca="false">SUMIF($H$4:$IV$4,G$4,$H101:$IV101)</f>
        <v>0</v>
      </c>
    </row>
    <row r="102" customFormat="false" ht="15" hidden="false" customHeight="false" outlineLevel="0" collapsed="false">
      <c r="E102" s="37" t="str">
        <f aca="false">IF(F102&lt;&gt;G102,"الفرق"&amp;"  "&amp;F102-G102,"")</f>
        <v/>
      </c>
      <c r="F102" s="38" t="n">
        <f aca="false">SUMIF($H$4:$IV$4,F$4,$H102:$IV102)</f>
        <v>0</v>
      </c>
      <c r="G102" s="39" t="n">
        <f aca="false">SUMIF($H$4:$IV$4,G$4,$H102:$IV102)</f>
        <v>0</v>
      </c>
    </row>
    <row r="103" customFormat="false" ht="15" hidden="false" customHeight="false" outlineLevel="0" collapsed="false">
      <c r="E103" s="37" t="str">
        <f aca="false">IF(F103&lt;&gt;G103,"الفرق"&amp;"  "&amp;F103-G103,"")</f>
        <v/>
      </c>
      <c r="F103" s="38" t="n">
        <f aca="false">SUMIF($H$4:$IV$4,F$4,$H103:$IV103)</f>
        <v>0</v>
      </c>
      <c r="G103" s="39" t="n">
        <f aca="false">SUMIF($H$4:$IV$4,G$4,$H103:$IV103)</f>
        <v>0</v>
      </c>
    </row>
    <row r="104" customFormat="false" ht="15" hidden="false" customHeight="false" outlineLevel="0" collapsed="false">
      <c r="E104" s="37" t="str">
        <f aca="false">IF(F104&lt;&gt;G104,"الفرق"&amp;"  "&amp;F104-G104,"")</f>
        <v/>
      </c>
      <c r="F104" s="38" t="n">
        <f aca="false">SUMIF($H$4:$IV$4,F$4,$H104:$IV104)</f>
        <v>0</v>
      </c>
      <c r="G104" s="39" t="n">
        <f aca="false">SUMIF($H$4:$IV$4,G$4,$H104:$IV104)</f>
        <v>0</v>
      </c>
    </row>
    <row r="105" customFormat="false" ht="15" hidden="false" customHeight="false" outlineLevel="0" collapsed="false">
      <c r="E105" s="37" t="str">
        <f aca="false">IF(F105&lt;&gt;G105,"الفرق"&amp;"  "&amp;F105-G105,"")</f>
        <v/>
      </c>
      <c r="F105" s="38" t="n">
        <f aca="false">SUMIF($H$4:$IV$4,F$4,$H105:$IV105)</f>
        <v>0</v>
      </c>
      <c r="G105" s="39" t="n">
        <f aca="false">SUMIF($H$4:$IV$4,G$4,$H105:$IV105)</f>
        <v>0</v>
      </c>
    </row>
    <row r="106" customFormat="false" ht="15" hidden="false" customHeight="false" outlineLevel="0" collapsed="false">
      <c r="E106" s="37" t="str">
        <f aca="false">IF(F106&lt;&gt;G106,"الفرق"&amp;"  "&amp;F106-G106,"")</f>
        <v/>
      </c>
      <c r="F106" s="38" t="n">
        <f aca="false">SUMIF($H$4:$IV$4,F$4,$H106:$IV106)</f>
        <v>0</v>
      </c>
      <c r="G106" s="39" t="n">
        <f aca="false">SUMIF($H$4:$IV$4,G$4,$H106:$IV106)</f>
        <v>0</v>
      </c>
    </row>
    <row r="107" customFormat="false" ht="15" hidden="false" customHeight="false" outlineLevel="0" collapsed="false">
      <c r="E107" s="37" t="str">
        <f aca="false">IF(F107&lt;&gt;G107,"الفرق"&amp;"  "&amp;F107-G107,"")</f>
        <v/>
      </c>
      <c r="F107" s="38" t="n">
        <f aca="false">SUMIF($H$4:$IV$4,F$4,$H107:$IV107)</f>
        <v>0</v>
      </c>
      <c r="G107" s="39" t="n">
        <f aca="false">SUMIF($H$4:$IV$4,G$4,$H107:$IV107)</f>
        <v>0</v>
      </c>
    </row>
    <row r="108" customFormat="false" ht="15" hidden="false" customHeight="false" outlineLevel="0" collapsed="false">
      <c r="E108" s="37" t="str">
        <f aca="false">IF(F108&lt;&gt;G108,"الفرق"&amp;"  "&amp;F108-G108,"")</f>
        <v/>
      </c>
      <c r="F108" s="38" t="n">
        <f aca="false">SUMIF($H$4:$IV$4,F$4,$H108:$IV108)</f>
        <v>0</v>
      </c>
      <c r="G108" s="39" t="n">
        <f aca="false">SUMIF($H$4:$IV$4,G$4,$H108:$IV108)</f>
        <v>0</v>
      </c>
    </row>
    <row r="109" customFormat="false" ht="15" hidden="false" customHeight="false" outlineLevel="0" collapsed="false">
      <c r="E109" s="37" t="str">
        <f aca="false">IF(F109&lt;&gt;G109,"الفرق"&amp;"  "&amp;F109-G109,"")</f>
        <v/>
      </c>
      <c r="F109" s="38" t="n">
        <f aca="false">SUMIF($H$4:$IV$4,F$4,$H109:$IV109)</f>
        <v>0</v>
      </c>
      <c r="G109" s="39" t="n">
        <f aca="false">SUMIF($H$4:$IV$4,G$4,$H109:$IV109)</f>
        <v>0</v>
      </c>
    </row>
    <row r="110" customFormat="false" ht="15" hidden="false" customHeight="false" outlineLevel="0" collapsed="false">
      <c r="E110" s="37" t="str">
        <f aca="false">IF(F110&lt;&gt;G110,"الفرق"&amp;"  "&amp;F110-G110,"")</f>
        <v/>
      </c>
      <c r="F110" s="38" t="n">
        <f aca="false">SUMIF($H$4:$IV$4,F$4,$H110:$IV110)</f>
        <v>0</v>
      </c>
      <c r="G110" s="39" t="n">
        <f aca="false">SUMIF($H$4:$IV$4,G$4,$H110:$IV110)</f>
        <v>0</v>
      </c>
    </row>
    <row r="111" customFormat="false" ht="15" hidden="false" customHeight="false" outlineLevel="0" collapsed="false">
      <c r="E111" s="37" t="str">
        <f aca="false">IF(F111&lt;&gt;G111,"الفرق"&amp;"  "&amp;F111-G111,"")</f>
        <v/>
      </c>
      <c r="F111" s="38" t="n">
        <f aca="false">SUMIF($H$4:$IV$4,F$4,$H111:$IV111)</f>
        <v>0</v>
      </c>
      <c r="G111" s="39" t="n">
        <f aca="false">SUMIF($H$4:$IV$4,G$4,$H111:$IV111)</f>
        <v>0</v>
      </c>
    </row>
    <row r="112" customFormat="false" ht="15" hidden="false" customHeight="false" outlineLevel="0" collapsed="false">
      <c r="E112" s="37" t="str">
        <f aca="false">IF(F112&lt;&gt;G112,"الفرق"&amp;"  "&amp;F112-G112,"")</f>
        <v/>
      </c>
      <c r="F112" s="38" t="n">
        <f aca="false">SUMIF($H$4:$IV$4,F$4,$H112:$IV112)</f>
        <v>0</v>
      </c>
      <c r="G112" s="39" t="n">
        <f aca="false">SUMIF($H$4:$IV$4,G$4,$H112:$IV112)</f>
        <v>0</v>
      </c>
    </row>
    <row r="113" customFormat="false" ht="15" hidden="false" customHeight="false" outlineLevel="0" collapsed="false">
      <c r="E113" s="37" t="str">
        <f aca="false">IF(F113&lt;&gt;G113,"الفرق"&amp;"  "&amp;F113-G113,"")</f>
        <v/>
      </c>
      <c r="F113" s="38" t="n">
        <f aca="false">SUMIF($H$4:$IV$4,F$4,$H113:$IV113)</f>
        <v>0</v>
      </c>
      <c r="G113" s="39" t="n">
        <f aca="false">SUMIF($H$4:$IV$4,G$4,$H113:$IV113)</f>
        <v>0</v>
      </c>
    </row>
    <row r="114" customFormat="false" ht="15" hidden="false" customHeight="false" outlineLevel="0" collapsed="false">
      <c r="E114" s="37" t="str">
        <f aca="false">IF(F114&lt;&gt;G114,"الفرق"&amp;"  "&amp;F114-G114,"")</f>
        <v/>
      </c>
      <c r="F114" s="38" t="n">
        <f aca="false">SUMIF($H$4:$IV$4,F$4,$H114:$IV114)</f>
        <v>0</v>
      </c>
      <c r="G114" s="39" t="n">
        <f aca="false">SUMIF($H$4:$IV$4,G$4,$H114:$IV114)</f>
        <v>0</v>
      </c>
    </row>
    <row r="115" customFormat="false" ht="15" hidden="false" customHeight="false" outlineLevel="0" collapsed="false">
      <c r="E115" s="37" t="str">
        <f aca="false">IF(F115&lt;&gt;G115,"الفرق"&amp;"  "&amp;F115-G115,"")</f>
        <v/>
      </c>
      <c r="F115" s="38" t="n">
        <f aca="false">SUMIF($H$4:$IV$4,F$4,$H115:$IV115)</f>
        <v>0</v>
      </c>
      <c r="G115" s="39" t="n">
        <f aca="false">SUMIF($H$4:$IV$4,G$4,$H115:$IV115)</f>
        <v>0</v>
      </c>
    </row>
    <row r="116" customFormat="false" ht="15" hidden="false" customHeight="false" outlineLevel="0" collapsed="false">
      <c r="E116" s="37" t="str">
        <f aca="false">IF(F116&lt;&gt;G116,"الفرق"&amp;"  "&amp;F116-G116,"")</f>
        <v/>
      </c>
      <c r="F116" s="38" t="n">
        <f aca="false">SUMIF($H$4:$IV$4,F$4,$H116:$IV116)</f>
        <v>0</v>
      </c>
      <c r="G116" s="39" t="n">
        <f aca="false">SUMIF($H$4:$IV$4,G$4,$H116:$IV116)</f>
        <v>0</v>
      </c>
    </row>
    <row r="117" customFormat="false" ht="15" hidden="false" customHeight="false" outlineLevel="0" collapsed="false">
      <c r="E117" s="37" t="str">
        <f aca="false">IF(F117&lt;&gt;G117,"الفرق"&amp;"  "&amp;F117-G117,"")</f>
        <v/>
      </c>
      <c r="F117" s="38" t="n">
        <f aca="false">SUMIF($H$4:$IV$4,F$4,$H117:$IV117)</f>
        <v>0</v>
      </c>
      <c r="G117" s="39" t="n">
        <f aca="false">SUMIF($H$4:$IV$4,G$4,$H117:$IV117)</f>
        <v>0</v>
      </c>
    </row>
    <row r="118" customFormat="false" ht="15" hidden="false" customHeight="false" outlineLevel="0" collapsed="false">
      <c r="E118" s="37" t="str">
        <f aca="false">IF(F118&lt;&gt;G118,"الفرق"&amp;"  "&amp;F118-G118,"")</f>
        <v/>
      </c>
      <c r="F118" s="38" t="n">
        <f aca="false">SUMIF($H$4:$IV$4,F$4,$H118:$IV118)</f>
        <v>0</v>
      </c>
      <c r="G118" s="39" t="n">
        <f aca="false">SUMIF($H$4:$IV$4,G$4,$H118:$IV118)</f>
        <v>0</v>
      </c>
    </row>
    <row r="119" customFormat="false" ht="15" hidden="false" customHeight="false" outlineLevel="0" collapsed="false">
      <c r="E119" s="37" t="str">
        <f aca="false">IF(F119&lt;&gt;G119,"الفرق"&amp;"  "&amp;F119-G119,"")</f>
        <v/>
      </c>
      <c r="F119" s="38" t="n">
        <f aca="false">SUMIF($H$4:$IV$4,F$4,$H119:$IV119)</f>
        <v>0</v>
      </c>
      <c r="G119" s="39" t="n">
        <f aca="false">SUMIF($H$4:$IV$4,G$4,$H119:$IV119)</f>
        <v>0</v>
      </c>
    </row>
    <row r="120" customFormat="false" ht="15" hidden="false" customHeight="false" outlineLevel="0" collapsed="false">
      <c r="E120" s="37" t="str">
        <f aca="false">IF(F120&lt;&gt;G120,"الفرق"&amp;"  "&amp;F120-G120,"")</f>
        <v/>
      </c>
      <c r="F120" s="38" t="n">
        <f aca="false">SUMIF($H$4:$IV$4,F$4,$H120:$IV120)</f>
        <v>0</v>
      </c>
      <c r="G120" s="39" t="n">
        <f aca="false">SUMIF($H$4:$IV$4,G$4,$H120:$IV120)</f>
        <v>0</v>
      </c>
    </row>
    <row r="121" customFormat="false" ht="15" hidden="false" customHeight="false" outlineLevel="0" collapsed="false">
      <c r="E121" s="37" t="str">
        <f aca="false">IF(F121&lt;&gt;G121,"الفرق"&amp;"  "&amp;F121-G121,"")</f>
        <v/>
      </c>
      <c r="F121" s="38" t="n">
        <f aca="false">SUMIF($H$4:$IV$4,F$4,$H121:$IV121)</f>
        <v>0</v>
      </c>
      <c r="G121" s="39" t="n">
        <f aca="false">SUMIF($H$4:$IV$4,G$4,$H121:$IV121)</f>
        <v>0</v>
      </c>
    </row>
    <row r="122" customFormat="false" ht="15" hidden="false" customHeight="false" outlineLevel="0" collapsed="false">
      <c r="E122" s="37" t="str">
        <f aca="false">IF(F122&lt;&gt;G122,"الفرق"&amp;"  "&amp;F122-G122,"")</f>
        <v/>
      </c>
      <c r="F122" s="38" t="n">
        <f aca="false">SUMIF($H$4:$IV$4,F$4,$H122:$IV122)</f>
        <v>0</v>
      </c>
      <c r="G122" s="39" t="n">
        <f aca="false">SUMIF($H$4:$IV$4,G$4,$H122:$IV122)</f>
        <v>0</v>
      </c>
    </row>
    <row r="123" customFormat="false" ht="15" hidden="false" customHeight="false" outlineLevel="0" collapsed="false">
      <c r="E123" s="37" t="str">
        <f aca="false">IF(F123&lt;&gt;G123,"الفرق"&amp;"  "&amp;F123-G123,"")</f>
        <v/>
      </c>
      <c r="F123" s="38" t="n">
        <f aca="false">SUMIF($H$4:$IV$4,F$4,$H123:$IV123)</f>
        <v>0</v>
      </c>
      <c r="G123" s="39" t="n">
        <f aca="false">SUMIF($H$4:$IV$4,G$4,$H123:$IV123)</f>
        <v>0</v>
      </c>
    </row>
    <row r="124" customFormat="false" ht="15" hidden="false" customHeight="false" outlineLevel="0" collapsed="false">
      <c r="E124" s="37" t="str">
        <f aca="false">IF(F124&lt;&gt;G124,"الفرق"&amp;"  "&amp;F124-G124,"")</f>
        <v/>
      </c>
      <c r="F124" s="38" t="n">
        <f aca="false">SUMIF($H$4:$IV$4,F$4,$H124:$IV124)</f>
        <v>0</v>
      </c>
      <c r="G124" s="39" t="n">
        <f aca="false">SUMIF($H$4:$IV$4,G$4,$H124:$IV124)</f>
        <v>0</v>
      </c>
    </row>
    <row r="125" customFormat="false" ht="15" hidden="false" customHeight="false" outlineLevel="0" collapsed="false">
      <c r="E125" s="37" t="str">
        <f aca="false">IF(F125&lt;&gt;G125,"الفرق"&amp;"  "&amp;F125-G125,"")</f>
        <v/>
      </c>
      <c r="F125" s="38" t="n">
        <f aca="false">SUMIF($H$4:$IV$4,F$4,$H125:$IV125)</f>
        <v>0</v>
      </c>
      <c r="G125" s="39" t="n">
        <f aca="false">SUMIF($H$4:$IV$4,G$4,$H125:$IV125)</f>
        <v>0</v>
      </c>
    </row>
    <row r="126" customFormat="false" ht="15" hidden="false" customHeight="false" outlineLevel="0" collapsed="false">
      <c r="E126" s="37" t="str">
        <f aca="false">IF(F126&lt;&gt;G126,"الفرق"&amp;"  "&amp;F126-G126,"")</f>
        <v/>
      </c>
      <c r="F126" s="38" t="n">
        <f aca="false">SUMIF($H$4:$IV$4,F$4,$H126:$IV126)</f>
        <v>0</v>
      </c>
      <c r="G126" s="39" t="n">
        <f aca="false">SUMIF($H$4:$IV$4,G$4,$H126:$IV126)</f>
        <v>0</v>
      </c>
    </row>
    <row r="127" customFormat="false" ht="15" hidden="false" customHeight="false" outlineLevel="0" collapsed="false">
      <c r="E127" s="37" t="str">
        <f aca="false">IF(F127&lt;&gt;G127,"الفرق"&amp;"  "&amp;F127-G127,"")</f>
        <v/>
      </c>
      <c r="F127" s="38" t="n">
        <f aca="false">SUMIF($H$4:$IV$4,F$4,$H127:$IV127)</f>
        <v>0</v>
      </c>
      <c r="G127" s="39" t="n">
        <f aca="false">SUMIF($H$4:$IV$4,G$4,$H127:$IV127)</f>
        <v>0</v>
      </c>
    </row>
    <row r="128" customFormat="false" ht="15" hidden="false" customHeight="false" outlineLevel="0" collapsed="false">
      <c r="E128" s="37" t="str">
        <f aca="false">IF(F128&lt;&gt;G128,"الفرق"&amp;"  "&amp;F128-G128,"")</f>
        <v/>
      </c>
      <c r="F128" s="38" t="n">
        <f aca="false">SUMIF($H$4:$IV$4,F$4,$H128:$IV128)</f>
        <v>0</v>
      </c>
      <c r="G128" s="39" t="n">
        <f aca="false">SUMIF($H$4:$IV$4,G$4,$H128:$IV128)</f>
        <v>0</v>
      </c>
    </row>
    <row r="129" customFormat="false" ht="15" hidden="false" customHeight="false" outlineLevel="0" collapsed="false">
      <c r="E129" s="37" t="str">
        <f aca="false">IF(F129&lt;&gt;G129,"الفرق"&amp;"  "&amp;F129-G129,"")</f>
        <v/>
      </c>
      <c r="F129" s="38" t="n">
        <f aca="false">SUMIF($H$4:$IV$4,F$4,$H129:$IV129)</f>
        <v>0</v>
      </c>
      <c r="G129" s="39" t="n">
        <f aca="false">SUMIF($H$4:$IV$4,G$4,$H129:$IV129)</f>
        <v>0</v>
      </c>
    </row>
    <row r="130" customFormat="false" ht="15" hidden="false" customHeight="false" outlineLevel="0" collapsed="false">
      <c r="E130" s="37" t="str">
        <f aca="false">IF(F130&lt;&gt;G130,"الفرق"&amp;"  "&amp;F130-G130,"")</f>
        <v/>
      </c>
      <c r="F130" s="38" t="n">
        <f aca="false">SUMIF($H$4:$IV$4,F$4,$H130:$IV130)</f>
        <v>0</v>
      </c>
      <c r="G130" s="39" t="n">
        <f aca="false">SUMIF($H$4:$IV$4,G$4,$H130:$IV130)</f>
        <v>0</v>
      </c>
    </row>
    <row r="131" customFormat="false" ht="15" hidden="false" customHeight="false" outlineLevel="0" collapsed="false">
      <c r="E131" s="37" t="str">
        <f aca="false">IF(F131&lt;&gt;G131,"الفرق"&amp;"  "&amp;F131-G131,"")</f>
        <v/>
      </c>
      <c r="F131" s="38" t="n">
        <f aca="false">SUMIF($H$4:$IV$4,F$4,$H131:$IV131)</f>
        <v>0</v>
      </c>
      <c r="G131" s="39" t="n">
        <f aca="false">SUMIF($H$4:$IV$4,G$4,$H131:$IV131)</f>
        <v>0</v>
      </c>
    </row>
    <row r="132" customFormat="false" ht="15" hidden="false" customHeight="false" outlineLevel="0" collapsed="false">
      <c r="E132" s="37" t="str">
        <f aca="false">IF(F132&lt;&gt;G132,"الفرق"&amp;"  "&amp;F132-G132,"")</f>
        <v/>
      </c>
      <c r="F132" s="38" t="n">
        <f aca="false">SUMIF($H$4:$IV$4,F$4,$H132:$IV132)</f>
        <v>0</v>
      </c>
      <c r="G132" s="39" t="n">
        <f aca="false">SUMIF($H$4:$IV$4,G$4,$H132:$IV132)</f>
        <v>0</v>
      </c>
    </row>
    <row r="133" customFormat="false" ht="15" hidden="false" customHeight="false" outlineLevel="0" collapsed="false">
      <c r="E133" s="37" t="str">
        <f aca="false">IF(F133&lt;&gt;G133,"الفرق"&amp;"  "&amp;F133-G133,"")</f>
        <v/>
      </c>
      <c r="F133" s="38" t="n">
        <f aca="false">SUMIF($H$4:$IV$4,F$4,$H133:$IV133)</f>
        <v>0</v>
      </c>
      <c r="G133" s="39" t="n">
        <f aca="false">SUMIF($H$4:$IV$4,G$4,$H133:$IV133)</f>
        <v>0</v>
      </c>
    </row>
    <row r="134" customFormat="false" ht="15" hidden="false" customHeight="false" outlineLevel="0" collapsed="false">
      <c r="E134" s="37" t="str">
        <f aca="false">IF(F134&lt;&gt;G134,"الفرق"&amp;"  "&amp;F134-G134,"")</f>
        <v/>
      </c>
      <c r="F134" s="38" t="n">
        <f aca="false">SUMIF($H$4:$IV$4,F$4,$H134:$IV134)</f>
        <v>0</v>
      </c>
      <c r="G134" s="39" t="n">
        <f aca="false">SUMIF($H$4:$IV$4,G$4,$H134:$IV134)</f>
        <v>0</v>
      </c>
    </row>
    <row r="135" customFormat="false" ht="15" hidden="false" customHeight="false" outlineLevel="0" collapsed="false">
      <c r="E135" s="37" t="str">
        <f aca="false">IF(F135&lt;&gt;G135,"الفرق"&amp;"  "&amp;F135-G135,"")</f>
        <v/>
      </c>
      <c r="F135" s="38" t="n">
        <f aca="false">SUMIF($H$4:$IV$4,F$4,$H135:$IV135)</f>
        <v>0</v>
      </c>
      <c r="G135" s="39" t="n">
        <f aca="false">SUMIF($H$4:$IV$4,G$4,$H135:$IV135)</f>
        <v>0</v>
      </c>
    </row>
    <row r="136" customFormat="false" ht="15" hidden="false" customHeight="false" outlineLevel="0" collapsed="false">
      <c r="E136" s="37" t="str">
        <f aca="false">IF(F136&lt;&gt;G136,"الفرق"&amp;"  "&amp;F136-G136,"")</f>
        <v/>
      </c>
      <c r="F136" s="38" t="n">
        <f aca="false">SUMIF($H$4:$IV$4,F$4,$H136:$IV136)</f>
        <v>0</v>
      </c>
      <c r="G136" s="39" t="n">
        <f aca="false">SUMIF($H$4:$IV$4,G$4,$H136:$IV136)</f>
        <v>0</v>
      </c>
    </row>
    <row r="137" customFormat="false" ht="15" hidden="false" customHeight="false" outlineLevel="0" collapsed="false">
      <c r="E137" s="37" t="str">
        <f aca="false">IF(F137&lt;&gt;G137,"الفرق"&amp;"  "&amp;F137-G137,"")</f>
        <v/>
      </c>
      <c r="F137" s="38" t="n">
        <f aca="false">SUMIF($H$4:$IV$4,F$4,$H137:$IV137)</f>
        <v>0</v>
      </c>
      <c r="G137" s="39" t="n">
        <f aca="false">SUMIF($H$4:$IV$4,G$4,$H137:$IV137)</f>
        <v>0</v>
      </c>
    </row>
    <row r="138" customFormat="false" ht="15" hidden="false" customHeight="false" outlineLevel="0" collapsed="false">
      <c r="E138" s="37" t="str">
        <f aca="false">IF(F138&lt;&gt;G138,"الفرق"&amp;"  "&amp;F138-G138,"")</f>
        <v/>
      </c>
      <c r="F138" s="38" t="n">
        <f aca="false">SUMIF($H$4:$IV$4,F$4,$H138:$IV138)</f>
        <v>0</v>
      </c>
      <c r="G138" s="39" t="n">
        <f aca="false">SUMIF($H$4:$IV$4,G$4,$H138:$IV138)</f>
        <v>0</v>
      </c>
    </row>
    <row r="139" customFormat="false" ht="15" hidden="false" customHeight="false" outlineLevel="0" collapsed="false">
      <c r="E139" s="37" t="str">
        <f aca="false">IF(F139&lt;&gt;G139,"الفرق"&amp;"  "&amp;F139-G139,"")</f>
        <v/>
      </c>
      <c r="F139" s="38" t="n">
        <f aca="false">SUMIF($H$4:$IV$4,F$4,$H139:$IV139)</f>
        <v>0</v>
      </c>
      <c r="G139" s="39" t="n">
        <f aca="false">SUMIF($H$4:$IV$4,G$4,$H139:$IV139)</f>
        <v>0</v>
      </c>
    </row>
    <row r="140" customFormat="false" ht="15" hidden="false" customHeight="false" outlineLevel="0" collapsed="false">
      <c r="E140" s="37" t="str">
        <f aca="false">IF(F140&lt;&gt;G140,"الفرق"&amp;"  "&amp;F140-G140,"")</f>
        <v/>
      </c>
      <c r="F140" s="38" t="n">
        <f aca="false">SUMIF($H$4:$IV$4,F$4,$H140:$IV140)</f>
        <v>0</v>
      </c>
      <c r="G140" s="39" t="n">
        <f aca="false">SUMIF($H$4:$IV$4,G$4,$H140:$IV140)</f>
        <v>0</v>
      </c>
    </row>
    <row r="141" customFormat="false" ht="15" hidden="false" customHeight="false" outlineLevel="0" collapsed="false">
      <c r="E141" s="37" t="str">
        <f aca="false">IF(F141&lt;&gt;G141,"الفرق"&amp;"  "&amp;F141-G141,"")</f>
        <v/>
      </c>
      <c r="F141" s="38" t="n">
        <f aca="false">SUMIF($H$4:$IV$4,F$4,$H141:$IV141)</f>
        <v>0</v>
      </c>
      <c r="G141" s="39" t="n">
        <f aca="false">SUMIF($H$4:$IV$4,G$4,$H141:$IV141)</f>
        <v>0</v>
      </c>
    </row>
    <row r="142" customFormat="false" ht="15" hidden="false" customHeight="false" outlineLevel="0" collapsed="false">
      <c r="E142" s="37" t="str">
        <f aca="false">IF(F142&lt;&gt;G142,"الفرق"&amp;"  "&amp;F142-G142,"")</f>
        <v/>
      </c>
      <c r="F142" s="38" t="n">
        <f aca="false">SUMIF($H$4:$IV$4,F$4,$H142:$IV142)</f>
        <v>0</v>
      </c>
      <c r="G142" s="39" t="n">
        <f aca="false">SUMIF($H$4:$IV$4,G$4,$H142:$IV142)</f>
        <v>0</v>
      </c>
    </row>
    <row r="143" customFormat="false" ht="15" hidden="false" customHeight="false" outlineLevel="0" collapsed="false">
      <c r="E143" s="37" t="str">
        <f aca="false">IF(F143&lt;&gt;G143,"الفرق"&amp;"  "&amp;F143-G143,"")</f>
        <v/>
      </c>
      <c r="F143" s="38" t="n">
        <f aca="false">SUMIF($H$4:$IV$4,F$4,$H143:$IV143)</f>
        <v>0</v>
      </c>
      <c r="G143" s="39" t="n">
        <f aca="false">SUMIF($H$4:$IV$4,G$4,$H143:$IV143)</f>
        <v>0</v>
      </c>
    </row>
    <row r="144" customFormat="false" ht="15" hidden="false" customHeight="false" outlineLevel="0" collapsed="false">
      <c r="E144" s="37" t="str">
        <f aca="false">IF(F144&lt;&gt;G144,"الفرق"&amp;"  "&amp;F144-G144,"")</f>
        <v/>
      </c>
      <c r="F144" s="38" t="n">
        <f aca="false">SUMIF($H$4:$IV$4,F$4,$H144:$IV144)</f>
        <v>0</v>
      </c>
      <c r="G144" s="39" t="n">
        <f aca="false">SUMIF($H$4:$IV$4,G$4,$H144:$IV144)</f>
        <v>0</v>
      </c>
    </row>
    <row r="145" customFormat="false" ht="15" hidden="false" customHeight="false" outlineLevel="0" collapsed="false">
      <c r="E145" s="37" t="str">
        <f aca="false">IF(F145&lt;&gt;G145,"الفرق"&amp;"  "&amp;F145-G145,"")</f>
        <v/>
      </c>
      <c r="F145" s="38" t="n">
        <f aca="false">SUMIF($H$4:$IV$4,F$4,$H145:$IV145)</f>
        <v>0</v>
      </c>
      <c r="G145" s="39" t="n">
        <f aca="false">SUMIF($H$4:$IV$4,G$4,$H145:$IV145)</f>
        <v>0</v>
      </c>
    </row>
    <row r="146" customFormat="false" ht="15" hidden="false" customHeight="false" outlineLevel="0" collapsed="false">
      <c r="E146" s="37" t="str">
        <f aca="false">IF(F146&lt;&gt;G146,"الفرق"&amp;"  "&amp;F146-G146,"")</f>
        <v/>
      </c>
      <c r="F146" s="38" t="n">
        <f aca="false">SUMIF($H$4:$IV$4,F$4,$H146:$IV146)</f>
        <v>0</v>
      </c>
      <c r="G146" s="39" t="n">
        <f aca="false">SUMIF($H$4:$IV$4,G$4,$H146:$IV146)</f>
        <v>0</v>
      </c>
    </row>
    <row r="147" customFormat="false" ht="15" hidden="false" customHeight="false" outlineLevel="0" collapsed="false">
      <c r="E147" s="37" t="str">
        <f aca="false">IF(F147&lt;&gt;G147,"الفرق"&amp;"  "&amp;F147-G147,"")</f>
        <v/>
      </c>
      <c r="F147" s="38" t="n">
        <f aca="false">SUMIF($H$4:$IV$4,F$4,$H147:$IV147)</f>
        <v>0</v>
      </c>
      <c r="G147" s="39" t="n">
        <f aca="false">SUMIF($H$4:$IV$4,G$4,$H147:$IV147)</f>
        <v>0</v>
      </c>
    </row>
    <row r="148" customFormat="false" ht="15" hidden="false" customHeight="false" outlineLevel="0" collapsed="false">
      <c r="E148" s="37" t="str">
        <f aca="false">IF(F148&lt;&gt;G148,"الفرق"&amp;"  "&amp;F148-G148,"")</f>
        <v/>
      </c>
      <c r="F148" s="38" t="n">
        <f aca="false">SUMIF($H$4:$IV$4,F$4,$H148:$IV148)</f>
        <v>0</v>
      </c>
      <c r="G148" s="39" t="n">
        <f aca="false">SUMIF($H$4:$IV$4,G$4,$H148:$IV148)</f>
        <v>0</v>
      </c>
    </row>
    <row r="149" customFormat="false" ht="15" hidden="false" customHeight="false" outlineLevel="0" collapsed="false">
      <c r="E149" s="37" t="str">
        <f aca="false">IF(F149&lt;&gt;G149,"الفرق"&amp;"  "&amp;F149-G149,"")</f>
        <v/>
      </c>
      <c r="F149" s="38" t="n">
        <f aca="false">SUMIF($H$4:$IV$4,F$4,$H149:$IV149)</f>
        <v>0</v>
      </c>
      <c r="G149" s="39" t="n">
        <f aca="false">SUMIF($H$4:$IV$4,G$4,$H149:$IV149)</f>
        <v>0</v>
      </c>
    </row>
    <row r="150" customFormat="false" ht="15" hidden="false" customHeight="false" outlineLevel="0" collapsed="false">
      <c r="E150" s="37" t="str">
        <f aca="false">IF(F150&lt;&gt;G150,"الفرق"&amp;"  "&amp;F150-G150,"")</f>
        <v/>
      </c>
      <c r="F150" s="38" t="n">
        <f aca="false">SUMIF($H$4:$IV$4,F$4,$H150:$IV150)</f>
        <v>0</v>
      </c>
      <c r="G150" s="39" t="n">
        <f aca="false">SUMIF($H$4:$IV$4,G$4,$H150:$IV150)</f>
        <v>0</v>
      </c>
    </row>
    <row r="151" customFormat="false" ht="15" hidden="false" customHeight="false" outlineLevel="0" collapsed="false">
      <c r="E151" s="37" t="str">
        <f aca="false">IF(F151&lt;&gt;G151,"الفرق"&amp;"  "&amp;F151-G151,"")</f>
        <v/>
      </c>
      <c r="F151" s="38" t="n">
        <f aca="false">SUMIF($H$4:$IV$4,F$4,$H151:$IV151)</f>
        <v>0</v>
      </c>
      <c r="G151" s="39" t="n">
        <f aca="false">SUMIF($H$4:$IV$4,G$4,$H151:$IV151)</f>
        <v>0</v>
      </c>
    </row>
    <row r="152" customFormat="false" ht="15" hidden="false" customHeight="false" outlineLevel="0" collapsed="false">
      <c r="E152" s="37" t="str">
        <f aca="false">IF(F152&lt;&gt;G152,"الفرق"&amp;"  "&amp;F152-G152,"")</f>
        <v/>
      </c>
      <c r="F152" s="38" t="n">
        <f aca="false">SUMIF($H$4:$IV$4,F$4,$H152:$IV152)</f>
        <v>0</v>
      </c>
      <c r="G152" s="39" t="n">
        <f aca="false">SUMIF($H$4:$IV$4,G$4,$H152:$IV152)</f>
        <v>0</v>
      </c>
    </row>
    <row r="153" customFormat="false" ht="15" hidden="false" customHeight="false" outlineLevel="0" collapsed="false">
      <c r="E153" s="37" t="str">
        <f aca="false">IF(F153&lt;&gt;G153,"الفرق"&amp;"  "&amp;F153-G153,"")</f>
        <v/>
      </c>
      <c r="F153" s="38" t="n">
        <f aca="false">SUMIF($H$4:$IV$4,F$4,$H153:$IV153)</f>
        <v>0</v>
      </c>
      <c r="G153" s="39" t="n">
        <f aca="false">SUMIF($H$4:$IV$4,G$4,$H153:$IV153)</f>
        <v>0</v>
      </c>
    </row>
    <row r="154" customFormat="false" ht="15" hidden="false" customHeight="false" outlineLevel="0" collapsed="false">
      <c r="E154" s="37" t="str">
        <f aca="false">IF(F154&lt;&gt;G154,"الفرق"&amp;"  "&amp;F154-G154,"")</f>
        <v/>
      </c>
      <c r="F154" s="38" t="n">
        <f aca="false">SUMIF($H$4:$IV$4,F$4,$H154:$IV154)</f>
        <v>0</v>
      </c>
      <c r="G154" s="39" t="n">
        <f aca="false">SUMIF($H$4:$IV$4,G$4,$H154:$IV154)</f>
        <v>0</v>
      </c>
    </row>
    <row r="155" customFormat="false" ht="15" hidden="false" customHeight="false" outlineLevel="0" collapsed="false">
      <c r="E155" s="37" t="str">
        <f aca="false">IF(F155&lt;&gt;G155,"الفرق"&amp;"  "&amp;F155-G155,"")</f>
        <v/>
      </c>
      <c r="F155" s="38" t="n">
        <f aca="false">SUMIF($H$4:$IV$4,F$4,$H155:$IV155)</f>
        <v>0</v>
      </c>
      <c r="G155" s="39" t="n">
        <f aca="false">SUMIF($H$4:$IV$4,G$4,$H155:$IV155)</f>
        <v>0</v>
      </c>
    </row>
    <row r="156" customFormat="false" ht="15" hidden="false" customHeight="false" outlineLevel="0" collapsed="false">
      <c r="E156" s="37" t="str">
        <f aca="false">IF(F156&lt;&gt;G156,"الفرق"&amp;"  "&amp;F156-G156,"")</f>
        <v/>
      </c>
      <c r="F156" s="38" t="n">
        <f aca="false">SUMIF($H$4:$IV$4,F$4,$H156:$IV156)</f>
        <v>0</v>
      </c>
      <c r="G156" s="39" t="n">
        <f aca="false">SUMIF($H$4:$IV$4,G$4,$H156:$IV156)</f>
        <v>0</v>
      </c>
    </row>
    <row r="157" customFormat="false" ht="15" hidden="false" customHeight="false" outlineLevel="0" collapsed="false">
      <c r="E157" s="37" t="str">
        <f aca="false">IF(F157&lt;&gt;G157,"الفرق"&amp;"  "&amp;F157-G157,"")</f>
        <v/>
      </c>
      <c r="F157" s="38" t="n">
        <f aca="false">SUMIF($H$4:$IV$4,F$4,$H157:$IV157)</f>
        <v>0</v>
      </c>
      <c r="G157" s="39" t="n">
        <f aca="false">SUMIF($H$4:$IV$4,G$4,$H157:$IV157)</f>
        <v>0</v>
      </c>
    </row>
    <row r="158" customFormat="false" ht="15" hidden="false" customHeight="false" outlineLevel="0" collapsed="false">
      <c r="E158" s="37" t="str">
        <f aca="false">IF(F158&lt;&gt;G158,"الفرق"&amp;"  "&amp;F158-G158,"")</f>
        <v/>
      </c>
      <c r="F158" s="38" t="n">
        <f aca="false">SUMIF($H$4:$IV$4,F$4,$H158:$IV158)</f>
        <v>0</v>
      </c>
      <c r="G158" s="39" t="n">
        <f aca="false">SUMIF($H$4:$IV$4,G$4,$H158:$IV158)</f>
        <v>0</v>
      </c>
    </row>
    <row r="159" customFormat="false" ht="15" hidden="false" customHeight="false" outlineLevel="0" collapsed="false">
      <c r="E159" s="37" t="str">
        <f aca="false">IF(F159&lt;&gt;G159,"الفرق"&amp;"  "&amp;F159-G159,"")</f>
        <v/>
      </c>
      <c r="F159" s="38" t="n">
        <f aca="false">SUMIF($H$4:$IV$4,F$4,$H159:$IV159)</f>
        <v>0</v>
      </c>
      <c r="G159" s="39" t="n">
        <f aca="false">SUMIF($H$4:$IV$4,G$4,$H159:$IV159)</f>
        <v>0</v>
      </c>
    </row>
    <row r="160" customFormat="false" ht="15" hidden="false" customHeight="false" outlineLevel="0" collapsed="false">
      <c r="E160" s="37" t="str">
        <f aca="false">IF(F160&lt;&gt;G160,"الفرق"&amp;"  "&amp;F160-G160,"")</f>
        <v/>
      </c>
      <c r="F160" s="38" t="n">
        <f aca="false">SUMIF($H$4:$IV$4,F$4,$H160:$IV160)</f>
        <v>0</v>
      </c>
      <c r="G160" s="39" t="n">
        <f aca="false">SUMIF($H$4:$IV$4,G$4,$H160:$IV160)</f>
        <v>0</v>
      </c>
    </row>
    <row r="161" customFormat="false" ht="15" hidden="false" customHeight="false" outlineLevel="0" collapsed="false">
      <c r="E161" s="37" t="str">
        <f aca="false">IF(F161&lt;&gt;G161,"الفرق"&amp;"  "&amp;F161-G161,"")</f>
        <v/>
      </c>
      <c r="F161" s="38" t="n">
        <f aca="false">SUMIF($H$4:$IV$4,F$4,$H161:$IV161)</f>
        <v>0</v>
      </c>
      <c r="G161" s="39" t="n">
        <f aca="false">SUMIF($H$4:$IV$4,G$4,$H161:$IV161)</f>
        <v>0</v>
      </c>
    </row>
    <row r="162" customFormat="false" ht="15" hidden="false" customHeight="false" outlineLevel="0" collapsed="false">
      <c r="E162" s="37" t="str">
        <f aca="false">IF(F162&lt;&gt;G162,"الفرق"&amp;"  "&amp;F162-G162,"")</f>
        <v/>
      </c>
      <c r="F162" s="38" t="n">
        <f aca="false">SUMIF($H$4:$IV$4,F$4,$H162:$IV162)</f>
        <v>0</v>
      </c>
      <c r="G162" s="39" t="n">
        <f aca="false">SUMIF($H$4:$IV$4,G$4,$H162:$IV162)</f>
        <v>0</v>
      </c>
    </row>
    <row r="163" customFormat="false" ht="15" hidden="false" customHeight="false" outlineLevel="0" collapsed="false">
      <c r="E163" s="37" t="str">
        <f aca="false">IF(F163&lt;&gt;G163,"الفرق"&amp;"  "&amp;F163-G163,"")</f>
        <v/>
      </c>
      <c r="F163" s="38" t="n">
        <f aca="false">SUMIF($H$4:$IV$4,F$4,$H163:$IV163)</f>
        <v>0</v>
      </c>
      <c r="G163" s="39" t="n">
        <f aca="false">SUMIF($H$4:$IV$4,G$4,$H163:$IV163)</f>
        <v>0</v>
      </c>
    </row>
    <row r="164" customFormat="false" ht="15" hidden="false" customHeight="false" outlineLevel="0" collapsed="false">
      <c r="E164" s="37" t="str">
        <f aca="false">IF(F164&lt;&gt;G164,"الفرق"&amp;"  "&amp;F164-G164,"")</f>
        <v/>
      </c>
      <c r="F164" s="38" t="n">
        <f aca="false">SUMIF($H$4:$IV$4,F$4,$H164:$IV164)</f>
        <v>0</v>
      </c>
      <c r="G164" s="39" t="n">
        <f aca="false">SUMIF($H$4:$IV$4,G$4,$H164:$IV164)</f>
        <v>0</v>
      </c>
    </row>
    <row r="165" customFormat="false" ht="15" hidden="false" customHeight="false" outlineLevel="0" collapsed="false">
      <c r="E165" s="37" t="str">
        <f aca="false">IF(F165&lt;&gt;G165,"الفرق"&amp;"  "&amp;F165-G165,"")</f>
        <v/>
      </c>
      <c r="F165" s="38" t="n">
        <f aca="false">SUMIF($H$4:$IV$4,F$4,$H165:$IV165)</f>
        <v>0</v>
      </c>
      <c r="G165" s="39" t="n">
        <f aca="false">SUMIF($H$4:$IV$4,G$4,$H165:$IV165)</f>
        <v>0</v>
      </c>
    </row>
    <row r="166" customFormat="false" ht="15" hidden="false" customHeight="false" outlineLevel="0" collapsed="false">
      <c r="E166" s="37" t="str">
        <f aca="false">IF(F166&lt;&gt;G166,"الفرق"&amp;"  "&amp;F166-G166,"")</f>
        <v/>
      </c>
      <c r="F166" s="38" t="n">
        <f aca="false">SUMIF($H$4:$IV$4,F$4,$H166:$IV166)</f>
        <v>0</v>
      </c>
      <c r="G166" s="39" t="n">
        <f aca="false">SUMIF($H$4:$IV$4,G$4,$H166:$IV166)</f>
        <v>0</v>
      </c>
    </row>
    <row r="167" customFormat="false" ht="15" hidden="false" customHeight="false" outlineLevel="0" collapsed="false">
      <c r="E167" s="37" t="str">
        <f aca="false">IF(F167&lt;&gt;G167,"الفرق"&amp;"  "&amp;F167-G167,"")</f>
        <v/>
      </c>
      <c r="F167" s="38" t="n">
        <f aca="false">SUMIF($H$4:$IV$4,F$4,$H167:$IV167)</f>
        <v>0</v>
      </c>
      <c r="G167" s="39" t="n">
        <f aca="false">SUMIF($H$4:$IV$4,G$4,$H167:$IV167)</f>
        <v>0</v>
      </c>
    </row>
    <row r="168" customFormat="false" ht="15" hidden="false" customHeight="false" outlineLevel="0" collapsed="false">
      <c r="E168" s="37" t="str">
        <f aca="false">IF(F168&lt;&gt;G168,"الفرق"&amp;"  "&amp;F168-G168,"")</f>
        <v/>
      </c>
      <c r="F168" s="38" t="n">
        <f aca="false">SUMIF($H$4:$IV$4,F$4,$H168:$IV168)</f>
        <v>0</v>
      </c>
      <c r="G168" s="39" t="n">
        <f aca="false">SUMIF($H$4:$IV$4,G$4,$H168:$IV168)</f>
        <v>0</v>
      </c>
    </row>
    <row r="169" customFormat="false" ht="15" hidden="false" customHeight="false" outlineLevel="0" collapsed="false">
      <c r="E169" s="37" t="str">
        <f aca="false">IF(F169&lt;&gt;G169,"الفرق"&amp;"  "&amp;F169-G169,"")</f>
        <v/>
      </c>
      <c r="F169" s="38" t="n">
        <f aca="false">SUMIF($H$4:$IV$4,F$4,$H169:$IV169)</f>
        <v>0</v>
      </c>
      <c r="G169" s="39" t="n">
        <f aca="false">SUMIF($H$4:$IV$4,G$4,$H169:$IV169)</f>
        <v>0</v>
      </c>
    </row>
    <row r="170" customFormat="false" ht="15" hidden="false" customHeight="false" outlineLevel="0" collapsed="false">
      <c r="E170" s="37" t="str">
        <f aca="false">IF(F170&lt;&gt;G170,"الفرق"&amp;"  "&amp;F170-G170,"")</f>
        <v/>
      </c>
      <c r="F170" s="38" t="n">
        <f aca="false">SUMIF($H$4:$IV$4,F$4,$H170:$IV170)</f>
        <v>0</v>
      </c>
      <c r="G170" s="39" t="n">
        <f aca="false">SUMIF($H$4:$IV$4,G$4,$H170:$IV170)</f>
        <v>0</v>
      </c>
    </row>
    <row r="171" customFormat="false" ht="15" hidden="false" customHeight="false" outlineLevel="0" collapsed="false">
      <c r="E171" s="37" t="str">
        <f aca="false">IF(F171&lt;&gt;G171,"الفرق"&amp;"  "&amp;F171-G171,"")</f>
        <v/>
      </c>
      <c r="F171" s="38" t="n">
        <f aca="false">SUMIF($H$4:$IV$4,F$4,$H171:$IV171)</f>
        <v>0</v>
      </c>
      <c r="G171" s="39" t="n">
        <f aca="false">SUMIF($H$4:$IV$4,G$4,$H171:$IV171)</f>
        <v>0</v>
      </c>
    </row>
    <row r="172" customFormat="false" ht="15" hidden="false" customHeight="false" outlineLevel="0" collapsed="false">
      <c r="E172" s="37" t="str">
        <f aca="false">IF(F172&lt;&gt;G172,"الفرق"&amp;"  "&amp;F172-G172,"")</f>
        <v/>
      </c>
      <c r="F172" s="38" t="n">
        <f aca="false">SUMIF($H$4:$IV$4,F$4,$H172:$IV172)</f>
        <v>0</v>
      </c>
      <c r="G172" s="39" t="n">
        <f aca="false">SUMIF($H$4:$IV$4,G$4,$H172:$IV172)</f>
        <v>0</v>
      </c>
    </row>
    <row r="173" customFormat="false" ht="15" hidden="false" customHeight="false" outlineLevel="0" collapsed="false">
      <c r="E173" s="37" t="str">
        <f aca="false">IF(F173&lt;&gt;G173,"الفرق"&amp;"  "&amp;F173-G173,"")</f>
        <v/>
      </c>
      <c r="F173" s="38" t="n">
        <f aca="false">SUMIF($H$4:$IV$4,F$4,$H173:$IV173)</f>
        <v>0</v>
      </c>
      <c r="G173" s="39" t="n">
        <f aca="false">SUMIF($H$4:$IV$4,G$4,$H173:$IV173)</f>
        <v>0</v>
      </c>
    </row>
    <row r="174" customFormat="false" ht="15" hidden="false" customHeight="false" outlineLevel="0" collapsed="false">
      <c r="E174" s="37" t="str">
        <f aca="false">IF(F174&lt;&gt;G174,"الفرق"&amp;"  "&amp;F174-G174,"")</f>
        <v/>
      </c>
      <c r="F174" s="38" t="n">
        <f aca="false">SUMIF($H$4:$IV$4,F$4,$H174:$IV174)</f>
        <v>0</v>
      </c>
      <c r="G174" s="39" t="n">
        <f aca="false">SUMIF($H$4:$IV$4,G$4,$H174:$IV174)</f>
        <v>0</v>
      </c>
    </row>
    <row r="175" customFormat="false" ht="15" hidden="false" customHeight="false" outlineLevel="0" collapsed="false">
      <c r="E175" s="37" t="str">
        <f aca="false">IF(F175&lt;&gt;G175,"الفرق"&amp;"  "&amp;F175-G175,"")</f>
        <v/>
      </c>
      <c r="F175" s="38" t="n">
        <f aca="false">SUMIF($H$4:$IV$4,F$4,$H175:$IV175)</f>
        <v>0</v>
      </c>
      <c r="G175" s="39" t="n">
        <f aca="false">SUMIF($H$4:$IV$4,G$4,$H175:$IV175)</f>
        <v>0</v>
      </c>
    </row>
    <row r="176" customFormat="false" ht="15" hidden="false" customHeight="false" outlineLevel="0" collapsed="false">
      <c r="E176" s="37" t="str">
        <f aca="false">IF(F176&lt;&gt;G176,"الفرق"&amp;"  "&amp;F176-G176,"")</f>
        <v/>
      </c>
      <c r="F176" s="38" t="n">
        <f aca="false">SUMIF($H$4:$IV$4,F$4,$H176:$IV176)</f>
        <v>0</v>
      </c>
      <c r="G176" s="39" t="n">
        <f aca="false">SUMIF($H$4:$IV$4,G$4,$H176:$IV176)</f>
        <v>0</v>
      </c>
    </row>
    <row r="177" customFormat="false" ht="15" hidden="false" customHeight="false" outlineLevel="0" collapsed="false">
      <c r="E177" s="37" t="str">
        <f aca="false">IF(F177&lt;&gt;G177,"الفرق"&amp;"  "&amp;F177-G177,"")</f>
        <v/>
      </c>
      <c r="F177" s="38" t="n">
        <f aca="false">SUMIF($H$4:$IV$4,F$4,$H177:$IV177)</f>
        <v>0</v>
      </c>
      <c r="G177" s="39" t="n">
        <f aca="false">SUMIF($H$4:$IV$4,G$4,$H177:$IV177)</f>
        <v>0</v>
      </c>
    </row>
    <row r="178" customFormat="false" ht="15" hidden="false" customHeight="false" outlineLevel="0" collapsed="false">
      <c r="E178" s="37" t="str">
        <f aca="false">IF(F178&lt;&gt;G178,"الفرق"&amp;"  "&amp;F178-G178,"")</f>
        <v/>
      </c>
      <c r="F178" s="38" t="n">
        <f aca="false">SUMIF($H$4:$IV$4,F$4,$H178:$IV178)</f>
        <v>0</v>
      </c>
      <c r="G178" s="39" t="n">
        <f aca="false">SUMIF($H$4:$IV$4,G$4,$H178:$IV178)</f>
        <v>0</v>
      </c>
    </row>
    <row r="179" customFormat="false" ht="15" hidden="false" customHeight="false" outlineLevel="0" collapsed="false">
      <c r="E179" s="37" t="str">
        <f aca="false">IF(F179&lt;&gt;G179,"الفرق"&amp;"  "&amp;F179-G179,"")</f>
        <v/>
      </c>
      <c r="F179" s="38" t="n">
        <f aca="false">SUMIF($H$4:$IV$4,F$4,$H179:$IV179)</f>
        <v>0</v>
      </c>
      <c r="G179" s="39" t="n">
        <f aca="false">SUMIF($H$4:$IV$4,G$4,$H179:$IV179)</f>
        <v>0</v>
      </c>
    </row>
    <row r="180" customFormat="false" ht="15" hidden="false" customHeight="false" outlineLevel="0" collapsed="false">
      <c r="E180" s="37" t="str">
        <f aca="false">IF(F180&lt;&gt;G180,"الفرق"&amp;"  "&amp;F180-G180,"")</f>
        <v/>
      </c>
      <c r="F180" s="38" t="n">
        <f aca="false">SUMIF($H$4:$IV$4,F$4,$H180:$IV180)</f>
        <v>0</v>
      </c>
      <c r="G180" s="39" t="n">
        <f aca="false">SUMIF($H$4:$IV$4,G$4,$H180:$IV180)</f>
        <v>0</v>
      </c>
    </row>
    <row r="181" customFormat="false" ht="15" hidden="false" customHeight="false" outlineLevel="0" collapsed="false">
      <c r="E181" s="37" t="str">
        <f aca="false">IF(F181&lt;&gt;G181,"الفرق"&amp;"  "&amp;F181-G181,"")</f>
        <v/>
      </c>
      <c r="F181" s="38" t="n">
        <f aca="false">SUMIF($H$4:$IV$4,F$4,$H181:$IV181)</f>
        <v>0</v>
      </c>
      <c r="G181" s="39" t="n">
        <f aca="false">SUMIF($H$4:$IV$4,G$4,$H181:$IV181)</f>
        <v>0</v>
      </c>
    </row>
    <row r="182" customFormat="false" ht="15" hidden="false" customHeight="false" outlineLevel="0" collapsed="false">
      <c r="E182" s="37" t="str">
        <f aca="false">IF(F182&lt;&gt;G182,"الفرق"&amp;"  "&amp;F182-G182,"")</f>
        <v/>
      </c>
      <c r="F182" s="38" t="n">
        <f aca="false">SUMIF($H$4:$IV$4,F$4,$H182:$IV182)</f>
        <v>0</v>
      </c>
      <c r="G182" s="39" t="n">
        <f aca="false">SUMIF($H$4:$IV$4,G$4,$H182:$IV182)</f>
        <v>0</v>
      </c>
    </row>
    <row r="183" customFormat="false" ht="15" hidden="false" customHeight="false" outlineLevel="0" collapsed="false">
      <c r="E183" s="37" t="str">
        <f aca="false">IF(F183&lt;&gt;G183,"الفرق"&amp;"  "&amp;F183-G183,"")</f>
        <v/>
      </c>
      <c r="F183" s="38" t="n">
        <f aca="false">SUMIF($H$4:$IV$4,F$4,$H183:$IV183)</f>
        <v>0</v>
      </c>
      <c r="G183" s="39" t="n">
        <f aca="false">SUMIF($H$4:$IV$4,G$4,$H183:$IV183)</f>
        <v>0</v>
      </c>
    </row>
    <row r="184" customFormat="false" ht="15" hidden="false" customHeight="false" outlineLevel="0" collapsed="false">
      <c r="E184" s="37" t="str">
        <f aca="false">IF(F184&lt;&gt;G184,"الفرق"&amp;"  "&amp;F184-G184,"")</f>
        <v/>
      </c>
      <c r="F184" s="38" t="n">
        <f aca="false">SUMIF($H$4:$IV$4,F$4,$H184:$IV184)</f>
        <v>0</v>
      </c>
      <c r="G184" s="39" t="n">
        <f aca="false">SUMIF($H$4:$IV$4,G$4,$H184:$IV184)</f>
        <v>0</v>
      </c>
    </row>
    <row r="185" customFormat="false" ht="15" hidden="false" customHeight="false" outlineLevel="0" collapsed="false">
      <c r="E185" s="37" t="str">
        <f aca="false">IF(F185&lt;&gt;G185,"الفرق"&amp;"  "&amp;F185-G185,"")</f>
        <v/>
      </c>
      <c r="F185" s="38" t="n">
        <f aca="false">SUMIF($H$4:$IV$4,F$4,$H185:$IV185)</f>
        <v>0</v>
      </c>
      <c r="G185" s="39" t="n">
        <f aca="false">SUMIF($H$4:$IV$4,G$4,$H185:$IV185)</f>
        <v>0</v>
      </c>
    </row>
    <row r="186" customFormat="false" ht="15" hidden="false" customHeight="false" outlineLevel="0" collapsed="false">
      <c r="E186" s="37" t="str">
        <f aca="false">IF(F186&lt;&gt;G186,"الفرق"&amp;"  "&amp;F186-G186,"")</f>
        <v/>
      </c>
      <c r="F186" s="38" t="n">
        <f aca="false">SUMIF($H$4:$IV$4,F$4,$H186:$IV186)</f>
        <v>0</v>
      </c>
      <c r="G186" s="39" t="n">
        <f aca="false">SUMIF($H$4:$IV$4,G$4,$H186:$IV186)</f>
        <v>0</v>
      </c>
    </row>
    <row r="187" customFormat="false" ht="15" hidden="false" customHeight="false" outlineLevel="0" collapsed="false">
      <c r="E187" s="37" t="str">
        <f aca="false">IF(F187&lt;&gt;G187,"الفرق"&amp;"  "&amp;F187-G187,"")</f>
        <v/>
      </c>
      <c r="F187" s="38" t="n">
        <f aca="false">SUMIF($H$4:$IV$4,F$4,$H187:$IV187)</f>
        <v>0</v>
      </c>
      <c r="G187" s="39" t="n">
        <f aca="false">SUMIF($H$4:$IV$4,G$4,$H187:$IV187)</f>
        <v>0</v>
      </c>
    </row>
    <row r="188" customFormat="false" ht="15" hidden="false" customHeight="false" outlineLevel="0" collapsed="false">
      <c r="E188" s="37" t="str">
        <f aca="false">IF(F188&lt;&gt;G188,"الفرق"&amp;"  "&amp;F188-G188,"")</f>
        <v/>
      </c>
      <c r="F188" s="38" t="n">
        <f aca="false">SUMIF($H$4:$IV$4,F$4,$H188:$IV188)</f>
        <v>0</v>
      </c>
      <c r="G188" s="39" t="n">
        <f aca="false">SUMIF($H$4:$IV$4,G$4,$H188:$IV188)</f>
        <v>0</v>
      </c>
    </row>
    <row r="189" customFormat="false" ht="15" hidden="false" customHeight="false" outlineLevel="0" collapsed="false">
      <c r="E189" s="37" t="str">
        <f aca="false">IF(F189&lt;&gt;G189,"الفرق"&amp;"  "&amp;F189-G189,"")</f>
        <v/>
      </c>
      <c r="F189" s="38" t="n">
        <f aca="false">SUMIF($H$4:$IV$4,F$4,$H189:$IV189)</f>
        <v>0</v>
      </c>
      <c r="G189" s="39" t="n">
        <f aca="false">SUMIF($H$4:$IV$4,G$4,$H189:$IV189)</f>
        <v>0</v>
      </c>
    </row>
    <row r="190" customFormat="false" ht="15" hidden="false" customHeight="false" outlineLevel="0" collapsed="false">
      <c r="E190" s="37" t="str">
        <f aca="false">IF(F190&lt;&gt;G190,"الفرق"&amp;"  "&amp;F190-G190,"")</f>
        <v/>
      </c>
      <c r="F190" s="38" t="n">
        <f aca="false">SUMIF($H$4:$IV$4,F$4,$H190:$IV190)</f>
        <v>0</v>
      </c>
      <c r="G190" s="39" t="n">
        <f aca="false">SUMIF($H$4:$IV$4,G$4,$H190:$IV190)</f>
        <v>0</v>
      </c>
    </row>
    <row r="191" customFormat="false" ht="15" hidden="false" customHeight="false" outlineLevel="0" collapsed="false">
      <c r="E191" s="37" t="str">
        <f aca="false">IF(F191&lt;&gt;G191,"الفرق"&amp;"  "&amp;F191-G191,"")</f>
        <v/>
      </c>
      <c r="F191" s="38" t="n">
        <f aca="false">SUMIF($H$4:$IV$4,F$4,$H191:$IV191)</f>
        <v>0</v>
      </c>
      <c r="G191" s="39" t="n">
        <f aca="false">SUMIF($H$4:$IV$4,G$4,$H191:$IV191)</f>
        <v>0</v>
      </c>
    </row>
    <row r="192" customFormat="false" ht="15" hidden="false" customHeight="false" outlineLevel="0" collapsed="false">
      <c r="E192" s="37" t="str">
        <f aca="false">IF(F192&lt;&gt;G192,"الفرق"&amp;"  "&amp;F192-G192,"")</f>
        <v/>
      </c>
      <c r="F192" s="38" t="n">
        <f aca="false">SUMIF($H$4:$IV$4,F$4,$H192:$IV192)</f>
        <v>0</v>
      </c>
      <c r="G192" s="39" t="n">
        <f aca="false">SUMIF($H$4:$IV$4,G$4,$H192:$IV192)</f>
        <v>0</v>
      </c>
    </row>
    <row r="193" customFormat="false" ht="15" hidden="false" customHeight="false" outlineLevel="0" collapsed="false">
      <c r="E193" s="37" t="str">
        <f aca="false">IF(F193&lt;&gt;G193,"الفرق"&amp;"  "&amp;F193-G193,"")</f>
        <v/>
      </c>
      <c r="F193" s="38" t="n">
        <f aca="false">SUMIF($H$4:$IV$4,F$4,$H193:$IV193)</f>
        <v>0</v>
      </c>
      <c r="G193" s="39" t="n">
        <f aca="false">SUMIF($H$4:$IV$4,G$4,$H193:$IV193)</f>
        <v>0</v>
      </c>
    </row>
    <row r="194" customFormat="false" ht="15" hidden="false" customHeight="false" outlineLevel="0" collapsed="false">
      <c r="E194" s="37" t="str">
        <f aca="false">IF(F194&lt;&gt;G194,"الفرق"&amp;"  "&amp;F194-G194,"")</f>
        <v/>
      </c>
      <c r="F194" s="38" t="n">
        <f aca="false">SUMIF($H$4:$IV$4,F$4,$H194:$IV194)</f>
        <v>0</v>
      </c>
      <c r="G194" s="39" t="n">
        <f aca="false">SUMIF($H$4:$IV$4,G$4,$H194:$IV194)</f>
        <v>0</v>
      </c>
    </row>
    <row r="195" customFormat="false" ht="15" hidden="false" customHeight="false" outlineLevel="0" collapsed="false">
      <c r="E195" s="37" t="str">
        <f aca="false">IF(F195&lt;&gt;G195,"الفرق"&amp;"  "&amp;F195-G195,"")</f>
        <v/>
      </c>
      <c r="F195" s="38" t="n">
        <f aca="false">SUMIF($H$4:$IV$4,F$4,$H195:$IV195)</f>
        <v>0</v>
      </c>
      <c r="G195" s="39" t="n">
        <f aca="false">SUMIF($H$4:$IV$4,G$4,$H195:$IV195)</f>
        <v>0</v>
      </c>
    </row>
    <row r="196" customFormat="false" ht="15" hidden="false" customHeight="false" outlineLevel="0" collapsed="false">
      <c r="E196" s="37" t="str">
        <f aca="false">IF(F196&lt;&gt;G196,"الفرق"&amp;"  "&amp;F196-G196,"")</f>
        <v/>
      </c>
      <c r="F196" s="38" t="n">
        <f aca="false">SUMIF($H$4:$IV$4,F$4,$H196:$IV196)</f>
        <v>0</v>
      </c>
      <c r="G196" s="39" t="n">
        <f aca="false">SUMIF($H$4:$IV$4,G$4,$H196:$IV196)</f>
        <v>0</v>
      </c>
    </row>
    <row r="197" customFormat="false" ht="15" hidden="false" customHeight="false" outlineLevel="0" collapsed="false">
      <c r="E197" s="37" t="str">
        <f aca="false">IF(F197&lt;&gt;G197,"الفرق"&amp;"  "&amp;F197-G197,"")</f>
        <v/>
      </c>
      <c r="F197" s="38" t="n">
        <f aca="false">SUMIF($H$4:$IV$4,F$4,$H197:$IV197)</f>
        <v>0</v>
      </c>
      <c r="G197" s="39" t="n">
        <f aca="false">SUMIF($H$4:$IV$4,G$4,$H197:$IV197)</f>
        <v>0</v>
      </c>
    </row>
    <row r="198" customFormat="false" ht="15" hidden="false" customHeight="false" outlineLevel="0" collapsed="false">
      <c r="E198" s="37" t="str">
        <f aca="false">IF(F198&lt;&gt;G198,"الفرق"&amp;"  "&amp;F198-G198,"")</f>
        <v/>
      </c>
      <c r="F198" s="38" t="n">
        <f aca="false">SUMIF($H$4:$IV$4,F$4,$H198:$IV198)</f>
        <v>0</v>
      </c>
      <c r="G198" s="39" t="n">
        <f aca="false">SUMIF($H$4:$IV$4,G$4,$H198:$IV198)</f>
        <v>0</v>
      </c>
    </row>
    <row r="199" customFormat="false" ht="15" hidden="false" customHeight="false" outlineLevel="0" collapsed="false">
      <c r="E199" s="37" t="str">
        <f aca="false">IF(F199&lt;&gt;G199,"الفرق"&amp;"  "&amp;F199-G199,"")</f>
        <v/>
      </c>
      <c r="F199" s="38" t="n">
        <f aca="false">SUMIF($H$4:$IV$4,F$4,$H199:$IV199)</f>
        <v>0</v>
      </c>
      <c r="G199" s="39" t="n">
        <f aca="false">SUMIF($H$4:$IV$4,G$4,$H199:$IV199)</f>
        <v>0</v>
      </c>
    </row>
    <row r="200" customFormat="false" ht="15" hidden="false" customHeight="false" outlineLevel="0" collapsed="false">
      <c r="E200" s="37" t="str">
        <f aca="false">IF(F200&lt;&gt;G200,"الفرق"&amp;"  "&amp;F200-G200,"")</f>
        <v/>
      </c>
      <c r="F200" s="38" t="n">
        <f aca="false">SUMIF($H$4:$IV$4,F$4,$H200:$IV200)</f>
        <v>0</v>
      </c>
      <c r="G200" s="39" t="n">
        <f aca="false">SUMIF($H$4:$IV$4,G$4,$H200:$IV200)</f>
        <v>0</v>
      </c>
    </row>
    <row r="201" customFormat="false" ht="15" hidden="false" customHeight="false" outlineLevel="0" collapsed="false">
      <c r="E201" s="37" t="str">
        <f aca="false">IF(F201&lt;&gt;G201,"الفرق"&amp;"  "&amp;F201-G201,"")</f>
        <v/>
      </c>
      <c r="F201" s="38" t="n">
        <f aca="false">SUMIF($H$4:$IV$4,F$4,$H201:$IV201)</f>
        <v>0</v>
      </c>
      <c r="G201" s="39" t="n">
        <f aca="false">SUMIF($H$4:$IV$4,G$4,$H201:$IV201)</f>
        <v>0</v>
      </c>
    </row>
    <row r="202" customFormat="false" ht="15" hidden="false" customHeight="false" outlineLevel="0" collapsed="false">
      <c r="E202" s="37" t="str">
        <f aca="false">IF(F202&lt;&gt;G202,"الفرق"&amp;"  "&amp;F202-G202,"")</f>
        <v/>
      </c>
      <c r="F202" s="38" t="n">
        <f aca="false">SUMIF($H$4:$IV$4,F$4,$H202:$IV202)</f>
        <v>0</v>
      </c>
      <c r="G202" s="39" t="n">
        <f aca="false">SUMIF($H$4:$IV$4,G$4,$H202:$IV202)</f>
        <v>0</v>
      </c>
    </row>
    <row r="203" customFormat="false" ht="15" hidden="false" customHeight="false" outlineLevel="0" collapsed="false">
      <c r="E203" s="37" t="str">
        <f aca="false">IF(F203&lt;&gt;G203,"الفرق"&amp;"  "&amp;F203-G203,"")</f>
        <v/>
      </c>
      <c r="F203" s="38" t="n">
        <f aca="false">SUMIF($H$4:$IV$4,F$4,$H203:$IV203)</f>
        <v>0</v>
      </c>
      <c r="G203" s="39" t="n">
        <f aca="false">SUMIF($H$4:$IV$4,G$4,$H203:$IV203)</f>
        <v>0</v>
      </c>
    </row>
    <row r="204" customFormat="false" ht="15" hidden="false" customHeight="false" outlineLevel="0" collapsed="false">
      <c r="E204" s="37" t="str">
        <f aca="false">IF(F204&lt;&gt;G204,"الفرق"&amp;"  "&amp;F204-G204,"")</f>
        <v/>
      </c>
      <c r="F204" s="38" t="n">
        <f aca="false">SUMIF($H$4:$IV$4,F$4,$H204:$IV204)</f>
        <v>0</v>
      </c>
      <c r="G204" s="39" t="n">
        <f aca="false">SUMIF($H$4:$IV$4,G$4,$H204:$IV204)</f>
        <v>0</v>
      </c>
    </row>
    <row r="205" customFormat="false" ht="15" hidden="false" customHeight="false" outlineLevel="0" collapsed="false">
      <c r="E205" s="37" t="str">
        <f aca="false">IF(F205&lt;&gt;G205,"الفرق"&amp;"  "&amp;F205-G205,"")</f>
        <v/>
      </c>
      <c r="F205" s="38" t="n">
        <f aca="false">SUMIF($H$4:$IV$4,F$4,$H205:$IV205)</f>
        <v>0</v>
      </c>
      <c r="G205" s="39" t="n">
        <f aca="false">SUMIF($H$4:$IV$4,G$4,$H205:$IV205)</f>
        <v>0</v>
      </c>
    </row>
    <row r="206" customFormat="false" ht="15" hidden="false" customHeight="false" outlineLevel="0" collapsed="false">
      <c r="E206" s="37" t="str">
        <f aca="false">IF(F206&lt;&gt;G206,"الفرق"&amp;"  "&amp;F206-G206,"")</f>
        <v/>
      </c>
      <c r="F206" s="38" t="n">
        <f aca="false">SUMIF($H$4:$IV$4,F$4,$H206:$IV206)</f>
        <v>0</v>
      </c>
      <c r="G206" s="39" t="n">
        <f aca="false">SUMIF($H$4:$IV$4,G$4,$H206:$IV206)</f>
        <v>0</v>
      </c>
    </row>
    <row r="207" customFormat="false" ht="15" hidden="false" customHeight="false" outlineLevel="0" collapsed="false">
      <c r="E207" s="37" t="str">
        <f aca="false">IF(F207&lt;&gt;G207,"الفرق"&amp;"  "&amp;F207-G207,"")</f>
        <v/>
      </c>
      <c r="F207" s="38" t="n">
        <f aca="false">SUMIF($H$4:$IV$4,F$4,$H207:$IV207)</f>
        <v>0</v>
      </c>
      <c r="G207" s="39" t="n">
        <f aca="false">SUMIF($H$4:$IV$4,G$4,$H207:$IV207)</f>
        <v>0</v>
      </c>
    </row>
    <row r="208" customFormat="false" ht="15" hidden="false" customHeight="false" outlineLevel="0" collapsed="false">
      <c r="E208" s="37" t="str">
        <f aca="false">IF(F208&lt;&gt;G208,"الفرق"&amp;"  "&amp;F208-G208,"")</f>
        <v/>
      </c>
      <c r="F208" s="38" t="n">
        <f aca="false">SUMIF($H$4:$IV$4,F$4,$H208:$IV208)</f>
        <v>0</v>
      </c>
      <c r="G208" s="39" t="n">
        <f aca="false">SUMIF($H$4:$IV$4,G$4,$H208:$IV208)</f>
        <v>0</v>
      </c>
    </row>
    <row r="209" customFormat="false" ht="15" hidden="false" customHeight="false" outlineLevel="0" collapsed="false">
      <c r="E209" s="37" t="str">
        <f aca="false">IF(F209&lt;&gt;G209,"الفرق"&amp;"  "&amp;F209-G209,"")</f>
        <v/>
      </c>
      <c r="F209" s="38" t="n">
        <f aca="false">SUMIF($H$4:$IV$4,F$4,$H209:$IV209)</f>
        <v>0</v>
      </c>
      <c r="G209" s="39" t="n">
        <f aca="false">SUMIF($H$4:$IV$4,G$4,$H209:$IV209)</f>
        <v>0</v>
      </c>
    </row>
    <row r="210" customFormat="false" ht="15" hidden="false" customHeight="false" outlineLevel="0" collapsed="false">
      <c r="E210" s="37" t="str">
        <f aca="false">IF(F210&lt;&gt;G210,"الفرق"&amp;"  "&amp;F210-G210,"")</f>
        <v/>
      </c>
      <c r="F210" s="38" t="n">
        <f aca="false">SUMIF($H$4:$IV$4,F$4,$H210:$IV210)</f>
        <v>0</v>
      </c>
      <c r="G210" s="39" t="n">
        <f aca="false">SUMIF($H$4:$IV$4,G$4,$H210:$IV210)</f>
        <v>0</v>
      </c>
    </row>
    <row r="211" customFormat="false" ht="15" hidden="false" customHeight="false" outlineLevel="0" collapsed="false">
      <c r="E211" s="37" t="str">
        <f aca="false">IF(F211&lt;&gt;G211,"الفرق"&amp;"  "&amp;F211-G211,"")</f>
        <v/>
      </c>
      <c r="F211" s="38" t="n">
        <f aca="false">SUMIF($H$4:$IV$4,F$4,$H211:$IV211)</f>
        <v>0</v>
      </c>
      <c r="G211" s="39" t="n">
        <f aca="false">SUMIF($H$4:$IV$4,G$4,$H211:$IV211)</f>
        <v>0</v>
      </c>
    </row>
    <row r="212" customFormat="false" ht="15" hidden="false" customHeight="false" outlineLevel="0" collapsed="false">
      <c r="E212" s="37" t="str">
        <f aca="false">IF(F212&lt;&gt;G212,"الفرق"&amp;"  "&amp;F212-G212,"")</f>
        <v/>
      </c>
      <c r="F212" s="38" t="n">
        <f aca="false">SUMIF($H$4:$IV$4,F$4,$H212:$IV212)</f>
        <v>0</v>
      </c>
      <c r="G212" s="39" t="n">
        <f aca="false">SUMIF($H$4:$IV$4,G$4,$H212:$IV212)</f>
        <v>0</v>
      </c>
    </row>
    <row r="213" customFormat="false" ht="15" hidden="false" customHeight="false" outlineLevel="0" collapsed="false">
      <c r="E213" s="37" t="str">
        <f aca="false">IF(F213&lt;&gt;G213,"الفرق"&amp;"  "&amp;F213-G213,"")</f>
        <v/>
      </c>
      <c r="F213" s="38" t="n">
        <f aca="false">SUMIF($H$4:$IV$4,F$4,$H213:$IV213)</f>
        <v>0</v>
      </c>
      <c r="G213" s="39" t="n">
        <f aca="false">SUMIF($H$4:$IV$4,G$4,$H213:$IV213)</f>
        <v>0</v>
      </c>
    </row>
    <row r="214" customFormat="false" ht="15" hidden="false" customHeight="false" outlineLevel="0" collapsed="false">
      <c r="E214" s="37" t="str">
        <f aca="false">IF(F214&lt;&gt;G214,"الفرق"&amp;"  "&amp;F214-G214,"")</f>
        <v/>
      </c>
      <c r="F214" s="38" t="n">
        <f aca="false">SUMIF($H$4:$IV$4,F$4,$H214:$IV214)</f>
        <v>0</v>
      </c>
      <c r="G214" s="39" t="n">
        <f aca="false">SUMIF($H$4:$IV$4,G$4,$H214:$IV214)</f>
        <v>0</v>
      </c>
    </row>
    <row r="215" customFormat="false" ht="15" hidden="false" customHeight="false" outlineLevel="0" collapsed="false">
      <c r="E215" s="37" t="str">
        <f aca="false">IF(F215&lt;&gt;G215,"الفرق"&amp;"  "&amp;F215-G215,"")</f>
        <v/>
      </c>
      <c r="F215" s="38" t="n">
        <f aca="false">SUMIF($H$4:$IV$4,F$4,$H215:$IV215)</f>
        <v>0</v>
      </c>
      <c r="G215" s="39" t="n">
        <f aca="false">SUMIF($H$4:$IV$4,G$4,$H215:$IV215)</f>
        <v>0</v>
      </c>
    </row>
    <row r="216" customFormat="false" ht="15" hidden="false" customHeight="false" outlineLevel="0" collapsed="false">
      <c r="E216" s="37" t="str">
        <f aca="false">IF(F216&lt;&gt;G216,"الفرق"&amp;"  "&amp;F216-G216,"")</f>
        <v/>
      </c>
      <c r="F216" s="38" t="n">
        <f aca="false">SUMIF($H$4:$IV$4,F$4,$H216:$IV216)</f>
        <v>0</v>
      </c>
      <c r="G216" s="39" t="n">
        <f aca="false">SUMIF($H$4:$IV$4,G$4,$H216:$IV216)</f>
        <v>0</v>
      </c>
    </row>
    <row r="217" customFormat="false" ht="15" hidden="false" customHeight="false" outlineLevel="0" collapsed="false">
      <c r="E217" s="37" t="str">
        <f aca="false">IF(F217&lt;&gt;G217,"الفرق"&amp;"  "&amp;F217-G217,"")</f>
        <v/>
      </c>
      <c r="F217" s="38" t="n">
        <f aca="false">SUMIF($H$4:$IV$4,F$4,$H217:$IV217)</f>
        <v>0</v>
      </c>
      <c r="G217" s="39" t="n">
        <f aca="false">SUMIF($H$4:$IV$4,G$4,$H217:$IV217)</f>
        <v>0</v>
      </c>
    </row>
    <row r="218" customFormat="false" ht="15" hidden="false" customHeight="false" outlineLevel="0" collapsed="false">
      <c r="E218" s="37" t="str">
        <f aca="false">IF(F218&lt;&gt;G218,"الفرق"&amp;"  "&amp;F218-G218,"")</f>
        <v/>
      </c>
      <c r="F218" s="38" t="n">
        <f aca="false">SUMIF($H$4:$IV$4,F$4,$H218:$IV218)</f>
        <v>0</v>
      </c>
      <c r="G218" s="39" t="n">
        <f aca="false">SUMIF($H$4:$IV$4,G$4,$H218:$IV218)</f>
        <v>0</v>
      </c>
    </row>
    <row r="219" customFormat="false" ht="15" hidden="false" customHeight="false" outlineLevel="0" collapsed="false">
      <c r="E219" s="37" t="str">
        <f aca="false">IF(F219&lt;&gt;G219,"الفرق"&amp;"  "&amp;F219-G219,"")</f>
        <v/>
      </c>
      <c r="F219" s="38" t="n">
        <f aca="false">SUMIF($H$4:$IV$4,F$4,$H219:$IV219)</f>
        <v>0</v>
      </c>
      <c r="G219" s="39" t="n">
        <f aca="false">SUMIF($H$4:$IV$4,G$4,$H219:$IV219)</f>
        <v>0</v>
      </c>
    </row>
    <row r="220" customFormat="false" ht="15" hidden="false" customHeight="false" outlineLevel="0" collapsed="false">
      <c r="E220" s="37" t="str">
        <f aca="false">IF(F220&lt;&gt;G220,"الفرق"&amp;"  "&amp;F220-G220,"")</f>
        <v/>
      </c>
      <c r="F220" s="38" t="n">
        <f aca="false">SUMIF($H$4:$IV$4,F$4,$H220:$IV220)</f>
        <v>0</v>
      </c>
      <c r="G220" s="39" t="n">
        <f aca="false">SUMIF($H$4:$IV$4,G$4,$H220:$IV220)</f>
        <v>0</v>
      </c>
    </row>
    <row r="221" customFormat="false" ht="15" hidden="false" customHeight="false" outlineLevel="0" collapsed="false">
      <c r="E221" s="37" t="str">
        <f aca="false">IF(F221&lt;&gt;G221,"الفرق"&amp;"  "&amp;F221-G221,"")</f>
        <v/>
      </c>
      <c r="F221" s="38" t="n">
        <f aca="false">SUMIF($H$4:$IV$4,F$4,$H221:$IV221)</f>
        <v>0</v>
      </c>
      <c r="G221" s="39" t="n">
        <f aca="false">SUMIF($H$4:$IV$4,G$4,$H221:$IV221)</f>
        <v>0</v>
      </c>
    </row>
    <row r="222" customFormat="false" ht="15" hidden="false" customHeight="false" outlineLevel="0" collapsed="false">
      <c r="E222" s="37" t="str">
        <f aca="false">IF(F222&lt;&gt;G222,"الفرق"&amp;"  "&amp;F222-G222,"")</f>
        <v/>
      </c>
      <c r="F222" s="38" t="n">
        <f aca="false">SUMIF($H$4:$IV$4,F$4,$H222:$IV222)</f>
        <v>0</v>
      </c>
      <c r="G222" s="39" t="n">
        <f aca="false">SUMIF($H$4:$IV$4,G$4,$H222:$IV222)</f>
        <v>0</v>
      </c>
    </row>
    <row r="223" customFormat="false" ht="15" hidden="false" customHeight="false" outlineLevel="0" collapsed="false">
      <c r="E223" s="37" t="str">
        <f aca="false">IF(F223&lt;&gt;G223,"الفرق"&amp;"  "&amp;F223-G223,"")</f>
        <v/>
      </c>
      <c r="F223" s="38" t="n">
        <f aca="false">SUMIF($H$4:$IV$4,F$4,$H223:$IV223)</f>
        <v>0</v>
      </c>
      <c r="G223" s="39" t="n">
        <f aca="false">SUMIF($H$4:$IV$4,G$4,$H223:$IV223)</f>
        <v>0</v>
      </c>
    </row>
    <row r="224" customFormat="false" ht="15" hidden="false" customHeight="false" outlineLevel="0" collapsed="false">
      <c r="E224" s="37" t="str">
        <f aca="false">IF(F224&lt;&gt;G224,"الفرق"&amp;"  "&amp;F224-G224,"")</f>
        <v/>
      </c>
      <c r="F224" s="38" t="n">
        <f aca="false">SUMIF($H$4:$IV$4,F$4,$H224:$IV224)</f>
        <v>0</v>
      </c>
      <c r="G224" s="39" t="n">
        <f aca="false">SUMIF($H$4:$IV$4,G$4,$H224:$IV224)</f>
        <v>0</v>
      </c>
    </row>
    <row r="225" customFormat="false" ht="15" hidden="false" customHeight="false" outlineLevel="0" collapsed="false">
      <c r="E225" s="37" t="str">
        <f aca="false">IF(F225&lt;&gt;G225,"الفرق"&amp;"  "&amp;F225-G225,"")</f>
        <v/>
      </c>
      <c r="F225" s="38" t="n">
        <f aca="false">SUMIF($H$4:$IV$4,F$4,$H225:$IV225)</f>
        <v>0</v>
      </c>
      <c r="G225" s="39" t="n">
        <f aca="false">SUMIF($H$4:$IV$4,G$4,$H225:$IV225)</f>
        <v>0</v>
      </c>
    </row>
    <row r="226" customFormat="false" ht="15" hidden="false" customHeight="false" outlineLevel="0" collapsed="false">
      <c r="E226" s="37" t="str">
        <f aca="false">IF(F226&lt;&gt;G226,"الفرق"&amp;"  "&amp;F226-G226,"")</f>
        <v/>
      </c>
      <c r="F226" s="38" t="n">
        <f aca="false">SUMIF($H$4:$IV$4,F$4,$H226:$IV226)</f>
        <v>0</v>
      </c>
      <c r="G226" s="39" t="n">
        <f aca="false">SUMIF($H$4:$IV$4,G$4,$H226:$IV226)</f>
        <v>0</v>
      </c>
    </row>
    <row r="227" customFormat="false" ht="15" hidden="false" customHeight="false" outlineLevel="0" collapsed="false">
      <c r="E227" s="37" t="str">
        <f aca="false">IF(F227&lt;&gt;G227,"الفرق"&amp;"  "&amp;F227-G227,"")</f>
        <v/>
      </c>
      <c r="F227" s="38" t="n">
        <f aca="false">SUMIF($H$4:$IV$4,F$4,$H227:$IV227)</f>
        <v>0</v>
      </c>
      <c r="G227" s="39" t="n">
        <f aca="false">SUMIF($H$4:$IV$4,G$4,$H227:$IV227)</f>
        <v>0</v>
      </c>
    </row>
    <row r="228" customFormat="false" ht="15" hidden="false" customHeight="false" outlineLevel="0" collapsed="false">
      <c r="E228" s="37" t="str">
        <f aca="false">IF(F228&lt;&gt;G228,"الفرق"&amp;"  "&amp;F228-G228,"")</f>
        <v/>
      </c>
      <c r="F228" s="38" t="n">
        <f aca="false">SUMIF($H$4:$IV$4,F$4,$H228:$IV228)</f>
        <v>0</v>
      </c>
      <c r="G228" s="39" t="n">
        <f aca="false">SUMIF($H$4:$IV$4,G$4,$H228:$IV228)</f>
        <v>0</v>
      </c>
    </row>
    <row r="229" customFormat="false" ht="15" hidden="false" customHeight="false" outlineLevel="0" collapsed="false">
      <c r="E229" s="37" t="str">
        <f aca="false">IF(F229&lt;&gt;G229,"الفرق"&amp;"  "&amp;F229-G229,"")</f>
        <v/>
      </c>
      <c r="F229" s="38" t="n">
        <f aca="false">SUMIF($H$4:$IV$4,F$4,$H229:$IV229)</f>
        <v>0</v>
      </c>
      <c r="G229" s="39" t="n">
        <f aca="false">SUMIF($H$4:$IV$4,G$4,$H229:$IV229)</f>
        <v>0</v>
      </c>
    </row>
    <row r="230" customFormat="false" ht="15" hidden="false" customHeight="false" outlineLevel="0" collapsed="false">
      <c r="E230" s="37" t="str">
        <f aca="false">IF(F230&lt;&gt;G230,"الفرق"&amp;"  "&amp;F230-G230,"")</f>
        <v/>
      </c>
      <c r="F230" s="38" t="n">
        <f aca="false">SUMIF($H$4:$IV$4,F$4,$H230:$IV230)</f>
        <v>0</v>
      </c>
      <c r="G230" s="39" t="n">
        <f aca="false">SUMIF($H$4:$IV$4,G$4,$H230:$IV230)</f>
        <v>0</v>
      </c>
    </row>
    <row r="231" customFormat="false" ht="15" hidden="false" customHeight="false" outlineLevel="0" collapsed="false">
      <c r="E231" s="37" t="str">
        <f aca="false">IF(F231&lt;&gt;G231,"الفرق"&amp;"  "&amp;F231-G231,"")</f>
        <v/>
      </c>
      <c r="F231" s="38" t="n">
        <f aca="false">SUMIF($H$4:$IV$4,F$4,$H231:$IV231)</f>
        <v>0</v>
      </c>
      <c r="G231" s="39" t="n">
        <f aca="false">SUMIF($H$4:$IV$4,G$4,$H231:$IV231)</f>
        <v>0</v>
      </c>
    </row>
    <row r="232" customFormat="false" ht="15" hidden="false" customHeight="false" outlineLevel="0" collapsed="false">
      <c r="E232" s="37" t="str">
        <f aca="false">IF(F232&lt;&gt;G232,"الفرق"&amp;"  "&amp;F232-G232,"")</f>
        <v/>
      </c>
      <c r="F232" s="38" t="n">
        <f aca="false">SUMIF($H$4:$IV$4,F$4,$H232:$IV232)</f>
        <v>0</v>
      </c>
      <c r="G232" s="39" t="n">
        <f aca="false">SUMIF($H$4:$IV$4,G$4,$H232:$IV232)</f>
        <v>0</v>
      </c>
    </row>
    <row r="233" customFormat="false" ht="15" hidden="false" customHeight="false" outlineLevel="0" collapsed="false">
      <c r="E233" s="37" t="str">
        <f aca="false">IF(F233&lt;&gt;G233,"الفرق"&amp;"  "&amp;F233-G233,"")</f>
        <v/>
      </c>
      <c r="F233" s="38" t="n">
        <f aca="false">SUMIF($H$4:$IV$4,F$4,$H233:$IV233)</f>
        <v>0</v>
      </c>
      <c r="G233" s="39" t="n">
        <f aca="false">SUMIF($H$4:$IV$4,G$4,$H233:$IV233)</f>
        <v>0</v>
      </c>
    </row>
    <row r="234" customFormat="false" ht="15" hidden="false" customHeight="false" outlineLevel="0" collapsed="false">
      <c r="E234" s="37" t="str">
        <f aca="false">IF(F234&lt;&gt;G234,"الفرق"&amp;"  "&amp;F234-G234,"")</f>
        <v/>
      </c>
      <c r="F234" s="38" t="n">
        <f aca="false">SUMIF($H$4:$IV$4,F$4,$H234:$IV234)</f>
        <v>0</v>
      </c>
      <c r="G234" s="39" t="n">
        <f aca="false">SUMIF($H$4:$IV$4,G$4,$H234:$IV234)</f>
        <v>0</v>
      </c>
    </row>
    <row r="235" customFormat="false" ht="15" hidden="false" customHeight="false" outlineLevel="0" collapsed="false">
      <c r="E235" s="37" t="str">
        <f aca="false">IF(F235&lt;&gt;G235,"الفرق"&amp;"  "&amp;F235-G235,"")</f>
        <v/>
      </c>
      <c r="F235" s="38" t="n">
        <f aca="false">SUMIF($H$4:$IV$4,F$4,$H235:$IV235)</f>
        <v>0</v>
      </c>
      <c r="G235" s="39" t="n">
        <f aca="false">SUMIF($H$4:$IV$4,G$4,$H235:$IV235)</f>
        <v>0</v>
      </c>
    </row>
    <row r="236" customFormat="false" ht="15" hidden="false" customHeight="false" outlineLevel="0" collapsed="false">
      <c r="E236" s="37" t="str">
        <f aca="false">IF(F236&lt;&gt;G236,"الفرق"&amp;"  "&amp;F236-G236,"")</f>
        <v/>
      </c>
      <c r="F236" s="38" t="n">
        <f aca="false">SUMIF($H$4:$IV$4,F$4,$H236:$IV236)</f>
        <v>0</v>
      </c>
      <c r="G236" s="39" t="n">
        <f aca="false">SUMIF($H$4:$IV$4,G$4,$H236:$IV236)</f>
        <v>0</v>
      </c>
    </row>
    <row r="237" customFormat="false" ht="15" hidden="false" customHeight="false" outlineLevel="0" collapsed="false">
      <c r="E237" s="37" t="str">
        <f aca="false">IF(F237&lt;&gt;G237,"الفرق"&amp;"  "&amp;F237-G237,"")</f>
        <v/>
      </c>
      <c r="F237" s="38" t="n">
        <f aca="false">SUMIF($H$4:$IV$4,F$4,$H237:$IV237)</f>
        <v>0</v>
      </c>
      <c r="G237" s="39" t="n">
        <f aca="false">SUMIF($H$4:$IV$4,G$4,$H237:$IV237)</f>
        <v>0</v>
      </c>
    </row>
    <row r="238" customFormat="false" ht="15" hidden="false" customHeight="false" outlineLevel="0" collapsed="false">
      <c r="E238" s="37" t="str">
        <f aca="false">IF(F238&lt;&gt;G238,"الفرق"&amp;"  "&amp;F238-G238,"")</f>
        <v/>
      </c>
      <c r="F238" s="38" t="n">
        <f aca="false">SUMIF($H$4:$IV$4,F$4,$H238:$IV238)</f>
        <v>0</v>
      </c>
      <c r="G238" s="39" t="n">
        <f aca="false">SUMIF($H$4:$IV$4,G$4,$H238:$IV238)</f>
        <v>0</v>
      </c>
    </row>
    <row r="239" customFormat="false" ht="15" hidden="false" customHeight="false" outlineLevel="0" collapsed="false">
      <c r="E239" s="37" t="str">
        <f aca="false">IF(F239&lt;&gt;G239,"الفرق"&amp;"  "&amp;F239-G239,"")</f>
        <v/>
      </c>
      <c r="F239" s="38" t="n">
        <f aca="false">SUMIF($H$4:$IV$4,F$4,$H239:$IV239)</f>
        <v>0</v>
      </c>
      <c r="G239" s="39" t="n">
        <f aca="false">SUMIF($H$4:$IV$4,G$4,$H239:$IV239)</f>
        <v>0</v>
      </c>
    </row>
    <row r="240" customFormat="false" ht="15" hidden="false" customHeight="false" outlineLevel="0" collapsed="false">
      <c r="E240" s="37" t="str">
        <f aca="false">IF(F240&lt;&gt;G240,"الفرق"&amp;"  "&amp;F240-G240,"")</f>
        <v/>
      </c>
      <c r="F240" s="38" t="n">
        <f aca="false">SUMIF($H$4:$IV$4,F$4,$H240:$IV240)</f>
        <v>0</v>
      </c>
      <c r="G240" s="39" t="n">
        <f aca="false">SUMIF($H$4:$IV$4,G$4,$H240:$IV240)</f>
        <v>0</v>
      </c>
    </row>
    <row r="241" customFormat="false" ht="15" hidden="false" customHeight="false" outlineLevel="0" collapsed="false">
      <c r="E241" s="37" t="str">
        <f aca="false">IF(F241&lt;&gt;G241,"الفرق"&amp;"  "&amp;F241-G241,"")</f>
        <v/>
      </c>
      <c r="F241" s="38" t="n">
        <f aca="false">SUMIF($H$4:$IV$4,F$4,$H241:$IV241)</f>
        <v>0</v>
      </c>
      <c r="G241" s="39" t="n">
        <f aca="false">SUMIF($H$4:$IV$4,G$4,$H241:$IV241)</f>
        <v>0</v>
      </c>
    </row>
    <row r="242" customFormat="false" ht="15" hidden="false" customHeight="false" outlineLevel="0" collapsed="false">
      <c r="E242" s="37" t="str">
        <f aca="false">IF(F242&lt;&gt;G242,"الفرق"&amp;"  "&amp;F242-G242,"")</f>
        <v/>
      </c>
      <c r="F242" s="38" t="n">
        <f aca="false">SUMIF($H$4:$IV$4,F$4,$H242:$IV242)</f>
        <v>0</v>
      </c>
      <c r="G242" s="39" t="n">
        <f aca="false">SUMIF($H$4:$IV$4,G$4,$H242:$IV242)</f>
        <v>0</v>
      </c>
    </row>
    <row r="243" customFormat="false" ht="15" hidden="false" customHeight="false" outlineLevel="0" collapsed="false">
      <c r="E243" s="37" t="str">
        <f aca="false">IF(F243&lt;&gt;G243,"الفرق"&amp;"  "&amp;F243-G243,"")</f>
        <v/>
      </c>
      <c r="F243" s="38" t="n">
        <f aca="false">SUMIF($H$4:$IV$4,F$4,$H243:$IV243)</f>
        <v>0</v>
      </c>
      <c r="G243" s="39" t="n">
        <f aca="false">SUMIF($H$4:$IV$4,G$4,$H243:$IV243)</f>
        <v>0</v>
      </c>
    </row>
    <row r="244" customFormat="false" ht="15" hidden="false" customHeight="false" outlineLevel="0" collapsed="false">
      <c r="E244" s="37" t="str">
        <f aca="false">IF(F244&lt;&gt;G244,"الفرق"&amp;"  "&amp;F244-G244,"")</f>
        <v/>
      </c>
      <c r="F244" s="38" t="n">
        <f aca="false">SUMIF($H$4:$IV$4,F$4,$H244:$IV244)</f>
        <v>0</v>
      </c>
      <c r="G244" s="39" t="n">
        <f aca="false">SUMIF($H$4:$IV$4,G$4,$H244:$IV244)</f>
        <v>0</v>
      </c>
    </row>
    <row r="245" customFormat="false" ht="15" hidden="false" customHeight="false" outlineLevel="0" collapsed="false">
      <c r="E245" s="37" t="str">
        <f aca="false">IF(F245&lt;&gt;G245,"الفرق"&amp;"  "&amp;F245-G245,"")</f>
        <v/>
      </c>
      <c r="F245" s="38" t="n">
        <f aca="false">SUMIF($H$4:$IV$4,F$4,$H245:$IV245)</f>
        <v>0</v>
      </c>
      <c r="G245" s="39" t="n">
        <f aca="false">SUMIF($H$4:$IV$4,G$4,$H245:$IV245)</f>
        <v>0</v>
      </c>
    </row>
    <row r="246" customFormat="false" ht="15" hidden="false" customHeight="false" outlineLevel="0" collapsed="false">
      <c r="E246" s="37" t="str">
        <f aca="false">IF(F246&lt;&gt;G246,"الفرق"&amp;"  "&amp;F246-G246,"")</f>
        <v/>
      </c>
      <c r="F246" s="38" t="n">
        <f aca="false">SUMIF($H$4:$IV$4,F$4,$H246:$IV246)</f>
        <v>0</v>
      </c>
      <c r="G246" s="39" t="n">
        <f aca="false">SUMIF($H$4:$IV$4,G$4,$H246:$IV246)</f>
        <v>0</v>
      </c>
    </row>
    <row r="247" customFormat="false" ht="15" hidden="false" customHeight="false" outlineLevel="0" collapsed="false">
      <c r="E247" s="37" t="str">
        <f aca="false">IF(F247&lt;&gt;G247,"الفرق"&amp;"  "&amp;F247-G247,"")</f>
        <v/>
      </c>
      <c r="F247" s="38" t="n">
        <f aca="false">SUMIF($H$4:$IV$4,F$4,$H247:$IV247)</f>
        <v>0</v>
      </c>
      <c r="G247" s="39" t="n">
        <f aca="false">SUMIF($H$4:$IV$4,G$4,$H247:$IV247)</f>
        <v>0</v>
      </c>
    </row>
    <row r="248" customFormat="false" ht="15" hidden="false" customHeight="false" outlineLevel="0" collapsed="false">
      <c r="E248" s="37" t="str">
        <f aca="false">IF(F248&lt;&gt;G248,"الفرق"&amp;"  "&amp;F248-G248,"")</f>
        <v/>
      </c>
      <c r="F248" s="38" t="n">
        <f aca="false">SUMIF($H$4:$IV$4,F$4,$H248:$IV248)</f>
        <v>0</v>
      </c>
      <c r="G248" s="39" t="n">
        <f aca="false">SUMIF($H$4:$IV$4,G$4,$H248:$IV248)</f>
        <v>0</v>
      </c>
    </row>
    <row r="249" customFormat="false" ht="15" hidden="false" customHeight="false" outlineLevel="0" collapsed="false">
      <c r="E249" s="37" t="str">
        <f aca="false">IF(F249&lt;&gt;G249,"الفرق"&amp;"  "&amp;F249-G249,"")</f>
        <v/>
      </c>
      <c r="F249" s="38" t="n">
        <f aca="false">SUMIF($H$4:$IV$4,F$4,$H249:$IV249)</f>
        <v>0</v>
      </c>
      <c r="G249" s="39" t="n">
        <f aca="false">SUMIF($H$4:$IV$4,G$4,$H249:$IV249)</f>
        <v>0</v>
      </c>
    </row>
    <row r="250" customFormat="false" ht="15" hidden="false" customHeight="false" outlineLevel="0" collapsed="false">
      <c r="E250" s="37" t="str">
        <f aca="false">IF(F250&lt;&gt;G250,"الفرق"&amp;"  "&amp;F250-G250,"")</f>
        <v/>
      </c>
      <c r="F250" s="38" t="n">
        <f aca="false">SUMIF($H$4:$IV$4,F$4,$H250:$IV250)</f>
        <v>0</v>
      </c>
      <c r="G250" s="39" t="n">
        <f aca="false">SUMIF($H$4:$IV$4,G$4,$H250:$IV250)</f>
        <v>0</v>
      </c>
    </row>
    <row r="251" customFormat="false" ht="15" hidden="false" customHeight="false" outlineLevel="0" collapsed="false">
      <c r="E251" s="37" t="str">
        <f aca="false">IF(F251&lt;&gt;G251,"الفرق"&amp;"  "&amp;F251-G251,"")</f>
        <v/>
      </c>
      <c r="F251" s="38" t="n">
        <f aca="false">SUMIF($H$4:$IV$4,F$4,$H251:$IV251)</f>
        <v>0</v>
      </c>
      <c r="G251" s="39" t="n">
        <f aca="false">SUMIF($H$4:$IV$4,G$4,$H251:$IV251)</f>
        <v>0</v>
      </c>
    </row>
    <row r="252" customFormat="false" ht="15" hidden="false" customHeight="false" outlineLevel="0" collapsed="false">
      <c r="E252" s="37" t="str">
        <f aca="false">IF(F252&lt;&gt;G252,"الفرق"&amp;"  "&amp;F252-G252,"")</f>
        <v/>
      </c>
      <c r="F252" s="38" t="n">
        <f aca="false">SUMIF($H$4:$IV$4,F$4,$H252:$IV252)</f>
        <v>0</v>
      </c>
      <c r="G252" s="39" t="n">
        <f aca="false">SUMIF($H$4:$IV$4,G$4,$H252:$IV252)</f>
        <v>0</v>
      </c>
    </row>
    <row r="253" customFormat="false" ht="15" hidden="false" customHeight="false" outlineLevel="0" collapsed="false">
      <c r="E253" s="37" t="str">
        <f aca="false">IF(F253&lt;&gt;G253,"الفرق"&amp;"  "&amp;F253-G253,"")</f>
        <v/>
      </c>
      <c r="F253" s="38" t="n">
        <f aca="false">SUMIF($H$4:$IV$4,F$4,$H253:$IV253)</f>
        <v>0</v>
      </c>
      <c r="G253" s="39" t="n">
        <f aca="false">SUMIF($H$4:$IV$4,G$4,$H253:$IV253)</f>
        <v>0</v>
      </c>
    </row>
    <row r="254" customFormat="false" ht="15" hidden="false" customHeight="false" outlineLevel="0" collapsed="false">
      <c r="E254" s="37" t="str">
        <f aca="false">IF(F254&lt;&gt;G254,"الفرق"&amp;"  "&amp;F254-G254,"")</f>
        <v/>
      </c>
      <c r="F254" s="38" t="n">
        <f aca="false">SUMIF($H$4:$IV$4,F$4,$H254:$IV254)</f>
        <v>0</v>
      </c>
      <c r="G254" s="39" t="n">
        <f aca="false">SUMIF($H$4:$IV$4,G$4,$H254:$IV254)</f>
        <v>0</v>
      </c>
    </row>
    <row r="255" customFormat="false" ht="15" hidden="false" customHeight="false" outlineLevel="0" collapsed="false">
      <c r="E255" s="37" t="str">
        <f aca="false">IF(F255&lt;&gt;G255,"الفرق"&amp;"  "&amp;F255-G255,"")</f>
        <v/>
      </c>
      <c r="F255" s="38" t="n">
        <f aca="false">SUMIF($H$4:$IV$4,F$4,$H255:$IV255)</f>
        <v>0</v>
      </c>
      <c r="G255" s="39" t="n">
        <f aca="false">SUMIF($H$4:$IV$4,G$4,$H255:$IV255)</f>
        <v>0</v>
      </c>
    </row>
    <row r="256" customFormat="false" ht="15" hidden="false" customHeight="false" outlineLevel="0" collapsed="false">
      <c r="E256" s="37" t="str">
        <f aca="false">IF(F256&lt;&gt;G256,"الفرق"&amp;"  "&amp;F256-G256,"")</f>
        <v/>
      </c>
      <c r="F256" s="38" t="n">
        <f aca="false">SUMIF($H$4:$IV$4,F$4,$H256:$IV256)</f>
        <v>0</v>
      </c>
      <c r="G256" s="39" t="n">
        <f aca="false">SUMIF($H$4:$IV$4,G$4,$H256:$IV256)</f>
        <v>0</v>
      </c>
    </row>
    <row r="257" customFormat="false" ht="15" hidden="false" customHeight="false" outlineLevel="0" collapsed="false">
      <c r="E257" s="37" t="str">
        <f aca="false">IF(F257&lt;&gt;G257,"الفرق"&amp;"  "&amp;F257-G257,"")</f>
        <v/>
      </c>
      <c r="F257" s="38" t="n">
        <f aca="false">SUMIF($H$4:$IV$4,F$4,$H257:$IV257)</f>
        <v>0</v>
      </c>
      <c r="G257" s="39" t="n">
        <f aca="false">SUMIF($H$4:$IV$4,G$4,$H257:$IV257)</f>
        <v>0</v>
      </c>
    </row>
    <row r="258" customFormat="false" ht="15" hidden="false" customHeight="false" outlineLevel="0" collapsed="false">
      <c r="E258" s="37" t="str">
        <f aca="false">IF(F258&lt;&gt;G258,"الفرق"&amp;"  "&amp;F258-G258,"")</f>
        <v/>
      </c>
      <c r="F258" s="38" t="n">
        <f aca="false">SUMIF($H$4:$IV$4,F$4,$H258:$IV258)</f>
        <v>0</v>
      </c>
      <c r="G258" s="39" t="n">
        <f aca="false">SUMIF($H$4:$IV$4,G$4,$H258:$IV258)</f>
        <v>0</v>
      </c>
    </row>
    <row r="259" customFormat="false" ht="15" hidden="false" customHeight="false" outlineLevel="0" collapsed="false">
      <c r="E259" s="37" t="str">
        <f aca="false">IF(F259&lt;&gt;G259,"الفرق"&amp;"  "&amp;F259-G259,"")</f>
        <v/>
      </c>
      <c r="F259" s="38" t="n">
        <f aca="false">SUMIF($H$4:$IV$4,F$4,$H259:$IV259)</f>
        <v>0</v>
      </c>
      <c r="G259" s="39" t="n">
        <f aca="false">SUMIF($H$4:$IV$4,G$4,$H259:$IV259)</f>
        <v>0</v>
      </c>
    </row>
    <row r="260" customFormat="false" ht="15" hidden="false" customHeight="false" outlineLevel="0" collapsed="false">
      <c r="E260" s="37" t="str">
        <f aca="false">IF(F260&lt;&gt;G260,"الفرق"&amp;"  "&amp;F260-G260,"")</f>
        <v/>
      </c>
      <c r="F260" s="38" t="n">
        <f aca="false">SUMIF($H$4:$IV$4,F$4,$H260:$IV260)</f>
        <v>0</v>
      </c>
      <c r="G260" s="39" t="n">
        <f aca="false">SUMIF($H$4:$IV$4,G$4,$H260:$IV260)</f>
        <v>0</v>
      </c>
    </row>
    <row r="261" customFormat="false" ht="15" hidden="false" customHeight="false" outlineLevel="0" collapsed="false">
      <c r="E261" s="37" t="str">
        <f aca="false">IF(F261&lt;&gt;G261,"الفرق"&amp;"  "&amp;F261-G261,"")</f>
        <v/>
      </c>
      <c r="F261" s="38" t="n">
        <f aca="false">SUMIF($H$4:$IV$4,F$4,$H261:$IV261)</f>
        <v>0</v>
      </c>
      <c r="G261" s="39" t="n">
        <f aca="false">SUMIF($H$4:$IV$4,G$4,$H261:$IV261)</f>
        <v>0</v>
      </c>
    </row>
    <row r="262" customFormat="false" ht="15" hidden="false" customHeight="false" outlineLevel="0" collapsed="false">
      <c r="E262" s="37" t="str">
        <f aca="false">IF(F262&lt;&gt;G262,"الفرق"&amp;"  "&amp;F262-G262,"")</f>
        <v/>
      </c>
      <c r="F262" s="38" t="n">
        <f aca="false">SUMIF($H$4:$IV$4,F$4,$H262:$IV262)</f>
        <v>0</v>
      </c>
      <c r="G262" s="39" t="n">
        <f aca="false">SUMIF($H$4:$IV$4,G$4,$H262:$IV262)</f>
        <v>0</v>
      </c>
    </row>
    <row r="263" customFormat="false" ht="15" hidden="false" customHeight="false" outlineLevel="0" collapsed="false">
      <c r="E263" s="37" t="str">
        <f aca="false">IF(F263&lt;&gt;G263,"الفرق"&amp;"  "&amp;F263-G263,"")</f>
        <v/>
      </c>
      <c r="F263" s="38" t="n">
        <f aca="false">SUMIF($H$4:$IV$4,F$4,$H263:$IV263)</f>
        <v>0</v>
      </c>
      <c r="G263" s="39" t="n">
        <f aca="false">SUMIF($H$4:$IV$4,G$4,$H263:$IV263)</f>
        <v>0</v>
      </c>
    </row>
    <row r="264" customFormat="false" ht="15" hidden="false" customHeight="false" outlineLevel="0" collapsed="false">
      <c r="E264" s="37" t="str">
        <f aca="false">IF(F264&lt;&gt;G264,"الفرق"&amp;"  "&amp;F264-G264,"")</f>
        <v/>
      </c>
      <c r="F264" s="38" t="n">
        <f aca="false">SUMIF($H$4:$IV$4,F$4,$H264:$IV264)</f>
        <v>0</v>
      </c>
      <c r="G264" s="39" t="n">
        <f aca="false">SUMIF($H$4:$IV$4,G$4,$H264:$IV264)</f>
        <v>0</v>
      </c>
    </row>
    <row r="265" customFormat="false" ht="15" hidden="false" customHeight="false" outlineLevel="0" collapsed="false">
      <c r="E265" s="37" t="str">
        <f aca="false">IF(F265&lt;&gt;G265,"الفرق"&amp;"  "&amp;F265-G265,"")</f>
        <v/>
      </c>
      <c r="F265" s="38" t="n">
        <f aca="false">SUMIF($H$4:$IV$4,F$4,$H265:$IV265)</f>
        <v>0</v>
      </c>
      <c r="G265" s="39" t="n">
        <f aca="false">SUMIF($H$4:$IV$4,G$4,$H265:$IV265)</f>
        <v>0</v>
      </c>
    </row>
    <row r="266" customFormat="false" ht="15" hidden="false" customHeight="false" outlineLevel="0" collapsed="false">
      <c r="E266" s="37" t="str">
        <f aca="false">IF(F266&lt;&gt;G266,"الفرق"&amp;"  "&amp;F266-G266,"")</f>
        <v/>
      </c>
      <c r="F266" s="38" t="n">
        <f aca="false">SUMIF($H$4:$IV$4,F$4,$H266:$IV266)</f>
        <v>0</v>
      </c>
      <c r="G266" s="39" t="n">
        <f aca="false">SUMIF($H$4:$IV$4,G$4,$H266:$IV266)</f>
        <v>0</v>
      </c>
    </row>
    <row r="267" customFormat="false" ht="15" hidden="false" customHeight="false" outlineLevel="0" collapsed="false">
      <c r="E267" s="37" t="str">
        <f aca="false">IF(F267&lt;&gt;G267,"الفرق"&amp;"  "&amp;F267-G267,"")</f>
        <v/>
      </c>
      <c r="F267" s="38" t="n">
        <f aca="false">SUMIF($H$4:$IV$4,F$4,$H267:$IV267)</f>
        <v>0</v>
      </c>
      <c r="G267" s="39" t="n">
        <f aca="false">SUMIF($H$4:$IV$4,G$4,$H267:$IV267)</f>
        <v>0</v>
      </c>
    </row>
    <row r="268" customFormat="false" ht="15" hidden="false" customHeight="false" outlineLevel="0" collapsed="false">
      <c r="E268" s="37" t="str">
        <f aca="false">IF(F268&lt;&gt;G268,"الفرق"&amp;"  "&amp;F268-G268,"")</f>
        <v/>
      </c>
      <c r="F268" s="38" t="n">
        <f aca="false">SUMIF($H$4:$IV$4,F$4,$H268:$IV268)</f>
        <v>0</v>
      </c>
      <c r="G268" s="39" t="n">
        <f aca="false">SUMIF($H$4:$IV$4,G$4,$H268:$IV268)</f>
        <v>0</v>
      </c>
    </row>
    <row r="269" customFormat="false" ht="15" hidden="false" customHeight="false" outlineLevel="0" collapsed="false">
      <c r="E269" s="37" t="str">
        <f aca="false">IF(F269&lt;&gt;G269,"الفرق"&amp;"  "&amp;F269-G269,"")</f>
        <v/>
      </c>
      <c r="F269" s="38" t="n">
        <f aca="false">SUMIF($H$4:$IV$4,F$4,$H269:$IV269)</f>
        <v>0</v>
      </c>
      <c r="G269" s="39" t="n">
        <f aca="false">SUMIF($H$4:$IV$4,G$4,$H269:$IV269)</f>
        <v>0</v>
      </c>
    </row>
    <row r="270" customFormat="false" ht="15" hidden="false" customHeight="false" outlineLevel="0" collapsed="false">
      <c r="E270" s="37" t="str">
        <f aca="false">IF(F270&lt;&gt;G270,"الفرق"&amp;"  "&amp;F270-G270,"")</f>
        <v/>
      </c>
      <c r="F270" s="38" t="n">
        <f aca="false">SUMIF($H$4:$IV$4,F$4,$H270:$IV270)</f>
        <v>0</v>
      </c>
      <c r="G270" s="39" t="n">
        <f aca="false">SUMIF($H$4:$IV$4,G$4,$H270:$IV270)</f>
        <v>0</v>
      </c>
    </row>
    <row r="271" customFormat="false" ht="15" hidden="false" customHeight="false" outlineLevel="0" collapsed="false">
      <c r="E271" s="37" t="str">
        <f aca="false">IF(F271&lt;&gt;G271,"الفرق"&amp;"  "&amp;F271-G271,"")</f>
        <v/>
      </c>
      <c r="F271" s="38" t="n">
        <f aca="false">SUMIF($H$4:$IV$4,F$4,$H271:$IV271)</f>
        <v>0</v>
      </c>
      <c r="G271" s="39" t="n">
        <f aca="false">SUMIF($H$4:$IV$4,G$4,$H271:$IV271)</f>
        <v>0</v>
      </c>
    </row>
    <row r="272" customFormat="false" ht="15" hidden="false" customHeight="false" outlineLevel="0" collapsed="false">
      <c r="E272" s="37" t="str">
        <f aca="false">IF(F272&lt;&gt;G272,"الفرق"&amp;"  "&amp;F272-G272,"")</f>
        <v/>
      </c>
      <c r="F272" s="38" t="n">
        <f aca="false">SUMIF($H$4:$IV$4,F$4,$H272:$IV272)</f>
        <v>0</v>
      </c>
      <c r="G272" s="39" t="n">
        <f aca="false">SUMIF($H$4:$IV$4,G$4,$H272:$IV272)</f>
        <v>0</v>
      </c>
    </row>
    <row r="273" customFormat="false" ht="15" hidden="false" customHeight="false" outlineLevel="0" collapsed="false">
      <c r="E273" s="37" t="str">
        <f aca="false">IF(F273&lt;&gt;G273,"الفرق"&amp;"  "&amp;F273-G273,"")</f>
        <v/>
      </c>
      <c r="F273" s="38" t="n">
        <f aca="false">SUMIF($H$4:$IV$4,F$4,$H273:$IV273)</f>
        <v>0</v>
      </c>
      <c r="G273" s="39" t="n">
        <f aca="false">SUMIF($H$4:$IV$4,G$4,$H273:$IV273)</f>
        <v>0</v>
      </c>
    </row>
    <row r="274" customFormat="false" ht="15" hidden="false" customHeight="false" outlineLevel="0" collapsed="false">
      <c r="E274" s="37" t="str">
        <f aca="false">IF(F274&lt;&gt;G274,"الفرق"&amp;"  "&amp;F274-G274,"")</f>
        <v/>
      </c>
      <c r="F274" s="38" t="n">
        <f aca="false">SUMIF($H$4:$IV$4,F$4,$H274:$IV274)</f>
        <v>0</v>
      </c>
      <c r="G274" s="39" t="n">
        <f aca="false">SUMIF($H$4:$IV$4,G$4,$H274:$IV274)</f>
        <v>0</v>
      </c>
    </row>
    <row r="275" customFormat="false" ht="15" hidden="false" customHeight="false" outlineLevel="0" collapsed="false">
      <c r="E275" s="37" t="str">
        <f aca="false">IF(F275&lt;&gt;G275,"الفرق"&amp;"  "&amp;F275-G275,"")</f>
        <v/>
      </c>
      <c r="F275" s="38" t="n">
        <f aca="false">SUMIF($H$4:$IV$4,F$4,$H275:$IV275)</f>
        <v>0</v>
      </c>
      <c r="G275" s="39" t="n">
        <f aca="false">SUMIF($H$4:$IV$4,G$4,$H275:$IV275)</f>
        <v>0</v>
      </c>
    </row>
    <row r="276" customFormat="false" ht="15" hidden="false" customHeight="false" outlineLevel="0" collapsed="false">
      <c r="E276" s="37" t="str">
        <f aca="false">IF(F276&lt;&gt;G276,"الفرق"&amp;"  "&amp;F276-G276,"")</f>
        <v/>
      </c>
      <c r="F276" s="38" t="n">
        <f aca="false">SUMIF($H$4:$IV$4,F$4,$H276:$IV276)</f>
        <v>0</v>
      </c>
      <c r="G276" s="39" t="n">
        <f aca="false">SUMIF($H$4:$IV$4,G$4,$H276:$IV276)</f>
        <v>0</v>
      </c>
    </row>
    <row r="277" customFormat="false" ht="15" hidden="false" customHeight="false" outlineLevel="0" collapsed="false">
      <c r="E277" s="37" t="str">
        <f aca="false">IF(F277&lt;&gt;G277,"الفرق"&amp;"  "&amp;F277-G277,"")</f>
        <v/>
      </c>
      <c r="F277" s="38" t="n">
        <f aca="false">SUMIF($H$4:$IV$4,F$4,$H277:$IV277)</f>
        <v>0</v>
      </c>
      <c r="G277" s="39" t="n">
        <f aca="false">SUMIF($H$4:$IV$4,G$4,$H277:$IV277)</f>
        <v>0</v>
      </c>
    </row>
    <row r="278" customFormat="false" ht="15" hidden="false" customHeight="false" outlineLevel="0" collapsed="false">
      <c r="E278" s="37" t="str">
        <f aca="false">IF(F278&lt;&gt;G278,"الفرق"&amp;"  "&amp;F278-G278,"")</f>
        <v/>
      </c>
      <c r="F278" s="38" t="n">
        <f aca="false">SUMIF($H$4:$IV$4,F$4,$H278:$IV278)</f>
        <v>0</v>
      </c>
      <c r="G278" s="39" t="n">
        <f aca="false">SUMIF($H$4:$IV$4,G$4,$H278:$IV278)</f>
        <v>0</v>
      </c>
    </row>
    <row r="279" customFormat="false" ht="15" hidden="false" customHeight="false" outlineLevel="0" collapsed="false">
      <c r="E279" s="37" t="str">
        <f aca="false">IF(F279&lt;&gt;G279,"الفرق"&amp;"  "&amp;F279-G279,"")</f>
        <v/>
      </c>
      <c r="F279" s="38" t="n">
        <f aca="false">SUMIF($H$4:$IV$4,F$4,$H279:$IV279)</f>
        <v>0</v>
      </c>
      <c r="G279" s="39" t="n">
        <f aca="false">SUMIF($H$4:$IV$4,G$4,$H279:$IV279)</f>
        <v>0</v>
      </c>
    </row>
    <row r="280" customFormat="false" ht="15" hidden="false" customHeight="false" outlineLevel="0" collapsed="false">
      <c r="E280" s="37" t="str">
        <f aca="false">IF(F280&lt;&gt;G280,"الفرق"&amp;"  "&amp;F280-G280,"")</f>
        <v/>
      </c>
      <c r="F280" s="38" t="n">
        <f aca="false">SUMIF($H$4:$IV$4,F$4,$H280:$IV280)</f>
        <v>0</v>
      </c>
      <c r="G280" s="39" t="n">
        <f aca="false">SUMIF($H$4:$IV$4,G$4,$H280:$IV280)</f>
        <v>0</v>
      </c>
    </row>
    <row r="281" customFormat="false" ht="15" hidden="false" customHeight="false" outlineLevel="0" collapsed="false">
      <c r="E281" s="37" t="str">
        <f aca="false">IF(F281&lt;&gt;G281,"الفرق"&amp;"  "&amp;F281-G281,"")</f>
        <v/>
      </c>
      <c r="F281" s="38" t="n">
        <f aca="false">SUMIF($H$4:$IV$4,F$4,$H281:$IV281)</f>
        <v>0</v>
      </c>
      <c r="G281" s="39" t="n">
        <f aca="false">SUMIF($H$4:$IV$4,G$4,$H281:$IV281)</f>
        <v>0</v>
      </c>
    </row>
    <row r="282" customFormat="false" ht="15" hidden="false" customHeight="false" outlineLevel="0" collapsed="false">
      <c r="E282" s="37" t="str">
        <f aca="false">IF(F282&lt;&gt;G282,"الفرق"&amp;"  "&amp;F282-G282,"")</f>
        <v/>
      </c>
      <c r="F282" s="38" t="n">
        <f aca="false">SUMIF($H$4:$IV$4,F$4,$H282:$IV282)</f>
        <v>0</v>
      </c>
      <c r="G282" s="39" t="n">
        <f aca="false">SUMIF($H$4:$IV$4,G$4,$H282:$IV282)</f>
        <v>0</v>
      </c>
    </row>
    <row r="283" customFormat="false" ht="15" hidden="false" customHeight="false" outlineLevel="0" collapsed="false">
      <c r="E283" s="37" t="str">
        <f aca="false">IF(F283&lt;&gt;G283,"الفرق"&amp;"  "&amp;F283-G283,"")</f>
        <v/>
      </c>
      <c r="F283" s="38" t="n">
        <f aca="false">SUMIF($H$4:$IV$4,F$4,$H283:$IV283)</f>
        <v>0</v>
      </c>
      <c r="G283" s="39" t="n">
        <f aca="false">SUMIF($H$4:$IV$4,G$4,$H283:$IV283)</f>
        <v>0</v>
      </c>
    </row>
    <row r="284" customFormat="false" ht="15" hidden="false" customHeight="false" outlineLevel="0" collapsed="false">
      <c r="E284" s="37" t="str">
        <f aca="false">IF(F284&lt;&gt;G284,"الفرق"&amp;"  "&amp;F284-G284,"")</f>
        <v/>
      </c>
      <c r="F284" s="38" t="n">
        <f aca="false">SUMIF($H$4:$IV$4,F$4,$H284:$IV284)</f>
        <v>0</v>
      </c>
      <c r="G284" s="39" t="n">
        <f aca="false">SUMIF($H$4:$IV$4,G$4,$H284:$IV284)</f>
        <v>0</v>
      </c>
    </row>
    <row r="285" customFormat="false" ht="15" hidden="false" customHeight="false" outlineLevel="0" collapsed="false">
      <c r="E285" s="37" t="str">
        <f aca="false">IF(F285&lt;&gt;G285,"الفرق"&amp;"  "&amp;F285-G285,"")</f>
        <v/>
      </c>
      <c r="F285" s="38" t="n">
        <f aca="false">SUMIF($H$4:$IV$4,F$4,$H285:$IV285)</f>
        <v>0</v>
      </c>
      <c r="G285" s="39" t="n">
        <f aca="false">SUMIF($H$4:$IV$4,G$4,$H285:$IV285)</f>
        <v>0</v>
      </c>
    </row>
    <row r="286" customFormat="false" ht="15" hidden="false" customHeight="false" outlineLevel="0" collapsed="false">
      <c r="E286" s="37" t="str">
        <f aca="false">IF(F286&lt;&gt;G286,"الفرق"&amp;"  "&amp;F286-G286,"")</f>
        <v/>
      </c>
      <c r="F286" s="38" t="n">
        <f aca="false">SUMIF($H$4:$IV$4,F$4,$H286:$IV286)</f>
        <v>0</v>
      </c>
      <c r="G286" s="39" t="n">
        <f aca="false">SUMIF($H$4:$IV$4,G$4,$H286:$IV286)</f>
        <v>0</v>
      </c>
    </row>
    <row r="287" customFormat="false" ht="15" hidden="false" customHeight="false" outlineLevel="0" collapsed="false">
      <c r="E287" s="37" t="str">
        <f aca="false">IF(F287&lt;&gt;G287,"الفرق"&amp;"  "&amp;F287-G287,"")</f>
        <v/>
      </c>
      <c r="F287" s="38" t="n">
        <f aca="false">SUMIF($H$4:$IV$4,F$4,$H287:$IV287)</f>
        <v>0</v>
      </c>
      <c r="G287" s="39" t="n">
        <f aca="false">SUMIF($H$4:$IV$4,G$4,$H287:$IV287)</f>
        <v>0</v>
      </c>
    </row>
    <row r="288" customFormat="false" ht="15" hidden="false" customHeight="false" outlineLevel="0" collapsed="false">
      <c r="E288" s="37" t="str">
        <f aca="false">IF(F288&lt;&gt;G288,"الفرق"&amp;"  "&amp;F288-G288,"")</f>
        <v/>
      </c>
      <c r="F288" s="38" t="n">
        <f aca="false">SUMIF($H$4:$IV$4,F$4,$H288:$IV288)</f>
        <v>0</v>
      </c>
      <c r="G288" s="39" t="n">
        <f aca="false">SUMIF($H$4:$IV$4,G$4,$H288:$IV288)</f>
        <v>0</v>
      </c>
    </row>
    <row r="289" customFormat="false" ht="15" hidden="false" customHeight="false" outlineLevel="0" collapsed="false">
      <c r="E289" s="37" t="str">
        <f aca="false">IF(F289&lt;&gt;G289,"الفرق"&amp;"  "&amp;F289-G289,"")</f>
        <v/>
      </c>
      <c r="F289" s="38" t="n">
        <f aca="false">SUMIF($H$4:$IV$4,F$4,$H289:$IV289)</f>
        <v>0</v>
      </c>
      <c r="G289" s="39" t="n">
        <f aca="false">SUMIF($H$4:$IV$4,G$4,$H289:$IV289)</f>
        <v>0</v>
      </c>
    </row>
    <row r="290" customFormat="false" ht="15" hidden="false" customHeight="false" outlineLevel="0" collapsed="false">
      <c r="E290" s="37" t="str">
        <f aca="false">IF(F290&lt;&gt;G290,"الفرق"&amp;"  "&amp;F290-G290,"")</f>
        <v/>
      </c>
      <c r="F290" s="38" t="n">
        <f aca="false">SUMIF($H$4:$IV$4,F$4,$H290:$IV290)</f>
        <v>0</v>
      </c>
      <c r="G290" s="39" t="n">
        <f aca="false">SUMIF($H$4:$IV$4,G$4,$H290:$IV290)</f>
        <v>0</v>
      </c>
    </row>
    <row r="291" customFormat="false" ht="15" hidden="false" customHeight="false" outlineLevel="0" collapsed="false">
      <c r="E291" s="37" t="str">
        <f aca="false">IF(F291&lt;&gt;G291,"الفرق"&amp;"  "&amp;F291-G291,"")</f>
        <v/>
      </c>
      <c r="F291" s="38" t="n">
        <f aca="false">SUMIF($H$4:$IV$4,F$4,$H291:$IV291)</f>
        <v>0</v>
      </c>
      <c r="G291" s="39" t="n">
        <f aca="false">SUMIF($H$4:$IV$4,G$4,$H291:$IV291)</f>
        <v>0</v>
      </c>
    </row>
    <row r="292" customFormat="false" ht="15" hidden="false" customHeight="false" outlineLevel="0" collapsed="false">
      <c r="E292" s="37" t="str">
        <f aca="false">IF(F292&lt;&gt;G292,"الفرق"&amp;"  "&amp;F292-G292,"")</f>
        <v/>
      </c>
      <c r="F292" s="38" t="n">
        <f aca="false">SUMIF($H$4:$IV$4,F$4,$H292:$IV292)</f>
        <v>0</v>
      </c>
      <c r="G292" s="39" t="n">
        <f aca="false">SUMIF($H$4:$IV$4,G$4,$H292:$IV292)</f>
        <v>0</v>
      </c>
    </row>
    <row r="293" customFormat="false" ht="15" hidden="false" customHeight="false" outlineLevel="0" collapsed="false">
      <c r="E293" s="37" t="str">
        <f aca="false">IF(F293&lt;&gt;G293,"الفرق"&amp;"  "&amp;F293-G293,"")</f>
        <v/>
      </c>
      <c r="F293" s="38" t="n">
        <f aca="false">SUMIF($H$4:$IV$4,F$4,$H293:$IV293)</f>
        <v>0</v>
      </c>
      <c r="G293" s="39" t="n">
        <f aca="false">SUMIF($H$4:$IV$4,G$4,$H293:$IV293)</f>
        <v>0</v>
      </c>
    </row>
    <row r="294" customFormat="false" ht="15" hidden="false" customHeight="false" outlineLevel="0" collapsed="false">
      <c r="E294" s="37" t="str">
        <f aca="false">IF(F294&lt;&gt;G294,"الفرق"&amp;"  "&amp;F294-G294,"")</f>
        <v/>
      </c>
      <c r="F294" s="38" t="n">
        <f aca="false">SUMIF($H$4:$IV$4,F$4,$H294:$IV294)</f>
        <v>0</v>
      </c>
      <c r="G294" s="39" t="n">
        <f aca="false">SUMIF($H$4:$IV$4,G$4,$H294:$IV294)</f>
        <v>0</v>
      </c>
    </row>
    <row r="295" customFormat="false" ht="15" hidden="false" customHeight="false" outlineLevel="0" collapsed="false">
      <c r="E295" s="37" t="str">
        <f aca="false">IF(F295&lt;&gt;G295,"الفرق"&amp;"  "&amp;F295-G295,"")</f>
        <v/>
      </c>
      <c r="F295" s="38" t="n">
        <f aca="false">SUMIF($H$4:$IV$4,F$4,$H295:$IV295)</f>
        <v>0</v>
      </c>
      <c r="G295" s="39" t="n">
        <f aca="false">SUMIF($H$4:$IV$4,G$4,$H295:$IV295)</f>
        <v>0</v>
      </c>
    </row>
    <row r="296" customFormat="false" ht="15" hidden="false" customHeight="false" outlineLevel="0" collapsed="false">
      <c r="E296" s="37" t="str">
        <f aca="false">IF(F296&lt;&gt;G296,"الفرق"&amp;"  "&amp;F296-G296,"")</f>
        <v/>
      </c>
      <c r="F296" s="38" t="n">
        <f aca="false">SUMIF($H$4:$IV$4,F$4,$H296:$IV296)</f>
        <v>0</v>
      </c>
      <c r="G296" s="39" t="n">
        <f aca="false">SUMIF($H$4:$IV$4,G$4,$H296:$IV296)</f>
        <v>0</v>
      </c>
    </row>
    <row r="297" customFormat="false" ht="15" hidden="false" customHeight="false" outlineLevel="0" collapsed="false">
      <c r="E297" s="37" t="str">
        <f aca="false">IF(F297&lt;&gt;G297,"الفرق"&amp;"  "&amp;F297-G297,"")</f>
        <v/>
      </c>
      <c r="F297" s="38" t="n">
        <f aca="false">SUMIF($H$4:$IV$4,F$4,$H297:$IV297)</f>
        <v>0</v>
      </c>
      <c r="G297" s="39" t="n">
        <f aca="false">SUMIF($H$4:$IV$4,G$4,$H297:$IV297)</f>
        <v>0</v>
      </c>
    </row>
    <row r="298" customFormat="false" ht="15" hidden="false" customHeight="false" outlineLevel="0" collapsed="false">
      <c r="E298" s="37" t="str">
        <f aca="false">IF(F298&lt;&gt;G298,"الفرق"&amp;"  "&amp;F298-G298,"")</f>
        <v/>
      </c>
      <c r="F298" s="38" t="n">
        <f aca="false">SUMIF($H$4:$IV$4,F$4,$H298:$IV298)</f>
        <v>0</v>
      </c>
      <c r="G298" s="39" t="n">
        <f aca="false">SUMIF($H$4:$IV$4,G$4,$H298:$IV298)</f>
        <v>0</v>
      </c>
    </row>
    <row r="299" customFormat="false" ht="15" hidden="false" customHeight="false" outlineLevel="0" collapsed="false">
      <c r="E299" s="37" t="str">
        <f aca="false">IF(F299&lt;&gt;G299,"الفرق"&amp;"  "&amp;F299-G299,"")</f>
        <v/>
      </c>
      <c r="F299" s="38" t="n">
        <f aca="false">SUMIF($H$4:$IV$4,F$4,$H299:$IV299)</f>
        <v>0</v>
      </c>
      <c r="G299" s="39" t="n">
        <f aca="false">SUMIF($H$4:$IV$4,G$4,$H299:$IV299)</f>
        <v>0</v>
      </c>
    </row>
    <row r="300" customFormat="false" ht="15" hidden="false" customHeight="false" outlineLevel="0" collapsed="false">
      <c r="E300" s="37" t="str">
        <f aca="false">IF(F300&lt;&gt;G300,"الفرق"&amp;"  "&amp;F300-G300,"")</f>
        <v/>
      </c>
      <c r="F300" s="38" t="n">
        <f aca="false">SUMIF($H$4:$IV$4,F$4,$H300:$IV300)</f>
        <v>0</v>
      </c>
      <c r="G300" s="39" t="n">
        <f aca="false">SUMIF($H$4:$IV$4,G$4,$H300:$IV300)</f>
        <v>0</v>
      </c>
    </row>
    <row r="301" customFormat="false" ht="15" hidden="false" customHeight="false" outlineLevel="0" collapsed="false">
      <c r="E301" s="37" t="str">
        <f aca="false">IF(F301&lt;&gt;G301,"الفرق"&amp;"  "&amp;F301-G301,"")</f>
        <v/>
      </c>
      <c r="F301" s="38" t="n">
        <f aca="false">SUMIF($H$4:$IV$4,F$4,$H301:$IV301)</f>
        <v>0</v>
      </c>
      <c r="G301" s="39" t="n">
        <f aca="false">SUMIF($H$4:$IV$4,G$4,$H301:$IV301)</f>
        <v>0</v>
      </c>
    </row>
    <row r="302" customFormat="false" ht="15" hidden="false" customHeight="false" outlineLevel="0" collapsed="false">
      <c r="E302" s="37" t="str">
        <f aca="false">IF(F302&lt;&gt;G302,"الفرق"&amp;"  "&amp;F302-G302,"")</f>
        <v/>
      </c>
      <c r="F302" s="38" t="n">
        <f aca="false">SUMIF($H$4:$IV$4,F$4,$H302:$IV302)</f>
        <v>0</v>
      </c>
      <c r="G302" s="39" t="n">
        <f aca="false">SUMIF($H$4:$IV$4,G$4,$H302:$IV302)</f>
        <v>0</v>
      </c>
    </row>
    <row r="303" customFormat="false" ht="15" hidden="false" customHeight="false" outlineLevel="0" collapsed="false">
      <c r="E303" s="37" t="str">
        <f aca="false">IF(F303&lt;&gt;G303,"الفرق"&amp;"  "&amp;F303-G303,"")</f>
        <v/>
      </c>
      <c r="F303" s="38" t="n">
        <f aca="false">SUMIF($H$4:$IV$4,F$4,$H303:$IV303)</f>
        <v>0</v>
      </c>
      <c r="G303" s="39" t="n">
        <f aca="false">SUMIF($H$4:$IV$4,G$4,$H303:$IV303)</f>
        <v>0</v>
      </c>
    </row>
    <row r="304" customFormat="false" ht="15" hidden="false" customHeight="false" outlineLevel="0" collapsed="false">
      <c r="E304" s="37" t="str">
        <f aca="false">IF(F304&lt;&gt;G304,"الفرق"&amp;"  "&amp;F304-G304,"")</f>
        <v/>
      </c>
      <c r="F304" s="38" t="n">
        <f aca="false">SUMIF($H$4:$IV$4,F$4,$H304:$IV304)</f>
        <v>0</v>
      </c>
      <c r="G304" s="39" t="n">
        <f aca="false">SUMIF($H$4:$IV$4,G$4,$H304:$IV304)</f>
        <v>0</v>
      </c>
    </row>
    <row r="305" customFormat="false" ht="15" hidden="false" customHeight="false" outlineLevel="0" collapsed="false">
      <c r="E305" s="37" t="str">
        <f aca="false">IF(F305&lt;&gt;G305,"الفرق"&amp;"  "&amp;F305-G305,"")</f>
        <v/>
      </c>
      <c r="F305" s="38" t="n">
        <f aca="false">SUMIF($H$4:$IV$4,F$4,$H305:$IV305)</f>
        <v>0</v>
      </c>
      <c r="G305" s="39" t="n">
        <f aca="false">SUMIF($H$4:$IV$4,G$4,$H305:$IV305)</f>
        <v>0</v>
      </c>
    </row>
    <row r="306" customFormat="false" ht="15" hidden="false" customHeight="false" outlineLevel="0" collapsed="false">
      <c r="E306" s="37" t="str">
        <f aca="false">IF(F306&lt;&gt;G306,"الفرق"&amp;"  "&amp;F306-G306,"")</f>
        <v/>
      </c>
      <c r="F306" s="38" t="n">
        <f aca="false">SUMIF($H$4:$IV$4,F$4,$H306:$IV306)</f>
        <v>0</v>
      </c>
      <c r="G306" s="39" t="n">
        <f aca="false">SUMIF($H$4:$IV$4,G$4,$H306:$IV306)</f>
        <v>0</v>
      </c>
    </row>
    <row r="307" customFormat="false" ht="15" hidden="false" customHeight="false" outlineLevel="0" collapsed="false">
      <c r="E307" s="37" t="str">
        <f aca="false">IF(F307&lt;&gt;G307,"الفرق"&amp;"  "&amp;F307-G307,"")</f>
        <v/>
      </c>
      <c r="F307" s="38" t="n">
        <f aca="false">SUMIF($H$4:$IV$4,F$4,$H307:$IV307)</f>
        <v>0</v>
      </c>
      <c r="G307" s="39" t="n">
        <f aca="false">SUMIF($H$4:$IV$4,G$4,$H307:$IV307)</f>
        <v>0</v>
      </c>
    </row>
    <row r="308" customFormat="false" ht="15" hidden="false" customHeight="false" outlineLevel="0" collapsed="false">
      <c r="E308" s="37" t="str">
        <f aca="false">IF(F308&lt;&gt;G308,"الفرق"&amp;"  "&amp;F308-G308,"")</f>
        <v/>
      </c>
      <c r="F308" s="38" t="n">
        <f aca="false">SUMIF($H$4:$IV$4,F$4,$H308:$IV308)</f>
        <v>0</v>
      </c>
      <c r="G308" s="39" t="n">
        <f aca="false">SUMIF($H$4:$IV$4,G$4,$H308:$IV308)</f>
        <v>0</v>
      </c>
    </row>
    <row r="309" customFormat="false" ht="15" hidden="false" customHeight="false" outlineLevel="0" collapsed="false">
      <c r="E309" s="37" t="str">
        <f aca="false">IF(F309&lt;&gt;G309,"الفرق"&amp;"  "&amp;F309-G309,"")</f>
        <v/>
      </c>
      <c r="F309" s="38" t="n">
        <f aca="false">SUMIF($H$4:$IV$4,F$4,$H309:$IV309)</f>
        <v>0</v>
      </c>
      <c r="G309" s="39" t="n">
        <f aca="false">SUMIF($H$4:$IV$4,G$4,$H309:$IV309)</f>
        <v>0</v>
      </c>
    </row>
    <row r="310" customFormat="false" ht="15" hidden="false" customHeight="false" outlineLevel="0" collapsed="false">
      <c r="E310" s="37" t="str">
        <f aca="false">IF(F310&lt;&gt;G310,"الفرق"&amp;"  "&amp;F310-G310,"")</f>
        <v/>
      </c>
      <c r="F310" s="38" t="n">
        <f aca="false">SUMIF($H$4:$IV$4,F$4,$H310:$IV310)</f>
        <v>0</v>
      </c>
      <c r="G310" s="39" t="n">
        <f aca="false">SUMIF($H$4:$IV$4,G$4,$H310:$IV310)</f>
        <v>0</v>
      </c>
    </row>
    <row r="311" customFormat="false" ht="15" hidden="false" customHeight="false" outlineLevel="0" collapsed="false">
      <c r="E311" s="37" t="str">
        <f aca="false">IF(F311&lt;&gt;G311,"الفرق"&amp;"  "&amp;F311-G311,"")</f>
        <v/>
      </c>
      <c r="F311" s="38" t="n">
        <f aca="false">SUMIF($H$4:$IV$4,F$4,$H311:$IV311)</f>
        <v>0</v>
      </c>
      <c r="G311" s="39" t="n">
        <f aca="false">SUMIF($H$4:$IV$4,G$4,$H311:$IV311)</f>
        <v>0</v>
      </c>
    </row>
    <row r="312" customFormat="false" ht="15" hidden="false" customHeight="false" outlineLevel="0" collapsed="false">
      <c r="E312" s="37" t="str">
        <f aca="false">IF(F312&lt;&gt;G312,"الفرق"&amp;"  "&amp;F312-G312,"")</f>
        <v/>
      </c>
      <c r="F312" s="38" t="n">
        <f aca="false">SUMIF($H$4:$IV$4,F$4,$H312:$IV312)</f>
        <v>0</v>
      </c>
      <c r="G312" s="39" t="n">
        <f aca="false">SUMIF($H$4:$IV$4,G$4,$H312:$IV312)</f>
        <v>0</v>
      </c>
    </row>
    <row r="313" customFormat="false" ht="15" hidden="false" customHeight="false" outlineLevel="0" collapsed="false">
      <c r="E313" s="37" t="str">
        <f aca="false">IF(F313&lt;&gt;G313,"الفرق"&amp;"  "&amp;F313-G313,"")</f>
        <v/>
      </c>
      <c r="F313" s="38" t="n">
        <f aca="false">SUMIF($H$4:$IV$4,F$4,$H313:$IV313)</f>
        <v>0</v>
      </c>
      <c r="G313" s="39" t="n">
        <f aca="false">SUMIF($H$4:$IV$4,G$4,$H313:$IV313)</f>
        <v>0</v>
      </c>
    </row>
    <row r="314" customFormat="false" ht="15" hidden="false" customHeight="false" outlineLevel="0" collapsed="false">
      <c r="E314" s="37" t="str">
        <f aca="false">IF(F314&lt;&gt;G314,"الفرق"&amp;"  "&amp;F314-G314,"")</f>
        <v/>
      </c>
      <c r="F314" s="38" t="n">
        <f aca="false">SUMIF($H$4:$IV$4,F$4,$H314:$IV314)</f>
        <v>0</v>
      </c>
      <c r="G314" s="39" t="n">
        <f aca="false">SUMIF($H$4:$IV$4,G$4,$H314:$IV314)</f>
        <v>0</v>
      </c>
    </row>
    <row r="315" customFormat="false" ht="15" hidden="false" customHeight="false" outlineLevel="0" collapsed="false">
      <c r="E315" s="37" t="str">
        <f aca="false">IF(F315&lt;&gt;G315,"الفرق"&amp;"  "&amp;F315-G315,"")</f>
        <v/>
      </c>
      <c r="F315" s="38" t="n">
        <f aca="false">SUMIF($H$4:$IV$4,F$4,$H315:$IV315)</f>
        <v>0</v>
      </c>
      <c r="G315" s="39" t="n">
        <f aca="false">SUMIF($H$4:$IV$4,G$4,$H315:$IV315)</f>
        <v>0</v>
      </c>
    </row>
    <row r="316" customFormat="false" ht="15" hidden="false" customHeight="false" outlineLevel="0" collapsed="false">
      <c r="E316" s="37" t="str">
        <f aca="false">IF(F316&lt;&gt;G316,"الفرق"&amp;"  "&amp;F316-G316,"")</f>
        <v/>
      </c>
      <c r="F316" s="38" t="n">
        <f aca="false">SUMIF($H$4:$IV$4,F$4,$H316:$IV316)</f>
        <v>0</v>
      </c>
      <c r="G316" s="39" t="n">
        <f aca="false">SUMIF($H$4:$IV$4,G$4,$H316:$IV316)</f>
        <v>0</v>
      </c>
    </row>
    <row r="317" customFormat="false" ht="15" hidden="false" customHeight="false" outlineLevel="0" collapsed="false">
      <c r="E317" s="37" t="str">
        <f aca="false">IF(F317&lt;&gt;G317,"الفرق"&amp;"  "&amp;F317-G317,"")</f>
        <v/>
      </c>
      <c r="F317" s="38" t="n">
        <f aca="false">SUMIF($H$4:$IV$4,F$4,$H317:$IV317)</f>
        <v>0</v>
      </c>
      <c r="G317" s="39" t="n">
        <f aca="false">SUMIF($H$4:$IV$4,G$4,$H317:$IV317)</f>
        <v>0</v>
      </c>
    </row>
    <row r="318" customFormat="false" ht="15" hidden="false" customHeight="false" outlineLevel="0" collapsed="false">
      <c r="E318" s="37" t="str">
        <f aca="false">IF(F318&lt;&gt;G318,"الفرق"&amp;"  "&amp;F318-G318,"")</f>
        <v/>
      </c>
      <c r="F318" s="38" t="n">
        <f aca="false">SUMIF($H$4:$IV$4,F$4,$H318:$IV318)</f>
        <v>0</v>
      </c>
      <c r="G318" s="39" t="n">
        <f aca="false">SUMIF($H$4:$IV$4,G$4,$H318:$IV318)</f>
        <v>0</v>
      </c>
    </row>
    <row r="319" customFormat="false" ht="15" hidden="false" customHeight="false" outlineLevel="0" collapsed="false">
      <c r="E319" s="37" t="str">
        <f aca="false">IF(F319&lt;&gt;G319,"الفرق"&amp;"  "&amp;F319-G319,"")</f>
        <v/>
      </c>
      <c r="F319" s="38" t="n">
        <f aca="false">SUMIF($H$4:$IV$4,F$4,$H319:$IV319)</f>
        <v>0</v>
      </c>
      <c r="G319" s="39" t="n">
        <f aca="false">SUMIF($H$4:$IV$4,G$4,$H319:$IV319)</f>
        <v>0</v>
      </c>
    </row>
    <row r="320" customFormat="false" ht="15" hidden="false" customHeight="false" outlineLevel="0" collapsed="false">
      <c r="E320" s="37" t="str">
        <f aca="false">IF(F320&lt;&gt;G320,"الفرق"&amp;"  "&amp;F320-G320,"")</f>
        <v/>
      </c>
      <c r="F320" s="38" t="n">
        <f aca="false">SUMIF($H$4:$IV$4,F$4,$H320:$IV320)</f>
        <v>0</v>
      </c>
      <c r="G320" s="39" t="n">
        <f aca="false">SUMIF($H$4:$IV$4,G$4,$H320:$IV320)</f>
        <v>0</v>
      </c>
    </row>
    <row r="321" customFormat="false" ht="15" hidden="false" customHeight="false" outlineLevel="0" collapsed="false">
      <c r="E321" s="37" t="str">
        <f aca="false">IF(F321&lt;&gt;G321,"الفرق"&amp;"  "&amp;F321-G321,"")</f>
        <v/>
      </c>
      <c r="F321" s="38" t="n">
        <f aca="false">SUMIF($H$4:$IV$4,F$4,$H321:$IV321)</f>
        <v>0</v>
      </c>
      <c r="G321" s="39" t="n">
        <f aca="false">SUMIF($H$4:$IV$4,G$4,$H321:$IV321)</f>
        <v>0</v>
      </c>
    </row>
    <row r="322" customFormat="false" ht="15" hidden="false" customHeight="false" outlineLevel="0" collapsed="false">
      <c r="E322" s="37" t="str">
        <f aca="false">IF(F322&lt;&gt;G322,"الفرق"&amp;"  "&amp;F322-G322,"")</f>
        <v/>
      </c>
      <c r="F322" s="38" t="n">
        <f aca="false">SUMIF($H$4:$IV$4,F$4,$H322:$IV322)</f>
        <v>0</v>
      </c>
      <c r="G322" s="39" t="n">
        <f aca="false">SUMIF($H$4:$IV$4,G$4,$H322:$IV322)</f>
        <v>0</v>
      </c>
    </row>
    <row r="323" customFormat="false" ht="15" hidden="false" customHeight="false" outlineLevel="0" collapsed="false">
      <c r="E323" s="37" t="str">
        <f aca="false">IF(F323&lt;&gt;G323,"الفرق"&amp;"  "&amp;F323-G323,"")</f>
        <v/>
      </c>
      <c r="F323" s="38" t="n">
        <f aca="false">SUMIF($H$4:$IV$4,F$4,$H323:$IV323)</f>
        <v>0</v>
      </c>
      <c r="G323" s="39" t="n">
        <f aca="false">SUMIF($H$4:$IV$4,G$4,$H323:$IV323)</f>
        <v>0</v>
      </c>
    </row>
    <row r="324" customFormat="false" ht="15" hidden="false" customHeight="false" outlineLevel="0" collapsed="false">
      <c r="E324" s="37" t="str">
        <f aca="false">IF(F324&lt;&gt;G324,"الفرق"&amp;"  "&amp;F324-G324,"")</f>
        <v/>
      </c>
      <c r="F324" s="38" t="n">
        <f aca="false">SUMIF($H$4:$IV$4,F$4,$H324:$IV324)</f>
        <v>0</v>
      </c>
      <c r="G324" s="39" t="n">
        <f aca="false">SUMIF($H$4:$IV$4,G$4,$H324:$IV324)</f>
        <v>0</v>
      </c>
    </row>
    <row r="325" customFormat="false" ht="15" hidden="false" customHeight="false" outlineLevel="0" collapsed="false">
      <c r="E325" s="37" t="str">
        <f aca="false">IF(F325&lt;&gt;G325,"الفرق"&amp;"  "&amp;F325-G325,"")</f>
        <v/>
      </c>
      <c r="F325" s="38" t="n">
        <f aca="false">SUMIF($H$4:$IV$4,F$4,$H325:$IV325)</f>
        <v>0</v>
      </c>
      <c r="G325" s="39" t="n">
        <f aca="false">SUMIF($H$4:$IV$4,G$4,$H325:$IV325)</f>
        <v>0</v>
      </c>
    </row>
    <row r="326" customFormat="false" ht="15" hidden="false" customHeight="false" outlineLevel="0" collapsed="false">
      <c r="E326" s="37" t="str">
        <f aca="false">IF(F326&lt;&gt;G326,"الفرق"&amp;"  "&amp;F326-G326,"")</f>
        <v/>
      </c>
      <c r="F326" s="38" t="n">
        <f aca="false">SUMIF($H$4:$IV$4,F$4,$H326:$IV326)</f>
        <v>0</v>
      </c>
      <c r="G326" s="39" t="n">
        <f aca="false">SUMIF($H$4:$IV$4,G$4,$H326:$IV326)</f>
        <v>0</v>
      </c>
    </row>
    <row r="327" customFormat="false" ht="15" hidden="false" customHeight="false" outlineLevel="0" collapsed="false">
      <c r="E327" s="37" t="str">
        <f aca="false">IF(F327&lt;&gt;G327,"الفرق"&amp;"  "&amp;F327-G327,"")</f>
        <v/>
      </c>
      <c r="F327" s="38" t="n">
        <f aca="false">SUMIF($H$4:$IV$4,F$4,$H327:$IV327)</f>
        <v>0</v>
      </c>
      <c r="G327" s="39" t="n">
        <f aca="false">SUMIF($H$4:$IV$4,G$4,$H327:$IV327)</f>
        <v>0</v>
      </c>
    </row>
    <row r="328" customFormat="false" ht="15" hidden="false" customHeight="false" outlineLevel="0" collapsed="false">
      <c r="E328" s="37" t="str">
        <f aca="false">IF(F328&lt;&gt;G328,"الفرق"&amp;"  "&amp;F328-G328,"")</f>
        <v/>
      </c>
      <c r="F328" s="38" t="n">
        <f aca="false">SUMIF($H$4:$IV$4,F$4,$H328:$IV328)</f>
        <v>0</v>
      </c>
      <c r="G328" s="39" t="n">
        <f aca="false">SUMIF($H$4:$IV$4,G$4,$H328:$IV328)</f>
        <v>0</v>
      </c>
    </row>
    <row r="329" customFormat="false" ht="15" hidden="false" customHeight="false" outlineLevel="0" collapsed="false">
      <c r="E329" s="37" t="str">
        <f aca="false">IF(F329&lt;&gt;G329,"الفرق"&amp;"  "&amp;F329-G329,"")</f>
        <v/>
      </c>
      <c r="F329" s="38" t="n">
        <f aca="false">SUMIF($H$4:$IV$4,F$4,$H329:$IV329)</f>
        <v>0</v>
      </c>
      <c r="G329" s="39" t="n">
        <f aca="false">SUMIF($H$4:$IV$4,G$4,$H329:$IV329)</f>
        <v>0</v>
      </c>
    </row>
    <row r="330" customFormat="false" ht="15" hidden="false" customHeight="false" outlineLevel="0" collapsed="false">
      <c r="E330" s="37" t="str">
        <f aca="false">IF(F330&lt;&gt;G330,"الفرق"&amp;"  "&amp;F330-G330,"")</f>
        <v/>
      </c>
      <c r="F330" s="38" t="n">
        <f aca="false">SUMIF($H$4:$IV$4,F$4,$H330:$IV330)</f>
        <v>0</v>
      </c>
      <c r="G330" s="39" t="n">
        <f aca="false">SUMIF($H$4:$IV$4,G$4,$H330:$IV330)</f>
        <v>0</v>
      </c>
    </row>
    <row r="331" customFormat="false" ht="15" hidden="false" customHeight="false" outlineLevel="0" collapsed="false">
      <c r="E331" s="37" t="str">
        <f aca="false">IF(F331&lt;&gt;G331,"الفرق"&amp;"  "&amp;F331-G331,"")</f>
        <v/>
      </c>
      <c r="F331" s="38" t="n">
        <f aca="false">SUMIF($H$4:$IV$4,F$4,$H331:$IV331)</f>
        <v>0</v>
      </c>
      <c r="G331" s="39" t="n">
        <f aca="false">SUMIF($H$4:$IV$4,G$4,$H331:$IV331)</f>
        <v>0</v>
      </c>
    </row>
    <row r="332" customFormat="false" ht="15" hidden="false" customHeight="false" outlineLevel="0" collapsed="false">
      <c r="E332" s="37" t="str">
        <f aca="false">IF(F332&lt;&gt;G332,"الفرق"&amp;"  "&amp;F332-G332,"")</f>
        <v/>
      </c>
      <c r="F332" s="38" t="n">
        <f aca="false">SUMIF($H$4:$IV$4,F$4,$H332:$IV332)</f>
        <v>0</v>
      </c>
      <c r="G332" s="39" t="n">
        <f aca="false">SUMIF($H$4:$IV$4,G$4,$H332:$IV332)</f>
        <v>0</v>
      </c>
    </row>
    <row r="333" customFormat="false" ht="15" hidden="false" customHeight="false" outlineLevel="0" collapsed="false">
      <c r="E333" s="37" t="str">
        <f aca="false">IF(F333&lt;&gt;G333,"الفرق"&amp;"  "&amp;F333-G333,"")</f>
        <v/>
      </c>
      <c r="F333" s="38" t="n">
        <f aca="false">SUMIF($H$4:$IV$4,F$4,$H333:$IV333)</f>
        <v>0</v>
      </c>
      <c r="G333" s="39" t="n">
        <f aca="false">SUMIF($H$4:$IV$4,G$4,$H333:$IV333)</f>
        <v>0</v>
      </c>
    </row>
    <row r="334" customFormat="false" ht="15" hidden="false" customHeight="false" outlineLevel="0" collapsed="false">
      <c r="E334" s="37" t="str">
        <f aca="false">IF(F334&lt;&gt;G334,"الفرق"&amp;"  "&amp;F334-G334,"")</f>
        <v/>
      </c>
      <c r="F334" s="38" t="n">
        <f aca="false">SUMIF($H$4:$IV$4,F$4,$H334:$IV334)</f>
        <v>0</v>
      </c>
      <c r="G334" s="39" t="n">
        <f aca="false">SUMIF($H$4:$IV$4,G$4,$H334:$IV334)</f>
        <v>0</v>
      </c>
    </row>
    <row r="335" customFormat="false" ht="15" hidden="false" customHeight="false" outlineLevel="0" collapsed="false">
      <c r="E335" s="37" t="str">
        <f aca="false">IF(F335&lt;&gt;G335,"الفرق"&amp;"  "&amp;F335-G335,"")</f>
        <v/>
      </c>
      <c r="F335" s="38" t="n">
        <f aca="false">SUMIF($H$4:$IV$4,F$4,$H335:$IV335)</f>
        <v>0</v>
      </c>
      <c r="G335" s="39" t="n">
        <f aca="false">SUMIF($H$4:$IV$4,G$4,$H335:$IV335)</f>
        <v>0</v>
      </c>
    </row>
    <row r="336" customFormat="false" ht="15" hidden="false" customHeight="false" outlineLevel="0" collapsed="false">
      <c r="E336" s="37" t="str">
        <f aca="false">IF(F336&lt;&gt;G336,"الفرق"&amp;"  "&amp;F336-G336,"")</f>
        <v/>
      </c>
      <c r="F336" s="38" t="n">
        <f aca="false">SUMIF($H$4:$IV$4,F$4,$H336:$IV336)</f>
        <v>0</v>
      </c>
      <c r="G336" s="39" t="n">
        <f aca="false">SUMIF($H$4:$IV$4,G$4,$H336:$IV336)</f>
        <v>0</v>
      </c>
    </row>
    <row r="337" customFormat="false" ht="15" hidden="false" customHeight="false" outlineLevel="0" collapsed="false">
      <c r="E337" s="37" t="str">
        <f aca="false">IF(F337&lt;&gt;G337,"الفرق"&amp;"  "&amp;F337-G337,"")</f>
        <v/>
      </c>
      <c r="F337" s="38" t="n">
        <f aca="false">SUMIF($H$4:$IV$4,F$4,$H337:$IV337)</f>
        <v>0</v>
      </c>
      <c r="G337" s="39" t="n">
        <f aca="false">SUMIF($H$4:$IV$4,G$4,$H337:$IV337)</f>
        <v>0</v>
      </c>
    </row>
    <row r="338" customFormat="false" ht="15" hidden="false" customHeight="false" outlineLevel="0" collapsed="false">
      <c r="E338" s="37" t="str">
        <f aca="false">IF(F338&lt;&gt;G338,"الفرق"&amp;"  "&amp;F338-G338,"")</f>
        <v/>
      </c>
      <c r="F338" s="38" t="n">
        <f aca="false">SUMIF($H$4:$IV$4,F$4,$H338:$IV338)</f>
        <v>0</v>
      </c>
      <c r="G338" s="39" t="n">
        <f aca="false">SUMIF($H$4:$IV$4,G$4,$H338:$IV338)</f>
        <v>0</v>
      </c>
    </row>
    <row r="339" customFormat="false" ht="15" hidden="false" customHeight="false" outlineLevel="0" collapsed="false">
      <c r="E339" s="37" t="str">
        <f aca="false">IF(F339&lt;&gt;G339,"الفرق"&amp;"  "&amp;F339-G339,"")</f>
        <v/>
      </c>
      <c r="F339" s="38" t="n">
        <f aca="false">SUMIF($H$4:$IV$4,F$4,$H339:$IV339)</f>
        <v>0</v>
      </c>
      <c r="G339" s="39" t="n">
        <f aca="false">SUMIF($H$4:$IV$4,G$4,$H339:$IV339)</f>
        <v>0</v>
      </c>
    </row>
    <row r="340" customFormat="false" ht="15" hidden="false" customHeight="false" outlineLevel="0" collapsed="false">
      <c r="E340" s="37" t="str">
        <f aca="false">IF(F340&lt;&gt;G340,"الفرق"&amp;"  "&amp;F340-G340,"")</f>
        <v/>
      </c>
      <c r="F340" s="38" t="n">
        <f aca="false">SUMIF($H$4:$IV$4,F$4,$H340:$IV340)</f>
        <v>0</v>
      </c>
      <c r="G340" s="39" t="n">
        <f aca="false">SUMIF($H$4:$IV$4,G$4,$H340:$IV340)</f>
        <v>0</v>
      </c>
    </row>
    <row r="341" customFormat="false" ht="15" hidden="false" customHeight="false" outlineLevel="0" collapsed="false">
      <c r="E341" s="37" t="str">
        <f aca="false">IF(F341&lt;&gt;G341,"الفرق"&amp;"  "&amp;F341-G341,"")</f>
        <v/>
      </c>
      <c r="F341" s="38" t="n">
        <f aca="false">SUMIF($H$4:$IV$4,F$4,$H341:$IV341)</f>
        <v>0</v>
      </c>
      <c r="G341" s="39" t="n">
        <f aca="false">SUMIF($H$4:$IV$4,G$4,$H341:$IV341)</f>
        <v>0</v>
      </c>
    </row>
    <row r="342" customFormat="false" ht="15" hidden="false" customHeight="false" outlineLevel="0" collapsed="false">
      <c r="E342" s="37" t="str">
        <f aca="false">IF(F342&lt;&gt;G342,"الفرق"&amp;"  "&amp;F342-G342,"")</f>
        <v/>
      </c>
      <c r="F342" s="38" t="n">
        <f aca="false">SUMIF($H$4:$IV$4,F$4,$H342:$IV342)</f>
        <v>0</v>
      </c>
      <c r="G342" s="39" t="n">
        <f aca="false">SUMIF($H$4:$IV$4,G$4,$H342:$IV342)</f>
        <v>0</v>
      </c>
    </row>
    <row r="343" customFormat="false" ht="15" hidden="false" customHeight="false" outlineLevel="0" collapsed="false">
      <c r="E343" s="37" t="str">
        <f aca="false">IF(F343&lt;&gt;G343,"الفرق"&amp;"  "&amp;F343-G343,"")</f>
        <v/>
      </c>
      <c r="F343" s="38" t="n">
        <f aca="false">SUMIF($H$4:$IV$4,F$4,$H343:$IV343)</f>
        <v>0</v>
      </c>
      <c r="G343" s="39" t="n">
        <f aca="false">SUMIF($H$4:$IV$4,G$4,$H343:$IV343)</f>
        <v>0</v>
      </c>
    </row>
    <row r="344" customFormat="false" ht="15" hidden="false" customHeight="false" outlineLevel="0" collapsed="false">
      <c r="E344" s="37" t="str">
        <f aca="false">IF(F344&lt;&gt;G344,"الفرق"&amp;"  "&amp;F344-G344,"")</f>
        <v/>
      </c>
      <c r="F344" s="38" t="n">
        <f aca="false">SUMIF($H$4:$IV$4,F$4,$H344:$IV344)</f>
        <v>0</v>
      </c>
      <c r="G344" s="39" t="n">
        <f aca="false">SUMIF($H$4:$IV$4,G$4,$H344:$IV344)</f>
        <v>0</v>
      </c>
    </row>
    <row r="345" customFormat="false" ht="15" hidden="false" customHeight="false" outlineLevel="0" collapsed="false">
      <c r="E345" s="37" t="str">
        <f aca="false">IF(F345&lt;&gt;G345,"الفرق"&amp;"  "&amp;F345-G345,"")</f>
        <v/>
      </c>
      <c r="F345" s="38" t="n">
        <f aca="false">SUMIF($H$4:$IV$4,F$4,$H345:$IV345)</f>
        <v>0</v>
      </c>
      <c r="G345" s="39" t="n">
        <f aca="false">SUMIF($H$4:$IV$4,G$4,$H345:$IV345)</f>
        <v>0</v>
      </c>
    </row>
    <row r="346" customFormat="false" ht="15" hidden="false" customHeight="false" outlineLevel="0" collapsed="false">
      <c r="E346" s="37" t="str">
        <f aca="false">IF(F346&lt;&gt;G346,"الفرق"&amp;"  "&amp;F346-G346,"")</f>
        <v/>
      </c>
      <c r="F346" s="38" t="n">
        <f aca="false">SUMIF($H$4:$IV$4,F$4,$H346:$IV346)</f>
        <v>0</v>
      </c>
      <c r="G346" s="39" t="n">
        <f aca="false">SUMIF($H$4:$IV$4,G$4,$H346:$IV346)</f>
        <v>0</v>
      </c>
    </row>
    <row r="347" customFormat="false" ht="15" hidden="false" customHeight="false" outlineLevel="0" collapsed="false">
      <c r="E347" s="37" t="str">
        <f aca="false">IF(F347&lt;&gt;G347,"الفرق"&amp;"  "&amp;F347-G347,"")</f>
        <v/>
      </c>
      <c r="F347" s="38" t="n">
        <f aca="false">SUMIF($H$4:$IV$4,F$4,$H347:$IV347)</f>
        <v>0</v>
      </c>
      <c r="G347" s="39" t="n">
        <f aca="false">SUMIF($H$4:$IV$4,G$4,$H347:$IV347)</f>
        <v>0</v>
      </c>
    </row>
    <row r="348" customFormat="false" ht="15" hidden="false" customHeight="false" outlineLevel="0" collapsed="false">
      <c r="E348" s="37" t="str">
        <f aca="false">IF(F348&lt;&gt;G348,"الفرق"&amp;"  "&amp;F348-G348,"")</f>
        <v/>
      </c>
      <c r="F348" s="38" t="n">
        <f aca="false">SUMIF($H$4:$IV$4,F$4,$H348:$IV348)</f>
        <v>0</v>
      </c>
      <c r="G348" s="39" t="n">
        <f aca="false">SUMIF($H$4:$IV$4,G$4,$H348:$IV348)</f>
        <v>0</v>
      </c>
    </row>
    <row r="349" customFormat="false" ht="15" hidden="false" customHeight="false" outlineLevel="0" collapsed="false">
      <c r="E349" s="37" t="str">
        <f aca="false">IF(F349&lt;&gt;G349,"الفرق"&amp;"  "&amp;F349-G349,"")</f>
        <v/>
      </c>
      <c r="F349" s="38" t="n">
        <f aca="false">SUMIF($H$4:$IV$4,F$4,$H349:$IV349)</f>
        <v>0</v>
      </c>
      <c r="G349" s="39" t="n">
        <f aca="false">SUMIF($H$4:$IV$4,G$4,$H349:$IV349)</f>
        <v>0</v>
      </c>
    </row>
    <row r="350" customFormat="false" ht="15" hidden="false" customHeight="false" outlineLevel="0" collapsed="false">
      <c r="E350" s="37" t="str">
        <f aca="false">IF(F350&lt;&gt;G350,"الفرق"&amp;"  "&amp;F350-G350,"")</f>
        <v/>
      </c>
      <c r="F350" s="38" t="n">
        <f aca="false">SUMIF($H$4:$IV$4,F$4,$H350:$IV350)</f>
        <v>0</v>
      </c>
      <c r="G350" s="39" t="n">
        <f aca="false">SUMIF($H$4:$IV$4,G$4,$H350:$IV350)</f>
        <v>0</v>
      </c>
    </row>
    <row r="351" customFormat="false" ht="15" hidden="false" customHeight="false" outlineLevel="0" collapsed="false">
      <c r="E351" s="37" t="str">
        <f aca="false">IF(F351&lt;&gt;G351,"الفرق"&amp;"  "&amp;F351-G351,"")</f>
        <v/>
      </c>
      <c r="F351" s="38" t="n">
        <f aca="false">SUMIF($H$4:$IV$4,F$4,$H351:$IV351)</f>
        <v>0</v>
      </c>
      <c r="G351" s="39" t="n">
        <f aca="false">SUMIF($H$4:$IV$4,G$4,$H351:$IV351)</f>
        <v>0</v>
      </c>
    </row>
    <row r="352" customFormat="false" ht="15" hidden="false" customHeight="false" outlineLevel="0" collapsed="false">
      <c r="E352" s="37" t="str">
        <f aca="false">IF(F352&lt;&gt;G352,"الفرق"&amp;"  "&amp;F352-G352,"")</f>
        <v/>
      </c>
      <c r="F352" s="38" t="n">
        <f aca="false">SUMIF($H$4:$IV$4,F$4,$H352:$IV352)</f>
        <v>0</v>
      </c>
      <c r="G352" s="39" t="n">
        <f aca="false">SUMIF($H$4:$IV$4,G$4,$H352:$IV352)</f>
        <v>0</v>
      </c>
    </row>
    <row r="353" customFormat="false" ht="15" hidden="false" customHeight="false" outlineLevel="0" collapsed="false">
      <c r="E353" s="37" t="str">
        <f aca="false">IF(F353&lt;&gt;G353,"الفرق"&amp;"  "&amp;F353-G353,"")</f>
        <v/>
      </c>
      <c r="F353" s="38" t="n">
        <f aca="false">SUMIF($H$4:$IV$4,F$4,$H353:$IV353)</f>
        <v>0</v>
      </c>
      <c r="G353" s="39" t="n">
        <f aca="false">SUMIF($H$4:$IV$4,G$4,$H353:$IV353)</f>
        <v>0</v>
      </c>
    </row>
    <row r="354" customFormat="false" ht="15" hidden="false" customHeight="false" outlineLevel="0" collapsed="false">
      <c r="E354" s="37" t="str">
        <f aca="false">IF(F354&lt;&gt;G354,"الفرق"&amp;"  "&amp;F354-G354,"")</f>
        <v/>
      </c>
      <c r="F354" s="38" t="n">
        <f aca="false">SUMIF($H$4:$IV$4,F$4,$H354:$IV354)</f>
        <v>0</v>
      </c>
      <c r="G354" s="39" t="n">
        <f aca="false">SUMIF($H$4:$IV$4,G$4,$H354:$IV354)</f>
        <v>0</v>
      </c>
    </row>
    <row r="355" customFormat="false" ht="15" hidden="false" customHeight="false" outlineLevel="0" collapsed="false">
      <c r="E355" s="37" t="str">
        <f aca="false">IF(F355&lt;&gt;G355,"الفرق"&amp;"  "&amp;F355-G355,"")</f>
        <v/>
      </c>
      <c r="F355" s="38" t="n">
        <f aca="false">SUMIF($H$4:$IV$4,F$4,$H355:$IV355)</f>
        <v>0</v>
      </c>
      <c r="G355" s="39" t="n">
        <f aca="false">SUMIF($H$4:$IV$4,G$4,$H355:$IV355)</f>
        <v>0</v>
      </c>
    </row>
    <row r="356" customFormat="false" ht="15" hidden="false" customHeight="false" outlineLevel="0" collapsed="false">
      <c r="E356" s="37" t="str">
        <f aca="false">IF(F356&lt;&gt;G356,"الفرق"&amp;"  "&amp;F356-G356,"")</f>
        <v/>
      </c>
      <c r="F356" s="38" t="n">
        <f aca="false">SUMIF($H$4:$IV$4,F$4,$H356:$IV356)</f>
        <v>0</v>
      </c>
      <c r="G356" s="39" t="n">
        <f aca="false">SUMIF($H$4:$IV$4,G$4,$H356:$IV356)</f>
        <v>0</v>
      </c>
    </row>
    <row r="357" customFormat="false" ht="15" hidden="false" customHeight="false" outlineLevel="0" collapsed="false">
      <c r="E357" s="37" t="str">
        <f aca="false">IF(F357&lt;&gt;G357,"الفرق"&amp;"  "&amp;F357-G357,"")</f>
        <v/>
      </c>
      <c r="F357" s="38" t="n">
        <f aca="false">SUMIF($H$4:$IV$4,F$4,$H357:$IV357)</f>
        <v>0</v>
      </c>
      <c r="G357" s="39" t="n">
        <f aca="false">SUMIF($H$4:$IV$4,G$4,$H357:$IV357)</f>
        <v>0</v>
      </c>
    </row>
    <row r="358" customFormat="false" ht="15" hidden="false" customHeight="false" outlineLevel="0" collapsed="false">
      <c r="E358" s="37" t="str">
        <f aca="false">IF(F358&lt;&gt;G358,"الفرق"&amp;"  "&amp;F358-G358,"")</f>
        <v/>
      </c>
      <c r="F358" s="38" t="n">
        <f aca="false">SUMIF($H$4:$IV$4,F$4,$H358:$IV358)</f>
        <v>0</v>
      </c>
      <c r="G358" s="39" t="n">
        <f aca="false">SUMIF($H$4:$IV$4,G$4,$H358:$IV358)</f>
        <v>0</v>
      </c>
    </row>
    <row r="359" customFormat="false" ht="15" hidden="false" customHeight="false" outlineLevel="0" collapsed="false">
      <c r="E359" s="37" t="str">
        <f aca="false">IF(F359&lt;&gt;G359,"الفرق"&amp;"  "&amp;F359-G359,"")</f>
        <v/>
      </c>
      <c r="F359" s="38" t="n">
        <f aca="false">SUMIF($H$4:$IV$4,F$4,$H359:$IV359)</f>
        <v>0</v>
      </c>
      <c r="G359" s="39" t="n">
        <f aca="false">SUMIF($H$4:$IV$4,G$4,$H359:$IV359)</f>
        <v>0</v>
      </c>
    </row>
    <row r="360" customFormat="false" ht="15" hidden="false" customHeight="false" outlineLevel="0" collapsed="false">
      <c r="E360" s="37" t="str">
        <f aca="false">IF(F360&lt;&gt;G360,"الفرق"&amp;"  "&amp;F360-G360,"")</f>
        <v/>
      </c>
      <c r="F360" s="38" t="n">
        <f aca="false">SUMIF($H$4:$IV$4,F$4,$H360:$IV360)</f>
        <v>0</v>
      </c>
      <c r="G360" s="39" t="n">
        <f aca="false">SUMIF($H$4:$IV$4,G$4,$H360:$IV360)</f>
        <v>0</v>
      </c>
    </row>
    <row r="361" customFormat="false" ht="15" hidden="false" customHeight="false" outlineLevel="0" collapsed="false">
      <c r="E361" s="37" t="str">
        <f aca="false">IF(F361&lt;&gt;G361,"الفرق"&amp;"  "&amp;F361-G361,"")</f>
        <v/>
      </c>
      <c r="F361" s="38" t="n">
        <f aca="false">SUMIF($H$4:$IV$4,F$4,$H361:$IV361)</f>
        <v>0</v>
      </c>
      <c r="G361" s="39" t="n">
        <f aca="false">SUMIF($H$4:$IV$4,G$4,$H361:$IV361)</f>
        <v>0</v>
      </c>
    </row>
    <row r="362" customFormat="false" ht="15" hidden="false" customHeight="false" outlineLevel="0" collapsed="false">
      <c r="E362" s="37" t="str">
        <f aca="false">IF(F362&lt;&gt;G362,"الفرق"&amp;"  "&amp;F362-G362,"")</f>
        <v/>
      </c>
      <c r="F362" s="38" t="n">
        <f aca="false">SUMIF($H$4:$IV$4,F$4,$H362:$IV362)</f>
        <v>0</v>
      </c>
      <c r="G362" s="39" t="n">
        <f aca="false">SUMIF($H$4:$IV$4,G$4,$H362:$IV362)</f>
        <v>0</v>
      </c>
    </row>
    <row r="363" customFormat="false" ht="15" hidden="false" customHeight="false" outlineLevel="0" collapsed="false">
      <c r="E363" s="37" t="str">
        <f aca="false">IF(F363&lt;&gt;G363,"الفرق"&amp;"  "&amp;F363-G363,"")</f>
        <v/>
      </c>
      <c r="F363" s="38" t="n">
        <f aca="false">SUMIF($H$4:$IV$4,F$4,$H363:$IV363)</f>
        <v>0</v>
      </c>
      <c r="G363" s="39" t="n">
        <f aca="false">SUMIF($H$4:$IV$4,G$4,$H363:$IV363)</f>
        <v>0</v>
      </c>
    </row>
    <row r="364" customFormat="false" ht="15" hidden="false" customHeight="false" outlineLevel="0" collapsed="false">
      <c r="E364" s="37" t="str">
        <f aca="false">IF(F364&lt;&gt;G364,"الفرق"&amp;"  "&amp;F364-G364,"")</f>
        <v/>
      </c>
      <c r="F364" s="38" t="n">
        <f aca="false">SUMIF($H$4:$IV$4,F$4,$H364:$IV364)</f>
        <v>0</v>
      </c>
      <c r="G364" s="39" t="n">
        <f aca="false">SUMIF($H$4:$IV$4,G$4,$H364:$IV364)</f>
        <v>0</v>
      </c>
    </row>
    <row r="365" customFormat="false" ht="15" hidden="false" customHeight="false" outlineLevel="0" collapsed="false">
      <c r="E365" s="37" t="str">
        <f aca="false">IF(F365&lt;&gt;G365,"الفرق"&amp;"  "&amp;F365-G365,"")</f>
        <v/>
      </c>
      <c r="F365" s="38" t="n">
        <f aca="false">SUMIF($H$4:$IV$4,F$4,$H365:$IV365)</f>
        <v>0</v>
      </c>
      <c r="G365" s="39" t="n">
        <f aca="false">SUMIF($H$4:$IV$4,G$4,$H365:$IV365)</f>
        <v>0</v>
      </c>
    </row>
    <row r="366" customFormat="false" ht="15" hidden="false" customHeight="false" outlineLevel="0" collapsed="false">
      <c r="E366" s="37" t="str">
        <f aca="false">IF(F366&lt;&gt;G366,"الفرق"&amp;"  "&amp;F366-G366,"")</f>
        <v/>
      </c>
      <c r="F366" s="38" t="n">
        <f aca="false">SUMIF($H$4:$IV$4,F$4,$H366:$IV366)</f>
        <v>0</v>
      </c>
      <c r="G366" s="39" t="n">
        <f aca="false">SUMIF($H$4:$IV$4,G$4,$H366:$IV366)</f>
        <v>0</v>
      </c>
    </row>
    <row r="367" customFormat="false" ht="15" hidden="false" customHeight="false" outlineLevel="0" collapsed="false">
      <c r="E367" s="37" t="str">
        <f aca="false">IF(F367&lt;&gt;G367,"الفرق"&amp;"  "&amp;F367-G367,"")</f>
        <v/>
      </c>
      <c r="F367" s="38" t="n">
        <f aca="false">SUMIF($H$4:$IV$4,F$4,$H367:$IV367)</f>
        <v>0</v>
      </c>
      <c r="G367" s="39" t="n">
        <f aca="false">SUMIF($H$4:$IV$4,G$4,$H367:$IV367)</f>
        <v>0</v>
      </c>
    </row>
    <row r="368" customFormat="false" ht="15" hidden="false" customHeight="false" outlineLevel="0" collapsed="false">
      <c r="E368" s="37" t="str">
        <f aca="false">IF(F368&lt;&gt;G368,"الفرق"&amp;"  "&amp;F368-G368,"")</f>
        <v/>
      </c>
      <c r="F368" s="38" t="n">
        <f aca="false">SUMIF($H$4:$IV$4,F$4,$H368:$IV368)</f>
        <v>0</v>
      </c>
      <c r="G368" s="39" t="n">
        <f aca="false">SUMIF($H$4:$IV$4,G$4,$H368:$IV368)</f>
        <v>0</v>
      </c>
    </row>
    <row r="369" customFormat="false" ht="15" hidden="false" customHeight="false" outlineLevel="0" collapsed="false">
      <c r="E369" s="37" t="str">
        <f aca="false">IF(F369&lt;&gt;G369,"الفرق"&amp;"  "&amp;F369-G369,"")</f>
        <v/>
      </c>
      <c r="F369" s="38" t="n">
        <f aca="false">SUMIF($H$4:$IV$4,F$4,$H369:$IV369)</f>
        <v>0</v>
      </c>
      <c r="G369" s="39" t="n">
        <f aca="false">SUMIF($H$4:$IV$4,G$4,$H369:$IV369)</f>
        <v>0</v>
      </c>
    </row>
    <row r="370" customFormat="false" ht="15" hidden="false" customHeight="false" outlineLevel="0" collapsed="false">
      <c r="E370" s="37" t="str">
        <f aca="false">IF(F370&lt;&gt;G370,"الفرق"&amp;"  "&amp;F370-G370,"")</f>
        <v/>
      </c>
      <c r="F370" s="38" t="n">
        <f aca="false">SUMIF($H$4:$IV$4,F$4,$H370:$IV370)</f>
        <v>0</v>
      </c>
      <c r="G370" s="39" t="n">
        <f aca="false">SUMIF($H$4:$IV$4,G$4,$H370:$IV370)</f>
        <v>0</v>
      </c>
    </row>
    <row r="371" customFormat="false" ht="15" hidden="false" customHeight="false" outlineLevel="0" collapsed="false">
      <c r="E371" s="37" t="str">
        <f aca="false">IF(F371&lt;&gt;G371,"الفرق"&amp;"  "&amp;F371-G371,"")</f>
        <v/>
      </c>
      <c r="F371" s="38" t="n">
        <f aca="false">SUMIF($H$4:$IV$4,F$4,$H371:$IV371)</f>
        <v>0</v>
      </c>
      <c r="G371" s="39" t="n">
        <f aca="false">SUMIF($H$4:$IV$4,G$4,$H371:$IV371)</f>
        <v>0</v>
      </c>
    </row>
    <row r="372" customFormat="false" ht="15" hidden="false" customHeight="false" outlineLevel="0" collapsed="false">
      <c r="E372" s="37" t="str">
        <f aca="false">IF(F372&lt;&gt;G372,"الفرق"&amp;"  "&amp;F372-G372,"")</f>
        <v/>
      </c>
      <c r="F372" s="38" t="n">
        <f aca="false">SUMIF($H$4:$IV$4,F$4,$H372:$IV372)</f>
        <v>0</v>
      </c>
      <c r="G372" s="39" t="n">
        <f aca="false">SUMIF($H$4:$IV$4,G$4,$H372:$IV372)</f>
        <v>0</v>
      </c>
    </row>
    <row r="373" customFormat="false" ht="15" hidden="false" customHeight="false" outlineLevel="0" collapsed="false">
      <c r="E373" s="37" t="str">
        <f aca="false">IF(F373&lt;&gt;G373,"الفرق"&amp;"  "&amp;F373-G373,"")</f>
        <v/>
      </c>
      <c r="F373" s="38" t="n">
        <f aca="false">SUMIF($H$4:$IV$4,F$4,$H373:$IV373)</f>
        <v>0</v>
      </c>
      <c r="G373" s="39" t="n">
        <f aca="false">SUMIF($H$4:$IV$4,G$4,$H373:$IV373)</f>
        <v>0</v>
      </c>
    </row>
    <row r="374" customFormat="false" ht="15" hidden="false" customHeight="false" outlineLevel="0" collapsed="false">
      <c r="E374" s="37" t="str">
        <f aca="false">IF(F374&lt;&gt;G374,"الفرق"&amp;"  "&amp;F374-G374,"")</f>
        <v/>
      </c>
      <c r="F374" s="38" t="n">
        <f aca="false">SUMIF($H$4:$IV$4,F$4,$H374:$IV374)</f>
        <v>0</v>
      </c>
      <c r="G374" s="39" t="n">
        <f aca="false">SUMIF($H$4:$IV$4,G$4,$H374:$IV374)</f>
        <v>0</v>
      </c>
    </row>
    <row r="375" customFormat="false" ht="15" hidden="false" customHeight="false" outlineLevel="0" collapsed="false">
      <c r="E375" s="37" t="str">
        <f aca="false">IF(F375&lt;&gt;G375,"الفرق"&amp;"  "&amp;F375-G375,"")</f>
        <v/>
      </c>
      <c r="F375" s="38" t="n">
        <f aca="false">SUMIF($H$4:$IV$4,F$4,$H375:$IV375)</f>
        <v>0</v>
      </c>
      <c r="G375" s="39" t="n">
        <f aca="false">SUMIF($H$4:$IV$4,G$4,$H375:$IV375)</f>
        <v>0</v>
      </c>
    </row>
    <row r="376" customFormat="false" ht="15" hidden="false" customHeight="false" outlineLevel="0" collapsed="false">
      <c r="E376" s="37" t="str">
        <f aca="false">IF(F376&lt;&gt;G376,"الفرق"&amp;"  "&amp;F376-G376,"")</f>
        <v/>
      </c>
      <c r="F376" s="38" t="n">
        <f aca="false">SUMIF($H$4:$IV$4,F$4,$H376:$IV376)</f>
        <v>0</v>
      </c>
      <c r="G376" s="39" t="n">
        <f aca="false">SUMIF($H$4:$IV$4,G$4,$H376:$IV376)</f>
        <v>0</v>
      </c>
    </row>
    <row r="377" customFormat="false" ht="15" hidden="false" customHeight="false" outlineLevel="0" collapsed="false">
      <c r="E377" s="37" t="str">
        <f aca="false">IF(F377&lt;&gt;G377,"الفرق"&amp;"  "&amp;F377-G377,"")</f>
        <v/>
      </c>
      <c r="F377" s="38" t="n">
        <f aca="false">SUMIF($H$4:$IV$4,F$4,$H377:$IV377)</f>
        <v>0</v>
      </c>
      <c r="G377" s="39" t="n">
        <f aca="false">SUMIF($H$4:$IV$4,G$4,$H377:$IV377)</f>
        <v>0</v>
      </c>
    </row>
    <row r="378" customFormat="false" ht="15" hidden="false" customHeight="false" outlineLevel="0" collapsed="false">
      <c r="E378" s="37" t="str">
        <f aca="false">IF(F378&lt;&gt;G378,"الفرق"&amp;"  "&amp;F378-G378,"")</f>
        <v/>
      </c>
      <c r="F378" s="38" t="n">
        <f aca="false">SUMIF($H$4:$IV$4,F$4,$H378:$IV378)</f>
        <v>0</v>
      </c>
      <c r="G378" s="39" t="n">
        <f aca="false">SUMIF($H$4:$IV$4,G$4,$H378:$IV378)</f>
        <v>0</v>
      </c>
    </row>
    <row r="379" customFormat="false" ht="15" hidden="false" customHeight="false" outlineLevel="0" collapsed="false">
      <c r="E379" s="37" t="str">
        <f aca="false">IF(F379&lt;&gt;G379,"الفرق"&amp;"  "&amp;F379-G379,"")</f>
        <v/>
      </c>
      <c r="F379" s="38" t="n">
        <f aca="false">SUMIF($H$4:$IV$4,F$4,$H379:$IV379)</f>
        <v>0</v>
      </c>
      <c r="G379" s="39" t="n">
        <f aca="false">SUMIF($H$4:$IV$4,G$4,$H379:$IV379)</f>
        <v>0</v>
      </c>
    </row>
    <row r="380" customFormat="false" ht="15" hidden="false" customHeight="false" outlineLevel="0" collapsed="false">
      <c r="E380" s="37" t="str">
        <f aca="false">IF(F380&lt;&gt;G380,"الفرق"&amp;"  "&amp;F380-G380,"")</f>
        <v/>
      </c>
      <c r="F380" s="38" t="n">
        <f aca="false">SUMIF($H$4:$IV$4,F$4,$H380:$IV380)</f>
        <v>0</v>
      </c>
      <c r="G380" s="39" t="n">
        <f aca="false">SUMIF($H$4:$IV$4,G$4,$H380:$IV380)</f>
        <v>0</v>
      </c>
    </row>
    <row r="381" customFormat="false" ht="15" hidden="false" customHeight="false" outlineLevel="0" collapsed="false">
      <c r="E381" s="37" t="str">
        <f aca="false">IF(F381&lt;&gt;G381,"الفرق"&amp;"  "&amp;F381-G381,"")</f>
        <v/>
      </c>
      <c r="F381" s="38" t="n">
        <f aca="false">SUMIF($H$4:$IV$4,F$4,$H381:$IV381)</f>
        <v>0</v>
      </c>
      <c r="G381" s="39" t="n">
        <f aca="false">SUMIF($H$4:$IV$4,G$4,$H381:$IV381)</f>
        <v>0</v>
      </c>
    </row>
    <row r="382" customFormat="false" ht="15" hidden="false" customHeight="false" outlineLevel="0" collapsed="false">
      <c r="E382" s="37" t="str">
        <f aca="false">IF(F382&lt;&gt;G382,"الفرق"&amp;"  "&amp;F382-G382,"")</f>
        <v/>
      </c>
      <c r="F382" s="38" t="n">
        <f aca="false">SUMIF($H$4:$IV$4,F$4,$H382:$IV382)</f>
        <v>0</v>
      </c>
      <c r="G382" s="39" t="n">
        <f aca="false">SUMIF($H$4:$IV$4,G$4,$H382:$IV382)</f>
        <v>0</v>
      </c>
    </row>
    <row r="383" customFormat="false" ht="15" hidden="false" customHeight="false" outlineLevel="0" collapsed="false">
      <c r="E383" s="37" t="str">
        <f aca="false">IF(F383&lt;&gt;G383,"الفرق"&amp;"  "&amp;F383-G383,"")</f>
        <v/>
      </c>
      <c r="F383" s="38" t="n">
        <f aca="false">SUMIF($H$4:$IV$4,F$4,$H383:$IV383)</f>
        <v>0</v>
      </c>
      <c r="G383" s="39" t="n">
        <f aca="false">SUMIF($H$4:$IV$4,G$4,$H383:$IV383)</f>
        <v>0</v>
      </c>
    </row>
    <row r="384" customFormat="false" ht="15" hidden="false" customHeight="false" outlineLevel="0" collapsed="false">
      <c r="E384" s="37" t="str">
        <f aca="false">IF(F384&lt;&gt;G384,"الفرق"&amp;"  "&amp;F384-G384,"")</f>
        <v/>
      </c>
      <c r="F384" s="38" t="n">
        <f aca="false">SUMIF($H$4:$IV$4,F$4,$H384:$IV384)</f>
        <v>0</v>
      </c>
      <c r="G384" s="39" t="n">
        <f aca="false">SUMIF($H$4:$IV$4,G$4,$H384:$IV384)</f>
        <v>0</v>
      </c>
    </row>
    <row r="385" customFormat="false" ht="15" hidden="false" customHeight="false" outlineLevel="0" collapsed="false">
      <c r="E385" s="37" t="str">
        <f aca="false">IF(F385&lt;&gt;G385,"الفرق"&amp;"  "&amp;F385-G385,"")</f>
        <v/>
      </c>
      <c r="F385" s="38" t="n">
        <f aca="false">SUMIF($H$4:$IV$4,F$4,$H385:$IV385)</f>
        <v>0</v>
      </c>
      <c r="G385" s="39" t="n">
        <f aca="false">SUMIF($H$4:$IV$4,G$4,$H385:$IV385)</f>
        <v>0</v>
      </c>
    </row>
    <row r="386" customFormat="false" ht="15" hidden="false" customHeight="false" outlineLevel="0" collapsed="false">
      <c r="E386" s="37" t="str">
        <f aca="false">IF(F386&lt;&gt;G386,"الفرق"&amp;"  "&amp;F386-G386,"")</f>
        <v/>
      </c>
      <c r="F386" s="38" t="n">
        <f aca="false">SUMIF($H$4:$IV$4,F$4,$H386:$IV386)</f>
        <v>0</v>
      </c>
      <c r="G386" s="39" t="n">
        <f aca="false">SUMIF($H$4:$IV$4,G$4,$H386:$IV386)</f>
        <v>0</v>
      </c>
    </row>
    <row r="387" customFormat="false" ht="15" hidden="false" customHeight="false" outlineLevel="0" collapsed="false">
      <c r="E387" s="37" t="str">
        <f aca="false">IF(F387&lt;&gt;G387,"الفرق"&amp;"  "&amp;F387-G387,"")</f>
        <v/>
      </c>
      <c r="F387" s="38" t="n">
        <f aca="false">SUMIF($H$4:$IV$4,F$4,$H387:$IV387)</f>
        <v>0</v>
      </c>
      <c r="G387" s="39" t="n">
        <f aca="false">SUMIF($H$4:$IV$4,G$4,$H387:$IV387)</f>
        <v>0</v>
      </c>
    </row>
    <row r="388" customFormat="false" ht="15" hidden="false" customHeight="false" outlineLevel="0" collapsed="false">
      <c r="E388" s="37" t="str">
        <f aca="false">IF(F388&lt;&gt;G388,"الفرق"&amp;"  "&amp;F388-G388,"")</f>
        <v/>
      </c>
      <c r="F388" s="38" t="n">
        <f aca="false">SUMIF($H$4:$IV$4,F$4,$H388:$IV388)</f>
        <v>0</v>
      </c>
      <c r="G388" s="39" t="n">
        <f aca="false">SUMIF($H$4:$IV$4,G$4,$H388:$IV388)</f>
        <v>0</v>
      </c>
    </row>
    <row r="389" customFormat="false" ht="15" hidden="false" customHeight="false" outlineLevel="0" collapsed="false">
      <c r="E389" s="37" t="str">
        <f aca="false">IF(F389&lt;&gt;G389,"الفرق"&amp;"  "&amp;F389-G389,"")</f>
        <v/>
      </c>
      <c r="F389" s="38" t="n">
        <f aca="false">SUMIF($H$4:$IV$4,F$4,$H389:$IV389)</f>
        <v>0</v>
      </c>
      <c r="G389" s="39" t="n">
        <f aca="false">SUMIF($H$4:$IV$4,G$4,$H389:$IV389)</f>
        <v>0</v>
      </c>
    </row>
    <row r="390" customFormat="false" ht="15" hidden="false" customHeight="false" outlineLevel="0" collapsed="false">
      <c r="E390" s="37" t="str">
        <f aca="false">IF(F390&lt;&gt;G390,"الفرق"&amp;"  "&amp;F390-G390,"")</f>
        <v/>
      </c>
      <c r="F390" s="38" t="n">
        <f aca="false">SUMIF($H$4:$IV$4,F$4,$H390:$IV390)</f>
        <v>0</v>
      </c>
      <c r="G390" s="39" t="n">
        <f aca="false">SUMIF($H$4:$IV$4,G$4,$H390:$IV390)</f>
        <v>0</v>
      </c>
    </row>
    <row r="391" customFormat="false" ht="15" hidden="false" customHeight="false" outlineLevel="0" collapsed="false">
      <c r="E391" s="37" t="str">
        <f aca="false">IF(F391&lt;&gt;G391,"الفرق"&amp;"  "&amp;F391-G391,"")</f>
        <v/>
      </c>
      <c r="F391" s="38" t="n">
        <f aca="false">SUMIF($H$4:$IV$4,F$4,$H391:$IV391)</f>
        <v>0</v>
      </c>
      <c r="G391" s="39" t="n">
        <f aca="false">SUMIF($H$4:$IV$4,G$4,$H391:$IV391)</f>
        <v>0</v>
      </c>
    </row>
    <row r="392" customFormat="false" ht="15" hidden="false" customHeight="false" outlineLevel="0" collapsed="false">
      <c r="E392" s="37" t="str">
        <f aca="false">IF(F392&lt;&gt;G392,"الفرق"&amp;"  "&amp;F392-G392,"")</f>
        <v/>
      </c>
      <c r="F392" s="38" t="n">
        <f aca="false">SUMIF($H$4:$IV$4,F$4,$H392:$IV392)</f>
        <v>0</v>
      </c>
      <c r="G392" s="39" t="n">
        <f aca="false">SUMIF($H$4:$IV$4,G$4,$H392:$IV392)</f>
        <v>0</v>
      </c>
    </row>
    <row r="393" customFormat="false" ht="15" hidden="false" customHeight="false" outlineLevel="0" collapsed="false">
      <c r="E393" s="37" t="str">
        <f aca="false">IF(F393&lt;&gt;G393,"الفرق"&amp;"  "&amp;F393-G393,"")</f>
        <v/>
      </c>
      <c r="F393" s="38" t="n">
        <f aca="false">SUMIF($H$4:$IV$4,F$4,$H393:$IV393)</f>
        <v>0</v>
      </c>
      <c r="G393" s="39" t="n">
        <f aca="false">SUMIF($H$4:$IV$4,G$4,$H393:$IV393)</f>
        <v>0</v>
      </c>
    </row>
    <row r="394" customFormat="false" ht="15" hidden="false" customHeight="false" outlineLevel="0" collapsed="false">
      <c r="E394" s="37" t="str">
        <f aca="false">IF(F394&lt;&gt;G394,"الفرق"&amp;"  "&amp;F394-G394,"")</f>
        <v/>
      </c>
      <c r="F394" s="38" t="n">
        <f aca="false">SUMIF($H$4:$IV$4,F$4,$H394:$IV394)</f>
        <v>0</v>
      </c>
      <c r="G394" s="39" t="n">
        <f aca="false">SUMIF($H$4:$IV$4,G$4,$H394:$IV394)</f>
        <v>0</v>
      </c>
    </row>
    <row r="395" customFormat="false" ht="15" hidden="false" customHeight="false" outlineLevel="0" collapsed="false">
      <c r="E395" s="37" t="str">
        <f aca="false">IF(F395&lt;&gt;G395,"الفرق"&amp;"  "&amp;F395-G395,"")</f>
        <v/>
      </c>
      <c r="F395" s="38" t="n">
        <f aca="false">SUMIF($H$4:$IV$4,F$4,$H395:$IV395)</f>
        <v>0</v>
      </c>
      <c r="G395" s="39" t="n">
        <f aca="false">SUMIF($H$4:$IV$4,G$4,$H395:$IV395)</f>
        <v>0</v>
      </c>
    </row>
    <row r="396" customFormat="false" ht="15" hidden="false" customHeight="false" outlineLevel="0" collapsed="false">
      <c r="E396" s="37" t="str">
        <f aca="false">IF(F396&lt;&gt;G396,"الفرق"&amp;"  "&amp;F396-G396,"")</f>
        <v/>
      </c>
      <c r="F396" s="38" t="n">
        <f aca="false">SUMIF($H$4:$IV$4,F$4,$H396:$IV396)</f>
        <v>0</v>
      </c>
      <c r="G396" s="39" t="n">
        <f aca="false">SUMIF($H$4:$IV$4,G$4,$H396:$IV396)</f>
        <v>0</v>
      </c>
    </row>
    <row r="397" customFormat="false" ht="15" hidden="false" customHeight="false" outlineLevel="0" collapsed="false">
      <c r="E397" s="37" t="str">
        <f aca="false">IF(F397&lt;&gt;G397,"الفرق"&amp;"  "&amp;F397-G397,"")</f>
        <v/>
      </c>
      <c r="F397" s="38" t="n">
        <f aca="false">SUMIF($H$4:$IV$4,F$4,$H397:$IV397)</f>
        <v>0</v>
      </c>
      <c r="G397" s="39" t="n">
        <f aca="false">SUMIF($H$4:$IV$4,G$4,$H397:$IV397)</f>
        <v>0</v>
      </c>
    </row>
    <row r="398" customFormat="false" ht="15" hidden="false" customHeight="false" outlineLevel="0" collapsed="false">
      <c r="E398" s="37" t="str">
        <f aca="false">IF(F398&lt;&gt;G398,"الفرق"&amp;"  "&amp;F398-G398,"")</f>
        <v/>
      </c>
      <c r="F398" s="38" t="n">
        <f aca="false">SUMIF($H$4:$IV$4,F$4,$H398:$IV398)</f>
        <v>0</v>
      </c>
      <c r="G398" s="39" t="n">
        <f aca="false">SUMIF($H$4:$IV$4,G$4,$H398:$IV398)</f>
        <v>0</v>
      </c>
    </row>
    <row r="399" customFormat="false" ht="15" hidden="false" customHeight="false" outlineLevel="0" collapsed="false">
      <c r="E399" s="37" t="str">
        <f aca="false">IF(F399&lt;&gt;G399,"الفرق"&amp;"  "&amp;F399-G399,"")</f>
        <v/>
      </c>
      <c r="F399" s="38" t="n">
        <f aca="false">SUMIF($H$4:$IV$4,F$4,$H399:$IV399)</f>
        <v>0</v>
      </c>
      <c r="G399" s="39" t="n">
        <f aca="false">SUMIF($H$4:$IV$4,G$4,$H399:$IV399)</f>
        <v>0</v>
      </c>
    </row>
    <row r="400" customFormat="false" ht="15" hidden="false" customHeight="false" outlineLevel="0" collapsed="false">
      <c r="E400" s="37" t="str">
        <f aca="false">IF(F400&lt;&gt;G400,"الفرق"&amp;"  "&amp;F400-G400,"")</f>
        <v/>
      </c>
      <c r="F400" s="38" t="n">
        <f aca="false">SUMIF($H$4:$IV$4,F$4,$H400:$IV400)</f>
        <v>0</v>
      </c>
      <c r="G400" s="39" t="n">
        <f aca="false">SUMIF($H$4:$IV$4,G$4,$H400:$IV400)</f>
        <v>0</v>
      </c>
    </row>
    <row r="401" customFormat="false" ht="15" hidden="false" customHeight="false" outlineLevel="0" collapsed="false">
      <c r="E401" s="37" t="str">
        <f aca="false">IF(F401&lt;&gt;G401,"الفرق"&amp;"  "&amp;F401-G401,"")</f>
        <v/>
      </c>
      <c r="F401" s="38" t="n">
        <f aca="false">SUMIF($H$4:$IV$4,F$4,$H401:$IV401)</f>
        <v>0</v>
      </c>
      <c r="G401" s="39" t="n">
        <f aca="false">SUMIF($H$4:$IV$4,G$4,$H401:$IV401)</f>
        <v>0</v>
      </c>
    </row>
    <row r="402" customFormat="false" ht="15" hidden="false" customHeight="false" outlineLevel="0" collapsed="false">
      <c r="E402" s="37" t="str">
        <f aca="false">IF(F402&lt;&gt;G402,"الفرق"&amp;"  "&amp;F402-G402,"")</f>
        <v/>
      </c>
      <c r="F402" s="38" t="n">
        <f aca="false">SUMIF($H$4:$IV$4,F$4,$H402:$IV402)</f>
        <v>0</v>
      </c>
      <c r="G402" s="39" t="n">
        <f aca="false">SUMIF($H$4:$IV$4,G$4,$H402:$IV402)</f>
        <v>0</v>
      </c>
    </row>
    <row r="403" customFormat="false" ht="15" hidden="false" customHeight="false" outlineLevel="0" collapsed="false">
      <c r="E403" s="37" t="str">
        <f aca="false">IF(F403&lt;&gt;G403,"الفرق"&amp;"  "&amp;F403-G403,"")</f>
        <v/>
      </c>
      <c r="F403" s="38" t="n">
        <f aca="false">SUMIF($H$4:$IV$4,F$4,$H403:$IV403)</f>
        <v>0</v>
      </c>
      <c r="G403" s="39" t="n">
        <f aca="false">SUMIF($H$4:$IV$4,G$4,$H403:$IV403)</f>
        <v>0</v>
      </c>
    </row>
    <row r="404" customFormat="false" ht="15" hidden="false" customHeight="false" outlineLevel="0" collapsed="false">
      <c r="E404" s="37" t="str">
        <f aca="false">IF(F404&lt;&gt;G404,"الفرق"&amp;"  "&amp;F404-G404,"")</f>
        <v/>
      </c>
      <c r="F404" s="38" t="n">
        <f aca="false">SUMIF($H$4:$IV$4,F$4,$H404:$IV404)</f>
        <v>0</v>
      </c>
      <c r="G404" s="39" t="n">
        <f aca="false">SUMIF($H$4:$IV$4,G$4,$H404:$IV404)</f>
        <v>0</v>
      </c>
    </row>
    <row r="405" customFormat="false" ht="15" hidden="false" customHeight="false" outlineLevel="0" collapsed="false">
      <c r="E405" s="37" t="str">
        <f aca="false">IF(F405&lt;&gt;G405,"الفرق"&amp;"  "&amp;F405-G405,"")</f>
        <v/>
      </c>
      <c r="F405" s="38" t="n">
        <f aca="false">SUMIF($H$4:$IV$4,F$4,$H405:$IV405)</f>
        <v>0</v>
      </c>
      <c r="G405" s="39" t="n">
        <f aca="false">SUMIF($H$4:$IV$4,G$4,$H405:$IV405)</f>
        <v>0</v>
      </c>
    </row>
    <row r="406" customFormat="false" ht="15" hidden="false" customHeight="false" outlineLevel="0" collapsed="false">
      <c r="E406" s="37" t="str">
        <f aca="false">IF(F406&lt;&gt;G406,"الفرق"&amp;"  "&amp;F406-G406,"")</f>
        <v/>
      </c>
      <c r="F406" s="38" t="n">
        <f aca="false">SUMIF($H$4:$IV$4,F$4,$H406:$IV406)</f>
        <v>0</v>
      </c>
      <c r="G406" s="39" t="n">
        <f aca="false">SUMIF($H$4:$IV$4,G$4,$H406:$IV406)</f>
        <v>0</v>
      </c>
    </row>
    <row r="407" customFormat="false" ht="15" hidden="false" customHeight="false" outlineLevel="0" collapsed="false">
      <c r="E407" s="37" t="str">
        <f aca="false">IF(F407&lt;&gt;G407,"الفرق"&amp;"  "&amp;F407-G407,"")</f>
        <v/>
      </c>
      <c r="F407" s="38" t="n">
        <f aca="false">SUMIF($H$4:$IV$4,F$4,$H407:$IV407)</f>
        <v>0</v>
      </c>
      <c r="G407" s="39" t="n">
        <f aca="false">SUMIF($H$4:$IV$4,G$4,$H407:$IV407)</f>
        <v>0</v>
      </c>
    </row>
    <row r="408" customFormat="false" ht="15" hidden="false" customHeight="false" outlineLevel="0" collapsed="false">
      <c r="E408" s="37" t="str">
        <f aca="false">IF(F408&lt;&gt;G408,"الفرق"&amp;"  "&amp;F408-G408,"")</f>
        <v/>
      </c>
      <c r="F408" s="38" t="n">
        <f aca="false">SUMIF($H$4:$IV$4,F$4,$H408:$IV408)</f>
        <v>0</v>
      </c>
      <c r="G408" s="39" t="n">
        <f aca="false">SUMIF($H$4:$IV$4,G$4,$H408:$IV408)</f>
        <v>0</v>
      </c>
    </row>
    <row r="409" customFormat="false" ht="15" hidden="false" customHeight="false" outlineLevel="0" collapsed="false">
      <c r="E409" s="37" t="str">
        <f aca="false">IF(F409&lt;&gt;G409,"الفرق"&amp;"  "&amp;F409-G409,"")</f>
        <v/>
      </c>
      <c r="F409" s="38" t="n">
        <f aca="false">SUMIF($H$4:$IV$4,F$4,$H409:$IV409)</f>
        <v>0</v>
      </c>
      <c r="G409" s="39" t="n">
        <f aca="false">SUMIF($H$4:$IV$4,G$4,$H409:$IV409)</f>
        <v>0</v>
      </c>
    </row>
    <row r="410" customFormat="false" ht="15" hidden="false" customHeight="false" outlineLevel="0" collapsed="false">
      <c r="E410" s="37" t="str">
        <f aca="false">IF(F410&lt;&gt;G410,"الفرق"&amp;"  "&amp;F410-G410,"")</f>
        <v/>
      </c>
      <c r="F410" s="38" t="n">
        <f aca="false">SUMIF($H$4:$IV$4,F$4,$H410:$IV410)</f>
        <v>0</v>
      </c>
      <c r="G410" s="39" t="n">
        <f aca="false">SUMIF($H$4:$IV$4,G$4,$H410:$IV410)</f>
        <v>0</v>
      </c>
    </row>
    <row r="411" customFormat="false" ht="15" hidden="false" customHeight="false" outlineLevel="0" collapsed="false">
      <c r="E411" s="37" t="str">
        <f aca="false">IF(F411&lt;&gt;G411,"الفرق"&amp;"  "&amp;F411-G411,"")</f>
        <v/>
      </c>
      <c r="F411" s="38" t="n">
        <f aca="false">SUMIF($H$4:$IV$4,F$4,$H411:$IV411)</f>
        <v>0</v>
      </c>
      <c r="G411" s="39" t="n">
        <f aca="false">SUMIF($H$4:$IV$4,G$4,$H411:$IV411)</f>
        <v>0</v>
      </c>
    </row>
    <row r="412" customFormat="false" ht="15" hidden="false" customHeight="false" outlineLevel="0" collapsed="false">
      <c r="E412" s="37" t="str">
        <f aca="false">IF(F412&lt;&gt;G412,"الفرق"&amp;"  "&amp;F412-G412,"")</f>
        <v/>
      </c>
      <c r="F412" s="38" t="n">
        <f aca="false">SUMIF($H$4:$IV$4,F$4,$H412:$IV412)</f>
        <v>0</v>
      </c>
      <c r="G412" s="39" t="n">
        <f aca="false">SUMIF($H$4:$IV$4,G$4,$H412:$IV412)</f>
        <v>0</v>
      </c>
    </row>
    <row r="413" customFormat="false" ht="15" hidden="false" customHeight="false" outlineLevel="0" collapsed="false">
      <c r="E413" s="37" t="str">
        <f aca="false">IF(F413&lt;&gt;G413,"الفرق"&amp;"  "&amp;F413-G413,"")</f>
        <v/>
      </c>
      <c r="F413" s="38" t="n">
        <f aca="false">SUMIF($H$4:$IV$4,F$4,$H413:$IV413)</f>
        <v>0</v>
      </c>
      <c r="G413" s="39" t="n">
        <f aca="false">SUMIF($H$4:$IV$4,G$4,$H413:$IV413)</f>
        <v>0</v>
      </c>
    </row>
    <row r="414" customFormat="false" ht="15" hidden="false" customHeight="false" outlineLevel="0" collapsed="false">
      <c r="E414" s="37" t="str">
        <f aca="false">IF(F414&lt;&gt;G414,"الفرق"&amp;"  "&amp;F414-G414,"")</f>
        <v/>
      </c>
      <c r="F414" s="38" t="n">
        <f aca="false">SUMIF($H$4:$IV$4,F$4,$H414:$IV414)</f>
        <v>0</v>
      </c>
      <c r="G414" s="39" t="n">
        <f aca="false">SUMIF($H$4:$IV$4,G$4,$H414:$IV414)</f>
        <v>0</v>
      </c>
    </row>
    <row r="415" customFormat="false" ht="15" hidden="false" customHeight="false" outlineLevel="0" collapsed="false">
      <c r="E415" s="37" t="str">
        <f aca="false">IF(F415&lt;&gt;G415,"الفرق"&amp;"  "&amp;F415-G415,"")</f>
        <v/>
      </c>
      <c r="F415" s="38" t="n">
        <f aca="false">SUMIF($H$4:$IV$4,F$4,$H415:$IV415)</f>
        <v>0</v>
      </c>
      <c r="G415" s="39" t="n">
        <f aca="false">SUMIF($H$4:$IV$4,G$4,$H415:$IV415)</f>
        <v>0</v>
      </c>
    </row>
    <row r="416" customFormat="false" ht="15" hidden="false" customHeight="false" outlineLevel="0" collapsed="false">
      <c r="E416" s="37" t="str">
        <f aca="false">IF(F416&lt;&gt;G416,"الفرق"&amp;"  "&amp;F416-G416,"")</f>
        <v/>
      </c>
      <c r="F416" s="38" t="n">
        <f aca="false">SUMIF($H$4:$IV$4,F$4,$H416:$IV416)</f>
        <v>0</v>
      </c>
      <c r="G416" s="39" t="n">
        <f aca="false">SUMIF($H$4:$IV$4,G$4,$H416:$IV416)</f>
        <v>0</v>
      </c>
    </row>
    <row r="417" customFormat="false" ht="15" hidden="false" customHeight="false" outlineLevel="0" collapsed="false">
      <c r="E417" s="37" t="str">
        <f aca="false">IF(F417&lt;&gt;G417,"الفرق"&amp;"  "&amp;F417-G417,"")</f>
        <v/>
      </c>
      <c r="F417" s="38" t="n">
        <f aca="false">SUMIF($H$4:$IV$4,F$4,$H417:$IV417)</f>
        <v>0</v>
      </c>
      <c r="G417" s="39" t="n">
        <f aca="false">SUMIF($H$4:$IV$4,G$4,$H417:$IV417)</f>
        <v>0</v>
      </c>
    </row>
    <row r="418" customFormat="false" ht="15" hidden="false" customHeight="false" outlineLevel="0" collapsed="false">
      <c r="E418" s="37" t="str">
        <f aca="false">IF(F418&lt;&gt;G418,"الفرق"&amp;"  "&amp;F418-G418,"")</f>
        <v/>
      </c>
      <c r="F418" s="38" t="n">
        <f aca="false">SUMIF($H$4:$IV$4,F$4,$H418:$IV418)</f>
        <v>0</v>
      </c>
      <c r="G418" s="39" t="n">
        <f aca="false">SUMIF($H$4:$IV$4,G$4,$H418:$IV418)</f>
        <v>0</v>
      </c>
    </row>
    <row r="419" customFormat="false" ht="15" hidden="false" customHeight="false" outlineLevel="0" collapsed="false">
      <c r="E419" s="37" t="str">
        <f aca="false">IF(F419&lt;&gt;G419,"الفرق"&amp;"  "&amp;F419-G419,"")</f>
        <v/>
      </c>
      <c r="F419" s="38" t="n">
        <f aca="false">SUMIF($H$4:$IV$4,F$4,$H419:$IV419)</f>
        <v>0</v>
      </c>
      <c r="G419" s="39" t="n">
        <f aca="false">SUMIF($H$4:$IV$4,G$4,$H419:$IV419)</f>
        <v>0</v>
      </c>
    </row>
    <row r="420" customFormat="false" ht="15" hidden="false" customHeight="false" outlineLevel="0" collapsed="false">
      <c r="E420" s="37" t="str">
        <f aca="false">IF(F420&lt;&gt;G420,"الفرق"&amp;"  "&amp;F420-G420,"")</f>
        <v/>
      </c>
      <c r="F420" s="38" t="n">
        <f aca="false">SUMIF($H$4:$IV$4,F$4,$H420:$IV420)</f>
        <v>0</v>
      </c>
      <c r="G420" s="39" t="n">
        <f aca="false">SUMIF($H$4:$IV$4,G$4,$H420:$IV420)</f>
        <v>0</v>
      </c>
    </row>
    <row r="421" customFormat="false" ht="15" hidden="false" customHeight="false" outlineLevel="0" collapsed="false">
      <c r="E421" s="37" t="str">
        <f aca="false">IF(F421&lt;&gt;G421,"الفرق"&amp;"  "&amp;F421-G421,"")</f>
        <v/>
      </c>
      <c r="F421" s="38" t="n">
        <f aca="false">SUMIF($H$4:$IV$4,F$4,$H421:$IV421)</f>
        <v>0</v>
      </c>
      <c r="G421" s="39" t="n">
        <f aca="false">SUMIF($H$4:$IV$4,G$4,$H421:$IV421)</f>
        <v>0</v>
      </c>
    </row>
    <row r="422" customFormat="false" ht="15" hidden="false" customHeight="false" outlineLevel="0" collapsed="false">
      <c r="E422" s="37" t="str">
        <f aca="false">IF(F422&lt;&gt;G422,"الفرق"&amp;"  "&amp;F422-G422,"")</f>
        <v/>
      </c>
      <c r="F422" s="38" t="n">
        <f aca="false">SUMIF($H$4:$IV$4,F$4,$H422:$IV422)</f>
        <v>0</v>
      </c>
      <c r="G422" s="39" t="n">
        <f aca="false">SUMIF($H$4:$IV$4,G$4,$H422:$IV422)</f>
        <v>0</v>
      </c>
    </row>
    <row r="423" customFormat="false" ht="15" hidden="false" customHeight="false" outlineLevel="0" collapsed="false">
      <c r="E423" s="37" t="str">
        <f aca="false">IF(F423&lt;&gt;G423,"الفرق"&amp;"  "&amp;F423-G423,"")</f>
        <v/>
      </c>
      <c r="F423" s="38" t="n">
        <f aca="false">SUMIF($H$4:$IV$4,F$4,$H423:$IV423)</f>
        <v>0</v>
      </c>
      <c r="G423" s="39" t="n">
        <f aca="false">SUMIF($H$4:$IV$4,G$4,$H423:$IV423)</f>
        <v>0</v>
      </c>
    </row>
    <row r="424" customFormat="false" ht="15" hidden="false" customHeight="false" outlineLevel="0" collapsed="false">
      <c r="E424" s="37" t="str">
        <f aca="false">IF(F424&lt;&gt;G424,"الفرق"&amp;"  "&amp;F424-G424,"")</f>
        <v/>
      </c>
      <c r="F424" s="38" t="n">
        <f aca="false">SUMIF($H$4:$IV$4,F$4,$H424:$IV424)</f>
        <v>0</v>
      </c>
      <c r="G424" s="39" t="n">
        <f aca="false">SUMIF($H$4:$IV$4,G$4,$H424:$IV424)</f>
        <v>0</v>
      </c>
    </row>
    <row r="425" customFormat="false" ht="15" hidden="false" customHeight="false" outlineLevel="0" collapsed="false">
      <c r="E425" s="37" t="str">
        <f aca="false">IF(F425&lt;&gt;G425,"الفرق"&amp;"  "&amp;F425-G425,"")</f>
        <v/>
      </c>
      <c r="F425" s="38" t="n">
        <f aca="false">SUMIF($H$4:$IV$4,F$4,$H425:$IV425)</f>
        <v>0</v>
      </c>
      <c r="G425" s="39" t="n">
        <f aca="false">SUMIF($H$4:$IV$4,G$4,$H425:$IV425)</f>
        <v>0</v>
      </c>
    </row>
    <row r="426" customFormat="false" ht="15" hidden="false" customHeight="false" outlineLevel="0" collapsed="false">
      <c r="E426" s="37" t="str">
        <f aca="false">IF(F426&lt;&gt;G426,"الفرق"&amp;"  "&amp;F426-G426,"")</f>
        <v/>
      </c>
      <c r="F426" s="38" t="n">
        <f aca="false">SUMIF($H$4:$IV$4,F$4,$H426:$IV426)</f>
        <v>0</v>
      </c>
      <c r="G426" s="39" t="n">
        <f aca="false">SUMIF($H$4:$IV$4,G$4,$H426:$IV426)</f>
        <v>0</v>
      </c>
    </row>
    <row r="427" customFormat="false" ht="15" hidden="false" customHeight="false" outlineLevel="0" collapsed="false">
      <c r="E427" s="37" t="str">
        <f aca="false">IF(F427&lt;&gt;G427,"الفرق"&amp;"  "&amp;F427-G427,"")</f>
        <v/>
      </c>
      <c r="F427" s="38" t="n">
        <f aca="false">SUMIF($H$4:$IV$4,F$4,$H427:$IV427)</f>
        <v>0</v>
      </c>
      <c r="G427" s="39" t="n">
        <f aca="false">SUMIF($H$4:$IV$4,G$4,$H427:$IV427)</f>
        <v>0</v>
      </c>
    </row>
    <row r="428" customFormat="false" ht="15" hidden="false" customHeight="false" outlineLevel="0" collapsed="false">
      <c r="E428" s="37" t="str">
        <f aca="false">IF(F428&lt;&gt;G428,"الفرق"&amp;"  "&amp;F428-G428,"")</f>
        <v/>
      </c>
      <c r="F428" s="38" t="n">
        <f aca="false">SUMIF($H$4:$IV$4,F$4,$H428:$IV428)</f>
        <v>0</v>
      </c>
      <c r="G428" s="39" t="n">
        <f aca="false">SUMIF($H$4:$IV$4,G$4,$H428:$IV428)</f>
        <v>0</v>
      </c>
    </row>
    <row r="429" customFormat="false" ht="15" hidden="false" customHeight="false" outlineLevel="0" collapsed="false">
      <c r="E429" s="37" t="str">
        <f aca="false">IF(F429&lt;&gt;G429,"الفرق"&amp;"  "&amp;F429-G429,"")</f>
        <v/>
      </c>
      <c r="F429" s="38" t="n">
        <f aca="false">SUMIF($H$4:$IV$4,F$4,$H429:$IV429)</f>
        <v>0</v>
      </c>
      <c r="G429" s="39" t="n">
        <f aca="false">SUMIF($H$4:$IV$4,G$4,$H429:$IV429)</f>
        <v>0</v>
      </c>
    </row>
    <row r="430" customFormat="false" ht="15" hidden="false" customHeight="false" outlineLevel="0" collapsed="false">
      <c r="E430" s="37" t="str">
        <f aca="false">IF(F430&lt;&gt;G430,"الفرق"&amp;"  "&amp;F430-G430,"")</f>
        <v/>
      </c>
      <c r="F430" s="38" t="n">
        <f aca="false">SUMIF($H$4:$IV$4,F$4,$H430:$IV430)</f>
        <v>0</v>
      </c>
      <c r="G430" s="39" t="n">
        <f aca="false">SUMIF($H$4:$IV$4,G$4,$H430:$IV430)</f>
        <v>0</v>
      </c>
    </row>
    <row r="431" customFormat="false" ht="15" hidden="false" customHeight="false" outlineLevel="0" collapsed="false">
      <c r="E431" s="37" t="str">
        <f aca="false">IF(F431&lt;&gt;G431,"الفرق"&amp;"  "&amp;F431-G431,"")</f>
        <v/>
      </c>
      <c r="F431" s="38" t="n">
        <f aca="false">SUMIF($H$4:$IV$4,F$4,$H431:$IV431)</f>
        <v>0</v>
      </c>
      <c r="G431" s="39" t="n">
        <f aca="false">SUMIF($H$4:$IV$4,G$4,$H431:$IV431)</f>
        <v>0</v>
      </c>
    </row>
    <row r="432" customFormat="false" ht="15" hidden="false" customHeight="false" outlineLevel="0" collapsed="false">
      <c r="E432" s="37" t="str">
        <f aca="false">IF(F432&lt;&gt;G432,"الفرق"&amp;"  "&amp;F432-G432,"")</f>
        <v/>
      </c>
      <c r="F432" s="38" t="n">
        <f aca="false">SUMIF($H$4:$IV$4,F$4,$H432:$IV432)</f>
        <v>0</v>
      </c>
      <c r="G432" s="39" t="n">
        <f aca="false">SUMIF($H$4:$IV$4,G$4,$H432:$IV432)</f>
        <v>0</v>
      </c>
    </row>
    <row r="433" customFormat="false" ht="15" hidden="false" customHeight="false" outlineLevel="0" collapsed="false">
      <c r="E433" s="37" t="str">
        <f aca="false">IF(F433&lt;&gt;G433,"الفرق"&amp;"  "&amp;F433-G433,"")</f>
        <v/>
      </c>
      <c r="F433" s="38" t="n">
        <f aca="false">SUMIF($H$4:$IV$4,F$4,$H433:$IV433)</f>
        <v>0</v>
      </c>
      <c r="G433" s="39" t="n">
        <f aca="false">SUMIF($H$4:$IV$4,G$4,$H433:$IV433)</f>
        <v>0</v>
      </c>
    </row>
    <row r="434" customFormat="false" ht="15" hidden="false" customHeight="false" outlineLevel="0" collapsed="false">
      <c r="E434" s="37" t="str">
        <f aca="false">IF(F434&lt;&gt;G434,"الفرق"&amp;"  "&amp;F434-G434,"")</f>
        <v/>
      </c>
      <c r="F434" s="38" t="n">
        <f aca="false">SUMIF($H$4:$IV$4,F$4,$H434:$IV434)</f>
        <v>0</v>
      </c>
      <c r="G434" s="39" t="n">
        <f aca="false">SUMIF($H$4:$IV$4,G$4,$H434:$IV434)</f>
        <v>0</v>
      </c>
    </row>
    <row r="435" customFormat="false" ht="15" hidden="false" customHeight="false" outlineLevel="0" collapsed="false">
      <c r="E435" s="37" t="str">
        <f aca="false">IF(F435&lt;&gt;G435,"الفرق"&amp;"  "&amp;F435-G435,"")</f>
        <v/>
      </c>
      <c r="F435" s="38" t="n">
        <f aca="false">SUMIF($H$4:$IV$4,F$4,$H435:$IV435)</f>
        <v>0</v>
      </c>
      <c r="G435" s="39" t="n">
        <f aca="false">SUMIF($H$4:$IV$4,G$4,$H435:$IV435)</f>
        <v>0</v>
      </c>
    </row>
    <row r="436" customFormat="false" ht="15" hidden="false" customHeight="false" outlineLevel="0" collapsed="false">
      <c r="E436" s="37" t="str">
        <f aca="false">IF(F436&lt;&gt;G436,"الفرق"&amp;"  "&amp;F436-G436,"")</f>
        <v/>
      </c>
      <c r="F436" s="38" t="n">
        <f aca="false">SUMIF($H$4:$IV$4,F$4,$H436:$IV436)</f>
        <v>0</v>
      </c>
      <c r="G436" s="39" t="n">
        <f aca="false">SUMIF($H$4:$IV$4,G$4,$H436:$IV436)</f>
        <v>0</v>
      </c>
    </row>
    <row r="437" customFormat="false" ht="15" hidden="false" customHeight="false" outlineLevel="0" collapsed="false">
      <c r="E437" s="37" t="str">
        <f aca="false">IF(F437&lt;&gt;G437,"الفرق"&amp;"  "&amp;F437-G437,"")</f>
        <v/>
      </c>
      <c r="F437" s="38" t="n">
        <f aca="false">SUMIF($H$4:$IV$4,F$4,$H437:$IV437)</f>
        <v>0</v>
      </c>
      <c r="G437" s="39" t="n">
        <f aca="false">SUMIF($H$4:$IV$4,G$4,$H437:$IV437)</f>
        <v>0</v>
      </c>
    </row>
    <row r="438" customFormat="false" ht="15" hidden="false" customHeight="false" outlineLevel="0" collapsed="false">
      <c r="E438" s="37" t="str">
        <f aca="false">IF(F438&lt;&gt;G438,"الفرق"&amp;"  "&amp;F438-G438,"")</f>
        <v/>
      </c>
      <c r="F438" s="38" t="n">
        <f aca="false">SUMIF($H$4:$IV$4,F$4,$H438:$IV438)</f>
        <v>0</v>
      </c>
      <c r="G438" s="39" t="n">
        <f aca="false">SUMIF($H$4:$IV$4,G$4,$H438:$IV438)</f>
        <v>0</v>
      </c>
    </row>
    <row r="439" customFormat="false" ht="15" hidden="false" customHeight="false" outlineLevel="0" collapsed="false">
      <c r="E439" s="37" t="str">
        <f aca="false">IF(F439&lt;&gt;G439,"الفرق"&amp;"  "&amp;F439-G439,"")</f>
        <v/>
      </c>
      <c r="F439" s="38" t="n">
        <f aca="false">SUMIF($H$4:$IV$4,F$4,$H439:$IV439)</f>
        <v>0</v>
      </c>
      <c r="G439" s="39" t="n">
        <f aca="false">SUMIF($H$4:$IV$4,G$4,$H439:$IV439)</f>
        <v>0</v>
      </c>
    </row>
    <row r="440" customFormat="false" ht="15" hidden="false" customHeight="false" outlineLevel="0" collapsed="false">
      <c r="E440" s="37" t="str">
        <f aca="false">IF(F440&lt;&gt;G440,"الفرق"&amp;"  "&amp;F440-G440,"")</f>
        <v/>
      </c>
      <c r="F440" s="38" t="n">
        <f aca="false">SUMIF($H$4:$IV$4,F$4,$H440:$IV440)</f>
        <v>0</v>
      </c>
      <c r="G440" s="39" t="n">
        <f aca="false">SUMIF($H$4:$IV$4,G$4,$H440:$IV440)</f>
        <v>0</v>
      </c>
    </row>
    <row r="441" customFormat="false" ht="15" hidden="false" customHeight="false" outlineLevel="0" collapsed="false">
      <c r="E441" s="37" t="str">
        <f aca="false">IF(F441&lt;&gt;G441,"الفرق"&amp;"  "&amp;F441-G441,"")</f>
        <v/>
      </c>
      <c r="F441" s="38" t="n">
        <f aca="false">SUMIF($H$4:$IV$4,F$4,$H441:$IV441)</f>
        <v>0</v>
      </c>
      <c r="G441" s="39" t="n">
        <f aca="false">SUMIF($H$4:$IV$4,G$4,$H441:$IV441)</f>
        <v>0</v>
      </c>
    </row>
    <row r="442" customFormat="false" ht="15" hidden="false" customHeight="false" outlineLevel="0" collapsed="false">
      <c r="E442" s="37" t="str">
        <f aca="false">IF(F442&lt;&gt;G442,"الفرق"&amp;"  "&amp;F442-G442,"")</f>
        <v/>
      </c>
      <c r="F442" s="38" t="n">
        <f aca="false">SUMIF($H$4:$IV$4,F$4,$H442:$IV442)</f>
        <v>0</v>
      </c>
      <c r="G442" s="39" t="n">
        <f aca="false">SUMIF($H$4:$IV$4,G$4,$H442:$IV442)</f>
        <v>0</v>
      </c>
    </row>
    <row r="443" customFormat="false" ht="15" hidden="false" customHeight="false" outlineLevel="0" collapsed="false">
      <c r="E443" s="37" t="str">
        <f aca="false">IF(F443&lt;&gt;G443,"الفرق"&amp;"  "&amp;F443-G443,"")</f>
        <v/>
      </c>
      <c r="F443" s="38" t="n">
        <f aca="false">SUMIF($H$4:$IV$4,F$4,$H443:$IV443)</f>
        <v>0</v>
      </c>
      <c r="G443" s="39" t="n">
        <f aca="false">SUMIF($H$4:$IV$4,G$4,$H443:$IV443)</f>
        <v>0</v>
      </c>
    </row>
    <row r="444" customFormat="false" ht="15" hidden="false" customHeight="false" outlineLevel="0" collapsed="false">
      <c r="E444" s="37" t="str">
        <f aca="false">IF(F444&lt;&gt;G444,"الفرق"&amp;"  "&amp;F444-G444,"")</f>
        <v/>
      </c>
      <c r="F444" s="38" t="n">
        <f aca="false">SUMIF($H$4:$IV$4,F$4,$H444:$IV444)</f>
        <v>0</v>
      </c>
      <c r="G444" s="39" t="n">
        <f aca="false">SUMIF($H$4:$IV$4,G$4,$H444:$IV444)</f>
        <v>0</v>
      </c>
    </row>
    <row r="445" customFormat="false" ht="15" hidden="false" customHeight="false" outlineLevel="0" collapsed="false">
      <c r="E445" s="37" t="str">
        <f aca="false">IF(F445&lt;&gt;G445,"الفرق"&amp;"  "&amp;F445-G445,"")</f>
        <v/>
      </c>
      <c r="F445" s="38" t="n">
        <f aca="false">SUMIF($H$4:$IV$4,F$4,$H445:$IV445)</f>
        <v>0</v>
      </c>
      <c r="G445" s="39" t="n">
        <f aca="false">SUMIF($H$4:$IV$4,G$4,$H445:$IV445)</f>
        <v>0</v>
      </c>
    </row>
    <row r="446" customFormat="false" ht="15" hidden="false" customHeight="false" outlineLevel="0" collapsed="false">
      <c r="E446" s="37" t="str">
        <f aca="false">IF(F446&lt;&gt;G446,"الفرق"&amp;"  "&amp;F446-G446,"")</f>
        <v/>
      </c>
      <c r="F446" s="38" t="n">
        <f aca="false">SUMIF($H$4:$IV$4,F$4,$H446:$IV446)</f>
        <v>0</v>
      </c>
      <c r="G446" s="39" t="n">
        <f aca="false">SUMIF($H$4:$IV$4,G$4,$H446:$IV446)</f>
        <v>0</v>
      </c>
    </row>
    <row r="447" customFormat="false" ht="15" hidden="false" customHeight="false" outlineLevel="0" collapsed="false">
      <c r="E447" s="37" t="str">
        <f aca="false">IF(F447&lt;&gt;G447,"الفرق"&amp;"  "&amp;F447-G447,"")</f>
        <v/>
      </c>
      <c r="F447" s="38" t="n">
        <f aca="false">SUMIF($H$4:$IV$4,F$4,$H447:$IV447)</f>
        <v>0</v>
      </c>
      <c r="G447" s="39" t="n">
        <f aca="false">SUMIF($H$4:$IV$4,G$4,$H447:$IV447)</f>
        <v>0</v>
      </c>
    </row>
    <row r="448" customFormat="false" ht="15" hidden="false" customHeight="false" outlineLevel="0" collapsed="false">
      <c r="E448" s="37" t="str">
        <f aca="false">IF(F448&lt;&gt;G448,"الفرق"&amp;"  "&amp;F448-G448,"")</f>
        <v/>
      </c>
      <c r="F448" s="38" t="n">
        <f aca="false">SUMIF($H$4:$IV$4,F$4,$H448:$IV448)</f>
        <v>0</v>
      </c>
      <c r="G448" s="39" t="n">
        <f aca="false">SUMIF($H$4:$IV$4,G$4,$H448:$IV448)</f>
        <v>0</v>
      </c>
    </row>
    <row r="449" customFormat="false" ht="15" hidden="false" customHeight="false" outlineLevel="0" collapsed="false">
      <c r="E449" s="37" t="str">
        <f aca="false">IF(F449&lt;&gt;G449,"الفرق"&amp;"  "&amp;F449-G449,"")</f>
        <v/>
      </c>
      <c r="F449" s="38" t="n">
        <f aca="false">SUMIF($H$4:$IV$4,F$4,$H449:$IV449)</f>
        <v>0</v>
      </c>
      <c r="G449" s="39" t="n">
        <f aca="false">SUMIF($H$4:$IV$4,G$4,$H449:$IV449)</f>
        <v>0</v>
      </c>
    </row>
    <row r="450" customFormat="false" ht="15" hidden="false" customHeight="false" outlineLevel="0" collapsed="false">
      <c r="E450" s="37" t="str">
        <f aca="false">IF(F450&lt;&gt;G450,"الفرق"&amp;"  "&amp;F450-G450,"")</f>
        <v/>
      </c>
      <c r="F450" s="38" t="n">
        <f aca="false">SUMIF($H$4:$IV$4,F$4,$H450:$IV450)</f>
        <v>0</v>
      </c>
      <c r="G450" s="39" t="n">
        <f aca="false">SUMIF($H$4:$IV$4,G$4,$H450:$IV450)</f>
        <v>0</v>
      </c>
    </row>
    <row r="451" customFormat="false" ht="15" hidden="false" customHeight="false" outlineLevel="0" collapsed="false">
      <c r="E451" s="37" t="str">
        <f aca="false">IF(F451&lt;&gt;G451,"الفرق"&amp;"  "&amp;F451-G451,"")</f>
        <v/>
      </c>
      <c r="F451" s="38" t="n">
        <f aca="false">SUMIF($H$4:$IV$4,F$4,$H451:$IV451)</f>
        <v>0</v>
      </c>
      <c r="G451" s="39" t="n">
        <f aca="false">SUMIF($H$4:$IV$4,G$4,$H451:$IV451)</f>
        <v>0</v>
      </c>
    </row>
    <row r="452" customFormat="false" ht="15" hidden="false" customHeight="false" outlineLevel="0" collapsed="false">
      <c r="E452" s="37" t="str">
        <f aca="false">IF(F452&lt;&gt;G452,"الفرق"&amp;"  "&amp;F452-G452,"")</f>
        <v/>
      </c>
      <c r="F452" s="38" t="n">
        <f aca="false">SUMIF($H$4:$IV$4,F$4,$H452:$IV452)</f>
        <v>0</v>
      </c>
      <c r="G452" s="39" t="n">
        <f aca="false">SUMIF($H$4:$IV$4,G$4,$H452:$IV452)</f>
        <v>0</v>
      </c>
    </row>
    <row r="453" customFormat="false" ht="15" hidden="false" customHeight="false" outlineLevel="0" collapsed="false">
      <c r="E453" s="37" t="str">
        <f aca="false">IF(F453&lt;&gt;G453,"الفرق"&amp;"  "&amp;F453-G453,"")</f>
        <v/>
      </c>
      <c r="F453" s="38" t="n">
        <f aca="false">SUMIF($H$4:$IV$4,F$4,$H453:$IV453)</f>
        <v>0</v>
      </c>
      <c r="G453" s="39" t="n">
        <f aca="false">SUMIF($H$4:$IV$4,G$4,$H453:$IV453)</f>
        <v>0</v>
      </c>
    </row>
    <row r="454" customFormat="false" ht="15" hidden="false" customHeight="false" outlineLevel="0" collapsed="false">
      <c r="E454" s="37" t="str">
        <f aca="false">IF(F454&lt;&gt;G454,"الفرق"&amp;"  "&amp;F454-G454,"")</f>
        <v/>
      </c>
      <c r="F454" s="38" t="n">
        <f aca="false">SUMIF($H$4:$IV$4,F$4,$H454:$IV454)</f>
        <v>0</v>
      </c>
      <c r="G454" s="39" t="n">
        <f aca="false">SUMIF($H$4:$IV$4,G$4,$H454:$IV454)</f>
        <v>0</v>
      </c>
    </row>
    <row r="455" customFormat="false" ht="15" hidden="false" customHeight="false" outlineLevel="0" collapsed="false">
      <c r="E455" s="37" t="str">
        <f aca="false">IF(F455&lt;&gt;G455,"الفرق"&amp;"  "&amp;F455-G455,"")</f>
        <v/>
      </c>
      <c r="F455" s="38" t="n">
        <f aca="false">SUMIF($H$4:$IV$4,F$4,$H455:$IV455)</f>
        <v>0</v>
      </c>
      <c r="G455" s="39" t="n">
        <f aca="false">SUMIF($H$4:$IV$4,G$4,$H455:$IV455)</f>
        <v>0</v>
      </c>
    </row>
    <row r="456" customFormat="false" ht="15" hidden="false" customHeight="false" outlineLevel="0" collapsed="false">
      <c r="E456" s="37" t="str">
        <f aca="false">IF(F456&lt;&gt;G456,"الفرق"&amp;"  "&amp;F456-G456,"")</f>
        <v/>
      </c>
      <c r="F456" s="38" t="n">
        <f aca="false">SUMIF($H$4:$IV$4,F$4,$H456:$IV456)</f>
        <v>0</v>
      </c>
      <c r="G456" s="39" t="n">
        <f aca="false">SUMIF($H$4:$IV$4,G$4,$H456:$IV456)</f>
        <v>0</v>
      </c>
    </row>
    <row r="457" customFormat="false" ht="15" hidden="false" customHeight="false" outlineLevel="0" collapsed="false">
      <c r="E457" s="37" t="str">
        <f aca="false">IF(F457&lt;&gt;G457,"الفرق"&amp;"  "&amp;F457-G457,"")</f>
        <v/>
      </c>
      <c r="F457" s="38" t="n">
        <f aca="false">SUMIF($H$4:$IV$4,F$4,$H457:$IV457)</f>
        <v>0</v>
      </c>
      <c r="G457" s="39" t="n">
        <f aca="false">SUMIF($H$4:$IV$4,G$4,$H457:$IV457)</f>
        <v>0</v>
      </c>
    </row>
    <row r="458" customFormat="false" ht="15" hidden="false" customHeight="false" outlineLevel="0" collapsed="false">
      <c r="E458" s="37" t="str">
        <f aca="false">IF(F458&lt;&gt;G458,"الفرق"&amp;"  "&amp;F458-G458,"")</f>
        <v/>
      </c>
      <c r="F458" s="38" t="n">
        <f aca="false">SUMIF($H$4:$IV$4,F$4,$H458:$IV458)</f>
        <v>0</v>
      </c>
      <c r="G458" s="39" t="n">
        <f aca="false">SUMIF($H$4:$IV$4,G$4,$H458:$IV458)</f>
        <v>0</v>
      </c>
    </row>
    <row r="459" customFormat="false" ht="15" hidden="false" customHeight="false" outlineLevel="0" collapsed="false">
      <c r="E459" s="37" t="str">
        <f aca="false">IF(F459&lt;&gt;G459,"الفرق"&amp;"  "&amp;F459-G459,"")</f>
        <v/>
      </c>
      <c r="F459" s="38" t="n">
        <f aca="false">SUMIF($H$4:$IV$4,F$4,$H459:$IV459)</f>
        <v>0</v>
      </c>
      <c r="G459" s="39" t="n">
        <f aca="false">SUMIF($H$4:$IV$4,G$4,$H459:$IV459)</f>
        <v>0</v>
      </c>
    </row>
    <row r="460" customFormat="false" ht="15" hidden="false" customHeight="false" outlineLevel="0" collapsed="false">
      <c r="E460" s="37" t="str">
        <f aca="false">IF(F460&lt;&gt;G460,"الفرق"&amp;"  "&amp;F460-G460,"")</f>
        <v/>
      </c>
      <c r="F460" s="38" t="n">
        <f aca="false">SUMIF($H$4:$IV$4,F$4,$H460:$IV460)</f>
        <v>0</v>
      </c>
      <c r="G460" s="39" t="n">
        <f aca="false">SUMIF($H$4:$IV$4,G$4,$H460:$IV460)</f>
        <v>0</v>
      </c>
    </row>
    <row r="461" customFormat="false" ht="15" hidden="false" customHeight="false" outlineLevel="0" collapsed="false">
      <c r="E461" s="37" t="str">
        <f aca="false">IF(F461&lt;&gt;G461,"الفرق"&amp;"  "&amp;F461-G461,"")</f>
        <v/>
      </c>
      <c r="F461" s="38" t="n">
        <f aca="false">SUMIF($H$4:$IV$4,F$4,$H461:$IV461)</f>
        <v>0</v>
      </c>
      <c r="G461" s="39" t="n">
        <f aca="false">SUMIF($H$4:$IV$4,G$4,$H461:$IV461)</f>
        <v>0</v>
      </c>
    </row>
    <row r="462" customFormat="false" ht="15" hidden="false" customHeight="false" outlineLevel="0" collapsed="false">
      <c r="E462" s="37" t="str">
        <f aca="false">IF(F462&lt;&gt;G462,"الفرق"&amp;"  "&amp;F462-G462,"")</f>
        <v/>
      </c>
      <c r="F462" s="38" t="n">
        <f aca="false">SUMIF($H$4:$IV$4,F$4,$H462:$IV462)</f>
        <v>0</v>
      </c>
      <c r="G462" s="39" t="n">
        <f aca="false">SUMIF($H$4:$IV$4,G$4,$H462:$IV462)</f>
        <v>0</v>
      </c>
    </row>
    <row r="463" customFormat="false" ht="15" hidden="false" customHeight="false" outlineLevel="0" collapsed="false">
      <c r="E463" s="37" t="str">
        <f aca="false">IF(F463&lt;&gt;G463,"الفرق"&amp;"  "&amp;F463-G463,"")</f>
        <v/>
      </c>
      <c r="F463" s="38" t="n">
        <f aca="false">SUMIF($H$4:$IV$4,F$4,$H463:$IV463)</f>
        <v>0</v>
      </c>
      <c r="G463" s="39" t="n">
        <f aca="false">SUMIF($H$4:$IV$4,G$4,$H463:$IV463)</f>
        <v>0</v>
      </c>
    </row>
    <row r="464" customFormat="false" ht="15" hidden="false" customHeight="false" outlineLevel="0" collapsed="false">
      <c r="E464" s="37" t="str">
        <f aca="false">IF(F464&lt;&gt;G464,"الفرق"&amp;"  "&amp;F464-G464,"")</f>
        <v/>
      </c>
      <c r="F464" s="38" t="n">
        <f aca="false">SUMIF($H$4:$IV$4,F$4,$H464:$IV464)</f>
        <v>0</v>
      </c>
      <c r="G464" s="39" t="n">
        <f aca="false">SUMIF($H$4:$IV$4,G$4,$H464:$IV464)</f>
        <v>0</v>
      </c>
    </row>
    <row r="465" customFormat="false" ht="15" hidden="false" customHeight="false" outlineLevel="0" collapsed="false">
      <c r="E465" s="37" t="str">
        <f aca="false">IF(F465&lt;&gt;G465,"الفرق"&amp;"  "&amp;F465-G465,"")</f>
        <v/>
      </c>
      <c r="F465" s="38" t="n">
        <f aca="false">SUMIF($H$4:$IV$4,F$4,$H465:$IV465)</f>
        <v>0</v>
      </c>
      <c r="G465" s="39" t="n">
        <f aca="false">SUMIF($H$4:$IV$4,G$4,$H465:$IV465)</f>
        <v>0</v>
      </c>
    </row>
    <row r="466" customFormat="false" ht="15" hidden="false" customHeight="false" outlineLevel="0" collapsed="false">
      <c r="E466" s="37" t="str">
        <f aca="false">IF(F466&lt;&gt;G466,"الفرق"&amp;"  "&amp;F466-G466,"")</f>
        <v/>
      </c>
      <c r="F466" s="38" t="n">
        <f aca="false">SUMIF($H$4:$IV$4,F$4,$H466:$IV466)</f>
        <v>0</v>
      </c>
      <c r="G466" s="39" t="n">
        <f aca="false">SUMIF($H$4:$IV$4,G$4,$H466:$IV466)</f>
        <v>0</v>
      </c>
    </row>
    <row r="467" customFormat="false" ht="15" hidden="false" customHeight="false" outlineLevel="0" collapsed="false">
      <c r="E467" s="37" t="str">
        <f aca="false">IF(F467&lt;&gt;G467,"الفرق"&amp;"  "&amp;F467-G467,"")</f>
        <v/>
      </c>
      <c r="F467" s="38" t="n">
        <f aca="false">SUMIF($H$4:$IV$4,F$4,$H467:$IV467)</f>
        <v>0</v>
      </c>
      <c r="G467" s="39" t="n">
        <f aca="false">SUMIF($H$4:$IV$4,G$4,$H467:$IV467)</f>
        <v>0</v>
      </c>
    </row>
    <row r="468" customFormat="false" ht="15" hidden="false" customHeight="false" outlineLevel="0" collapsed="false">
      <c r="E468" s="37" t="str">
        <f aca="false">IF(F468&lt;&gt;G468,"الفرق"&amp;"  "&amp;F468-G468,"")</f>
        <v/>
      </c>
      <c r="F468" s="38" t="n">
        <f aca="false">SUMIF($H$4:$IV$4,F$4,$H468:$IV468)</f>
        <v>0</v>
      </c>
      <c r="G468" s="39" t="n">
        <f aca="false">SUMIF($H$4:$IV$4,G$4,$H468:$IV468)</f>
        <v>0</v>
      </c>
    </row>
    <row r="469" customFormat="false" ht="15" hidden="false" customHeight="false" outlineLevel="0" collapsed="false">
      <c r="E469" s="37" t="str">
        <f aca="false">IF(F469&lt;&gt;G469,"الفرق"&amp;"  "&amp;F469-G469,"")</f>
        <v/>
      </c>
      <c r="F469" s="38" t="n">
        <f aca="false">SUMIF($H$4:$IV$4,F$4,$H469:$IV469)</f>
        <v>0</v>
      </c>
      <c r="G469" s="39" t="n">
        <f aca="false">SUMIF($H$4:$IV$4,G$4,$H469:$IV469)</f>
        <v>0</v>
      </c>
    </row>
    <row r="470" customFormat="false" ht="15" hidden="false" customHeight="false" outlineLevel="0" collapsed="false">
      <c r="E470" s="37" t="str">
        <f aca="false">IF(F470&lt;&gt;G470,"الفرق"&amp;"  "&amp;F470-G470,"")</f>
        <v/>
      </c>
      <c r="F470" s="38" t="n">
        <f aca="false">SUMIF($H$4:$IV$4,F$4,$H470:$IV470)</f>
        <v>0</v>
      </c>
      <c r="G470" s="39" t="n">
        <f aca="false">SUMIF($H$4:$IV$4,G$4,$H470:$IV470)</f>
        <v>0</v>
      </c>
    </row>
    <row r="471" customFormat="false" ht="15" hidden="false" customHeight="false" outlineLevel="0" collapsed="false">
      <c r="E471" s="37" t="str">
        <f aca="false">IF(F471&lt;&gt;G471,"الفرق"&amp;"  "&amp;F471-G471,"")</f>
        <v/>
      </c>
      <c r="F471" s="38" t="n">
        <f aca="false">SUMIF($H$4:$IV$4,F$4,$H471:$IV471)</f>
        <v>0</v>
      </c>
      <c r="G471" s="39" t="n">
        <f aca="false">SUMIF($H$4:$IV$4,G$4,$H471:$IV471)</f>
        <v>0</v>
      </c>
    </row>
    <row r="472" customFormat="false" ht="15" hidden="false" customHeight="false" outlineLevel="0" collapsed="false">
      <c r="E472" s="37" t="str">
        <f aca="false">IF(F472&lt;&gt;G472,"الفرق"&amp;"  "&amp;F472-G472,"")</f>
        <v/>
      </c>
      <c r="F472" s="38" t="n">
        <f aca="false">SUMIF($H$4:$IV$4,F$4,$H472:$IV472)</f>
        <v>0</v>
      </c>
      <c r="G472" s="39" t="n">
        <f aca="false">SUMIF($H$4:$IV$4,G$4,$H472:$IV472)</f>
        <v>0</v>
      </c>
    </row>
    <row r="473" customFormat="false" ht="15" hidden="false" customHeight="false" outlineLevel="0" collapsed="false">
      <c r="E473" s="37" t="str">
        <f aca="false">IF(F473&lt;&gt;G473,"الفرق"&amp;"  "&amp;F473-G473,"")</f>
        <v/>
      </c>
      <c r="F473" s="38" t="n">
        <f aca="false">SUMIF($H$4:$IV$4,F$4,$H473:$IV473)</f>
        <v>0</v>
      </c>
      <c r="G473" s="39" t="n">
        <f aca="false">SUMIF($H$4:$IV$4,G$4,$H473:$IV473)</f>
        <v>0</v>
      </c>
    </row>
    <row r="474" customFormat="false" ht="15" hidden="false" customHeight="false" outlineLevel="0" collapsed="false">
      <c r="E474" s="37" t="str">
        <f aca="false">IF(F474&lt;&gt;G474,"الفرق"&amp;"  "&amp;F474-G474,"")</f>
        <v/>
      </c>
      <c r="F474" s="38" t="n">
        <f aca="false">SUMIF($H$4:$IV$4,F$4,$H474:$IV474)</f>
        <v>0</v>
      </c>
      <c r="G474" s="39" t="n">
        <f aca="false">SUMIF($H$4:$IV$4,G$4,$H474:$IV474)</f>
        <v>0</v>
      </c>
    </row>
    <row r="475" customFormat="false" ht="15" hidden="false" customHeight="false" outlineLevel="0" collapsed="false">
      <c r="E475" s="37" t="str">
        <f aca="false">IF(F475&lt;&gt;G475,"الفرق"&amp;"  "&amp;F475-G475,"")</f>
        <v/>
      </c>
      <c r="F475" s="38" t="n">
        <f aca="false">SUMIF($H$4:$IV$4,F$4,$H475:$IV475)</f>
        <v>0</v>
      </c>
      <c r="G475" s="39" t="n">
        <f aca="false">SUMIF($H$4:$IV$4,G$4,$H475:$IV475)</f>
        <v>0</v>
      </c>
    </row>
    <row r="476" customFormat="false" ht="15" hidden="false" customHeight="false" outlineLevel="0" collapsed="false">
      <c r="E476" s="37" t="str">
        <f aca="false">IF(F476&lt;&gt;G476,"الفرق"&amp;"  "&amp;F476-G476,"")</f>
        <v/>
      </c>
      <c r="F476" s="38" t="n">
        <f aca="false">SUMIF($H$4:$IV$4,F$4,$H476:$IV476)</f>
        <v>0</v>
      </c>
      <c r="G476" s="39" t="n">
        <f aca="false">SUMIF($H$4:$IV$4,G$4,$H476:$IV476)</f>
        <v>0</v>
      </c>
    </row>
    <row r="477" customFormat="false" ht="15" hidden="false" customHeight="false" outlineLevel="0" collapsed="false">
      <c r="E477" s="37" t="str">
        <f aca="false">IF(F477&lt;&gt;G477,"الفرق"&amp;"  "&amp;F477-G477,"")</f>
        <v/>
      </c>
      <c r="F477" s="38" t="n">
        <f aca="false">SUMIF($H$4:$IV$4,F$4,$H477:$IV477)</f>
        <v>0</v>
      </c>
      <c r="G477" s="39" t="n">
        <f aca="false">SUMIF($H$4:$IV$4,G$4,$H477:$IV477)</f>
        <v>0</v>
      </c>
    </row>
    <row r="478" customFormat="false" ht="15" hidden="false" customHeight="false" outlineLevel="0" collapsed="false">
      <c r="E478" s="37" t="str">
        <f aca="false">IF(F478&lt;&gt;G478,"الفرق"&amp;"  "&amp;F478-G478,"")</f>
        <v/>
      </c>
      <c r="F478" s="38" t="n">
        <f aca="false">SUMIF($H$4:$IV$4,F$4,$H478:$IV478)</f>
        <v>0</v>
      </c>
      <c r="G478" s="39" t="n">
        <f aca="false">SUMIF($H$4:$IV$4,G$4,$H478:$IV478)</f>
        <v>0</v>
      </c>
    </row>
    <row r="479" customFormat="false" ht="15" hidden="false" customHeight="false" outlineLevel="0" collapsed="false">
      <c r="E479" s="37" t="str">
        <f aca="false">IF(F479&lt;&gt;G479,"الفرق"&amp;"  "&amp;F479-G479,"")</f>
        <v/>
      </c>
      <c r="F479" s="38" t="n">
        <f aca="false">SUMIF($H$4:$IV$4,F$4,$H479:$IV479)</f>
        <v>0</v>
      </c>
      <c r="G479" s="39" t="n">
        <f aca="false">SUMIF($H$4:$IV$4,G$4,$H479:$IV479)</f>
        <v>0</v>
      </c>
    </row>
    <row r="480" customFormat="false" ht="15" hidden="false" customHeight="false" outlineLevel="0" collapsed="false">
      <c r="E480" s="37" t="str">
        <f aca="false">IF(F480&lt;&gt;G480,"الفرق"&amp;"  "&amp;F480-G480,"")</f>
        <v/>
      </c>
      <c r="F480" s="38" t="n">
        <f aca="false">SUMIF($H$4:$IV$4,F$4,$H480:$IV480)</f>
        <v>0</v>
      </c>
      <c r="G480" s="39" t="n">
        <f aca="false">SUMIF($H$4:$IV$4,G$4,$H480:$IV480)</f>
        <v>0</v>
      </c>
    </row>
    <row r="481" customFormat="false" ht="15" hidden="false" customHeight="false" outlineLevel="0" collapsed="false">
      <c r="E481" s="37" t="str">
        <f aca="false">IF(F481&lt;&gt;G481,"الفرق"&amp;"  "&amp;F481-G481,"")</f>
        <v/>
      </c>
      <c r="F481" s="38" t="n">
        <f aca="false">SUMIF($H$4:$IV$4,F$4,$H481:$IV481)</f>
        <v>0</v>
      </c>
      <c r="G481" s="39" t="n">
        <f aca="false">SUMIF($H$4:$IV$4,G$4,$H481:$IV481)</f>
        <v>0</v>
      </c>
    </row>
    <row r="482" customFormat="false" ht="15" hidden="false" customHeight="false" outlineLevel="0" collapsed="false">
      <c r="E482" s="37" t="str">
        <f aca="false">IF(F482&lt;&gt;G482,"الفرق"&amp;"  "&amp;F482-G482,"")</f>
        <v/>
      </c>
      <c r="F482" s="38" t="n">
        <f aca="false">SUMIF($H$4:$IV$4,F$4,$H482:$IV482)</f>
        <v>0</v>
      </c>
      <c r="G482" s="39" t="n">
        <f aca="false">SUMIF($H$4:$IV$4,G$4,$H482:$IV482)</f>
        <v>0</v>
      </c>
    </row>
    <row r="483" customFormat="false" ht="15" hidden="false" customHeight="false" outlineLevel="0" collapsed="false">
      <c r="E483" s="37" t="str">
        <f aca="false">IF(F483&lt;&gt;G483,"الفرق"&amp;"  "&amp;F483-G483,"")</f>
        <v/>
      </c>
      <c r="F483" s="38" t="n">
        <f aca="false">SUMIF($H$4:$IV$4,F$4,$H483:$IV483)</f>
        <v>0</v>
      </c>
      <c r="G483" s="39" t="n">
        <f aca="false">SUMIF($H$4:$IV$4,G$4,$H483:$IV483)</f>
        <v>0</v>
      </c>
    </row>
    <row r="484" customFormat="false" ht="15" hidden="false" customHeight="false" outlineLevel="0" collapsed="false">
      <c r="E484" s="37" t="str">
        <f aca="false">IF(F484&lt;&gt;G484,"الفرق"&amp;"  "&amp;F484-G484,"")</f>
        <v/>
      </c>
      <c r="F484" s="38" t="n">
        <f aca="false">SUMIF($H$4:$IV$4,F$4,$H484:$IV484)</f>
        <v>0</v>
      </c>
      <c r="G484" s="39" t="n">
        <f aca="false">SUMIF($H$4:$IV$4,G$4,$H484:$IV484)</f>
        <v>0</v>
      </c>
    </row>
    <row r="485" customFormat="false" ht="15" hidden="false" customHeight="false" outlineLevel="0" collapsed="false">
      <c r="E485" s="37" t="str">
        <f aca="false">IF(F485&lt;&gt;G485,"الفرق"&amp;"  "&amp;F485-G485,"")</f>
        <v/>
      </c>
      <c r="F485" s="38" t="n">
        <f aca="false">SUMIF($H$4:$IV$4,F$4,$H485:$IV485)</f>
        <v>0</v>
      </c>
      <c r="G485" s="39" t="n">
        <f aca="false">SUMIF($H$4:$IV$4,G$4,$H485:$IV485)</f>
        <v>0</v>
      </c>
    </row>
    <row r="486" customFormat="false" ht="15" hidden="false" customHeight="false" outlineLevel="0" collapsed="false">
      <c r="E486" s="37" t="str">
        <f aca="false">IF(F486&lt;&gt;G486,"الفرق"&amp;"  "&amp;F486-G486,"")</f>
        <v/>
      </c>
      <c r="F486" s="38" t="n">
        <f aca="false">SUMIF($H$4:$IV$4,F$4,$H486:$IV486)</f>
        <v>0</v>
      </c>
      <c r="G486" s="39" t="n">
        <f aca="false">SUMIF($H$4:$IV$4,G$4,$H486:$IV486)</f>
        <v>0</v>
      </c>
    </row>
    <row r="487" customFormat="false" ht="15" hidden="false" customHeight="false" outlineLevel="0" collapsed="false">
      <c r="E487" s="37" t="str">
        <f aca="false">IF(F487&lt;&gt;G487,"الفرق"&amp;"  "&amp;F487-G487,"")</f>
        <v/>
      </c>
      <c r="F487" s="38" t="n">
        <f aca="false">SUMIF($H$4:$IV$4,F$4,$H487:$IV487)</f>
        <v>0</v>
      </c>
      <c r="G487" s="39" t="n">
        <f aca="false">SUMIF($H$4:$IV$4,G$4,$H487:$IV487)</f>
        <v>0</v>
      </c>
    </row>
    <row r="488" customFormat="false" ht="15" hidden="false" customHeight="false" outlineLevel="0" collapsed="false">
      <c r="E488" s="37" t="str">
        <f aca="false">IF(F488&lt;&gt;G488,"الفرق"&amp;"  "&amp;F488-G488,"")</f>
        <v/>
      </c>
      <c r="F488" s="38" t="n">
        <f aca="false">SUMIF($H$4:$IV$4,F$4,$H488:$IV488)</f>
        <v>0</v>
      </c>
      <c r="G488" s="39" t="n">
        <f aca="false">SUMIF($H$4:$IV$4,G$4,$H488:$IV488)</f>
        <v>0</v>
      </c>
    </row>
    <row r="489" customFormat="false" ht="15" hidden="false" customHeight="false" outlineLevel="0" collapsed="false">
      <c r="E489" s="37" t="str">
        <f aca="false">IF(F489&lt;&gt;G489,"الفرق"&amp;"  "&amp;F489-G489,"")</f>
        <v/>
      </c>
      <c r="F489" s="38" t="n">
        <f aca="false">SUMIF($H$4:$IV$4,F$4,$H489:$IV489)</f>
        <v>0</v>
      </c>
      <c r="G489" s="39" t="n">
        <f aca="false">SUMIF($H$4:$IV$4,G$4,$H489:$IV489)</f>
        <v>0</v>
      </c>
    </row>
    <row r="490" customFormat="false" ht="15" hidden="false" customHeight="false" outlineLevel="0" collapsed="false">
      <c r="E490" s="37" t="str">
        <f aca="false">IF(F490&lt;&gt;G490,"الفرق"&amp;"  "&amp;F490-G490,"")</f>
        <v/>
      </c>
      <c r="F490" s="38" t="n">
        <f aca="false">SUMIF($H$4:$IV$4,F$4,$H490:$IV490)</f>
        <v>0</v>
      </c>
      <c r="G490" s="39" t="n">
        <f aca="false">SUMIF($H$4:$IV$4,G$4,$H490:$IV490)</f>
        <v>0</v>
      </c>
    </row>
    <row r="491" customFormat="false" ht="15" hidden="false" customHeight="false" outlineLevel="0" collapsed="false">
      <c r="E491" s="37" t="str">
        <f aca="false">IF(F491&lt;&gt;G491,"الفرق"&amp;"  "&amp;F491-G491,"")</f>
        <v/>
      </c>
      <c r="F491" s="38" t="n">
        <f aca="false">SUMIF($H$4:$IV$4,F$4,$H491:$IV491)</f>
        <v>0</v>
      </c>
      <c r="G491" s="39" t="n">
        <f aca="false">SUMIF($H$4:$IV$4,G$4,$H491:$IV491)</f>
        <v>0</v>
      </c>
    </row>
    <row r="492" customFormat="false" ht="15" hidden="false" customHeight="false" outlineLevel="0" collapsed="false">
      <c r="E492" s="37" t="str">
        <f aca="false">IF(F492&lt;&gt;G492,"الفرق"&amp;"  "&amp;F492-G492,"")</f>
        <v/>
      </c>
      <c r="F492" s="38" t="n">
        <f aca="false">SUMIF($H$4:$IV$4,F$4,$H492:$IV492)</f>
        <v>0</v>
      </c>
      <c r="G492" s="39" t="n">
        <f aca="false">SUMIF($H$4:$IV$4,G$4,$H492:$IV492)</f>
        <v>0</v>
      </c>
    </row>
    <row r="493" customFormat="false" ht="15" hidden="false" customHeight="false" outlineLevel="0" collapsed="false">
      <c r="E493" s="37" t="str">
        <f aca="false">IF(F493&lt;&gt;G493,"الفرق"&amp;"  "&amp;F493-G493,"")</f>
        <v/>
      </c>
      <c r="F493" s="38" t="n">
        <f aca="false">SUMIF($H$4:$IV$4,F$4,$H493:$IV493)</f>
        <v>0</v>
      </c>
      <c r="G493" s="39" t="n">
        <f aca="false">SUMIF($H$4:$IV$4,G$4,$H493:$IV493)</f>
        <v>0</v>
      </c>
    </row>
    <row r="494" customFormat="false" ht="15" hidden="false" customHeight="false" outlineLevel="0" collapsed="false">
      <c r="E494" s="37" t="str">
        <f aca="false">IF(F494&lt;&gt;G494,"الفرق"&amp;"  "&amp;F494-G494,"")</f>
        <v/>
      </c>
      <c r="F494" s="38" t="n">
        <f aca="false">SUMIF($H$4:$IV$4,F$4,$H494:$IV494)</f>
        <v>0</v>
      </c>
      <c r="G494" s="39" t="n">
        <f aca="false">SUMIF($H$4:$IV$4,G$4,$H494:$IV494)</f>
        <v>0</v>
      </c>
    </row>
    <row r="495" customFormat="false" ht="15" hidden="false" customHeight="false" outlineLevel="0" collapsed="false">
      <c r="E495" s="37" t="str">
        <f aca="false">IF(F495&lt;&gt;G495,"الفرق"&amp;"  "&amp;F495-G495,"")</f>
        <v/>
      </c>
      <c r="F495" s="38" t="n">
        <f aca="false">SUMIF($H$4:$IV$4,F$4,$H495:$IV495)</f>
        <v>0</v>
      </c>
      <c r="G495" s="39" t="n">
        <f aca="false">SUMIF($H$4:$IV$4,G$4,$H495:$IV495)</f>
        <v>0</v>
      </c>
    </row>
    <row r="496" customFormat="false" ht="15" hidden="false" customHeight="false" outlineLevel="0" collapsed="false">
      <c r="E496" s="37" t="str">
        <f aca="false">IF(F496&lt;&gt;G496,"الفرق"&amp;"  "&amp;F496-G496,"")</f>
        <v/>
      </c>
      <c r="F496" s="38" t="n">
        <f aca="false">SUMIF($H$4:$IV$4,F$4,$H496:$IV496)</f>
        <v>0</v>
      </c>
      <c r="G496" s="39" t="n">
        <f aca="false">SUMIF($H$4:$IV$4,G$4,$H496:$IV496)</f>
        <v>0</v>
      </c>
    </row>
    <row r="497" customFormat="false" ht="15" hidden="false" customHeight="false" outlineLevel="0" collapsed="false">
      <c r="E497" s="37" t="str">
        <f aca="false">IF(F497&lt;&gt;G497,"الفرق"&amp;"  "&amp;F497-G497,"")</f>
        <v/>
      </c>
      <c r="F497" s="38" t="n">
        <f aca="false">SUMIF($H$4:$IV$4,F$4,$H497:$IV497)</f>
        <v>0</v>
      </c>
      <c r="G497" s="39" t="n">
        <f aca="false">SUMIF($H$4:$IV$4,G$4,$H497:$IV497)</f>
        <v>0</v>
      </c>
    </row>
    <row r="498" customFormat="false" ht="15" hidden="false" customHeight="false" outlineLevel="0" collapsed="false">
      <c r="E498" s="37" t="str">
        <f aca="false">IF(F498&lt;&gt;G498,"الفرق"&amp;"  "&amp;F498-G498,"")</f>
        <v/>
      </c>
      <c r="F498" s="38" t="n">
        <f aca="false">SUMIF($H$4:$IV$4,F$4,$H498:$IV498)</f>
        <v>0</v>
      </c>
      <c r="G498" s="39" t="n">
        <f aca="false">SUMIF($H$4:$IV$4,G$4,$H498:$IV498)</f>
        <v>0</v>
      </c>
    </row>
    <row r="499" customFormat="false" ht="15" hidden="false" customHeight="false" outlineLevel="0" collapsed="false">
      <c r="E499" s="37" t="str">
        <f aca="false">IF(F499&lt;&gt;G499,"الفرق"&amp;"  "&amp;F499-G499,"")</f>
        <v/>
      </c>
      <c r="F499" s="38" t="n">
        <f aca="false">SUMIF($H$4:$IV$4,F$4,$H499:$IV499)</f>
        <v>0</v>
      </c>
      <c r="G499" s="39" t="n">
        <f aca="false">SUMIF($H$4:$IV$4,G$4,$H499:$IV499)</f>
        <v>0</v>
      </c>
    </row>
    <row r="500" customFormat="false" ht="15" hidden="false" customHeight="false" outlineLevel="0" collapsed="false">
      <c r="E500" s="37" t="str">
        <f aca="false">IF(F500&lt;&gt;G500,"الفرق"&amp;"  "&amp;F500-G500,"")</f>
        <v/>
      </c>
      <c r="F500" s="38" t="n">
        <f aca="false">SUMIF($H$4:$IV$4,F$4,$H500:$IV500)</f>
        <v>0</v>
      </c>
      <c r="G500" s="39" t="n">
        <f aca="false">SUMIF($H$4:$IV$4,G$4,$H500:$IV500)</f>
        <v>0</v>
      </c>
    </row>
    <row r="501" customFormat="false" ht="15" hidden="false" customHeight="false" outlineLevel="0" collapsed="false">
      <c r="E501" s="37" t="str">
        <f aca="false">IF(F501&lt;&gt;G501,"الفرق"&amp;"  "&amp;F501-G501,"")</f>
        <v/>
      </c>
      <c r="F501" s="38" t="n">
        <f aca="false">SUMIF($H$4:$IV$4,F$4,$H501:$IV501)</f>
        <v>0</v>
      </c>
      <c r="G501" s="39" t="n">
        <f aca="false">SUMIF($H$4:$IV$4,G$4,$H501:$IV501)</f>
        <v>0</v>
      </c>
    </row>
    <row r="502" customFormat="false" ht="15" hidden="false" customHeight="false" outlineLevel="0" collapsed="false">
      <c r="E502" s="37" t="str">
        <f aca="false">IF(F502&lt;&gt;G502,"الفرق"&amp;"  "&amp;F502-G502,"")</f>
        <v/>
      </c>
      <c r="F502" s="38" t="n">
        <f aca="false">SUMIF($H$4:$IV$4,F$4,$H502:$IV502)</f>
        <v>0</v>
      </c>
      <c r="G502" s="39" t="n">
        <f aca="false">SUMIF($H$4:$IV$4,G$4,$H502:$IV502)</f>
        <v>0</v>
      </c>
    </row>
    <row r="503" customFormat="false" ht="15" hidden="false" customHeight="false" outlineLevel="0" collapsed="false">
      <c r="E503" s="37" t="str">
        <f aca="false">IF(F503&lt;&gt;G503,"الفرق"&amp;"  "&amp;F503-G503,"")</f>
        <v/>
      </c>
      <c r="F503" s="38" t="n">
        <f aca="false">SUMIF($H$4:$IV$4,F$4,$H503:$IV503)</f>
        <v>0</v>
      </c>
      <c r="G503" s="39" t="n">
        <f aca="false">SUMIF($H$4:$IV$4,G$4,$H503:$IV503)</f>
        <v>0</v>
      </c>
    </row>
    <row r="504" customFormat="false" ht="15" hidden="false" customHeight="false" outlineLevel="0" collapsed="false">
      <c r="E504" s="37" t="str">
        <f aca="false">IF(F504&lt;&gt;G504,"الفرق"&amp;"  "&amp;F504-G504,"")</f>
        <v/>
      </c>
      <c r="F504" s="38" t="n">
        <f aca="false">SUMIF($H$4:$IV$4,F$4,$H504:$IV504)</f>
        <v>0</v>
      </c>
      <c r="G504" s="39" t="n">
        <f aca="false">SUMIF($H$4:$IV$4,G$4,$H504:$IV504)</f>
        <v>0</v>
      </c>
    </row>
    <row r="505" customFormat="false" ht="15" hidden="false" customHeight="false" outlineLevel="0" collapsed="false">
      <c r="E505" s="37" t="str">
        <f aca="false">IF(F505&lt;&gt;G505,"الفرق"&amp;"  "&amp;F505-G505,"")</f>
        <v/>
      </c>
      <c r="F505" s="38" t="n">
        <f aca="false">SUMIF($H$4:$IV$4,F$4,$H505:$IV505)</f>
        <v>0</v>
      </c>
      <c r="G505" s="39" t="n">
        <f aca="false">SUMIF($H$4:$IV$4,G$4,$H505:$IV505)</f>
        <v>0</v>
      </c>
    </row>
    <row r="506" customFormat="false" ht="15" hidden="false" customHeight="false" outlineLevel="0" collapsed="false">
      <c r="E506" s="37" t="str">
        <f aca="false">IF(F506&lt;&gt;G506,"الفرق"&amp;"  "&amp;F506-G506,"")</f>
        <v/>
      </c>
      <c r="F506" s="38" t="n">
        <f aca="false">SUMIF($H$4:$IV$4,F$4,$H506:$IV506)</f>
        <v>0</v>
      </c>
      <c r="G506" s="39" t="n">
        <f aca="false">SUMIF($H$4:$IV$4,G$4,$H506:$IV506)</f>
        <v>0</v>
      </c>
    </row>
    <row r="507" customFormat="false" ht="15" hidden="false" customHeight="false" outlineLevel="0" collapsed="false">
      <c r="E507" s="37" t="str">
        <f aca="false">IF(F507&lt;&gt;G507,"الفرق"&amp;"  "&amp;F507-G507,"")</f>
        <v/>
      </c>
      <c r="F507" s="38" t="n">
        <f aca="false">SUMIF($H$4:$IV$4,F$4,$H507:$IV507)</f>
        <v>0</v>
      </c>
      <c r="G507" s="39" t="n">
        <f aca="false">SUMIF($H$4:$IV$4,G$4,$H507:$IV507)</f>
        <v>0</v>
      </c>
    </row>
    <row r="508" customFormat="false" ht="15" hidden="false" customHeight="false" outlineLevel="0" collapsed="false">
      <c r="E508" s="37" t="str">
        <f aca="false">IF(F508&lt;&gt;G508,"الفرق"&amp;"  "&amp;F508-G508,"")</f>
        <v/>
      </c>
      <c r="F508" s="38" t="n">
        <f aca="false">SUMIF($H$4:$IV$4,F$4,$H508:$IV508)</f>
        <v>0</v>
      </c>
      <c r="G508" s="39" t="n">
        <f aca="false">SUMIF($H$4:$IV$4,G$4,$H508:$IV508)</f>
        <v>0</v>
      </c>
    </row>
    <row r="509" customFormat="false" ht="15" hidden="false" customHeight="false" outlineLevel="0" collapsed="false">
      <c r="E509" s="37" t="str">
        <f aca="false">IF(F509&lt;&gt;G509,"الفرق"&amp;"  "&amp;F509-G509,"")</f>
        <v/>
      </c>
      <c r="F509" s="38" t="n">
        <f aca="false">SUMIF($H$4:$IV$4,F$4,$H509:$IV509)</f>
        <v>0</v>
      </c>
      <c r="G509" s="39" t="n">
        <f aca="false">SUMIF($H$4:$IV$4,G$4,$H509:$IV509)</f>
        <v>0</v>
      </c>
    </row>
    <row r="510" customFormat="false" ht="15" hidden="false" customHeight="false" outlineLevel="0" collapsed="false">
      <c r="E510" s="37" t="str">
        <f aca="false">IF(F510&lt;&gt;G510,"الفرق"&amp;"  "&amp;F510-G510,"")</f>
        <v/>
      </c>
      <c r="F510" s="38" t="n">
        <f aca="false">SUMIF($H$4:$IV$4,F$4,$H510:$IV510)</f>
        <v>0</v>
      </c>
      <c r="G510" s="39" t="n">
        <f aca="false">SUMIF($H$4:$IV$4,G$4,$H510:$IV510)</f>
        <v>0</v>
      </c>
    </row>
    <row r="511" customFormat="false" ht="15" hidden="false" customHeight="false" outlineLevel="0" collapsed="false">
      <c r="E511" s="37" t="str">
        <f aca="false">IF(F511&lt;&gt;G511,"الفرق"&amp;"  "&amp;F511-G511,"")</f>
        <v/>
      </c>
      <c r="F511" s="38" t="n">
        <f aca="false">SUMIF($H$4:$IV$4,F$4,$H511:$IV511)</f>
        <v>0</v>
      </c>
      <c r="G511" s="39" t="n">
        <f aca="false">SUMIF($H$4:$IV$4,G$4,$H511:$IV511)</f>
        <v>0</v>
      </c>
    </row>
    <row r="512" customFormat="false" ht="15" hidden="false" customHeight="false" outlineLevel="0" collapsed="false">
      <c r="E512" s="37" t="str">
        <f aca="false">IF(F512&lt;&gt;G512,"الفرق"&amp;"  "&amp;F512-G512,"")</f>
        <v/>
      </c>
      <c r="F512" s="38" t="n">
        <f aca="false">SUMIF($H$4:$IV$4,F$4,$H512:$IV512)</f>
        <v>0</v>
      </c>
      <c r="G512" s="39" t="n">
        <f aca="false">SUMIF($H$4:$IV$4,G$4,$H512:$IV512)</f>
        <v>0</v>
      </c>
    </row>
    <row r="513" customFormat="false" ht="15" hidden="false" customHeight="false" outlineLevel="0" collapsed="false">
      <c r="E513" s="37" t="str">
        <f aca="false">IF(F513&lt;&gt;G513,"الفرق"&amp;"  "&amp;F513-G513,"")</f>
        <v/>
      </c>
      <c r="F513" s="38" t="n">
        <f aca="false">SUMIF($H$4:$IV$4,F$4,$H513:$IV513)</f>
        <v>0</v>
      </c>
      <c r="G513" s="39" t="n">
        <f aca="false">SUMIF($H$4:$IV$4,G$4,$H513:$IV513)</f>
        <v>0</v>
      </c>
    </row>
    <row r="514" customFormat="false" ht="15" hidden="false" customHeight="false" outlineLevel="0" collapsed="false">
      <c r="E514" s="37" t="str">
        <f aca="false">IF(F514&lt;&gt;G514,"الفرق"&amp;"  "&amp;F514-G514,"")</f>
        <v/>
      </c>
      <c r="F514" s="38" t="n">
        <f aca="false">SUMIF($H$4:$IV$4,F$4,$H514:$IV514)</f>
        <v>0</v>
      </c>
      <c r="G514" s="39" t="n">
        <f aca="false">SUMIF($H$4:$IV$4,G$4,$H514:$IV514)</f>
        <v>0</v>
      </c>
    </row>
    <row r="515" customFormat="false" ht="15" hidden="false" customHeight="false" outlineLevel="0" collapsed="false">
      <c r="E515" s="37" t="str">
        <f aca="false">IF(F515&lt;&gt;G515,"الفرق"&amp;"  "&amp;F515-G515,"")</f>
        <v/>
      </c>
      <c r="F515" s="38" t="n">
        <f aca="false">SUMIF($H$4:$IV$4,F$4,$H515:$IV515)</f>
        <v>0</v>
      </c>
      <c r="G515" s="39" t="n">
        <f aca="false">SUMIF($H$4:$IV$4,G$4,$H515:$IV515)</f>
        <v>0</v>
      </c>
    </row>
    <row r="516" customFormat="false" ht="15" hidden="false" customHeight="false" outlineLevel="0" collapsed="false">
      <c r="E516" s="37" t="str">
        <f aca="false">IF(F516&lt;&gt;G516,"الفرق"&amp;"  "&amp;F516-G516,"")</f>
        <v/>
      </c>
      <c r="F516" s="38" t="n">
        <f aca="false">SUMIF($H$4:$IV$4,F$4,$H516:$IV516)</f>
        <v>0</v>
      </c>
      <c r="G516" s="39" t="n">
        <f aca="false">SUMIF($H$4:$IV$4,G$4,$H516:$IV516)</f>
        <v>0</v>
      </c>
    </row>
    <row r="517" customFormat="false" ht="15" hidden="false" customHeight="false" outlineLevel="0" collapsed="false">
      <c r="E517" s="37" t="str">
        <f aca="false">IF(F517&lt;&gt;G517,"الفرق"&amp;"  "&amp;F517-G517,"")</f>
        <v/>
      </c>
      <c r="F517" s="38" t="n">
        <f aca="false">SUMIF($H$4:$IV$4,F$4,$H517:$IV517)</f>
        <v>0</v>
      </c>
      <c r="G517" s="39" t="n">
        <f aca="false">SUMIF($H$4:$IV$4,G$4,$H517:$IV517)</f>
        <v>0</v>
      </c>
    </row>
    <row r="518" customFormat="false" ht="15" hidden="false" customHeight="false" outlineLevel="0" collapsed="false">
      <c r="E518" s="37" t="str">
        <f aca="false">IF(F518&lt;&gt;G518,"الفرق"&amp;"  "&amp;F518-G518,"")</f>
        <v/>
      </c>
      <c r="F518" s="38" t="n">
        <f aca="false">SUMIF($H$4:$IV$4,F$4,$H518:$IV518)</f>
        <v>0</v>
      </c>
      <c r="G518" s="39" t="n">
        <f aca="false">SUMIF($H$4:$IV$4,G$4,$H518:$IV518)</f>
        <v>0</v>
      </c>
    </row>
    <row r="519" customFormat="false" ht="15" hidden="false" customHeight="false" outlineLevel="0" collapsed="false">
      <c r="E519" s="37" t="str">
        <f aca="false">IF(F519&lt;&gt;G519,"الفرق"&amp;"  "&amp;F519-G519,"")</f>
        <v/>
      </c>
      <c r="F519" s="38" t="n">
        <f aca="false">SUMIF($H$4:$IV$4,F$4,$H519:$IV519)</f>
        <v>0</v>
      </c>
      <c r="G519" s="39" t="n">
        <f aca="false">SUMIF($H$4:$IV$4,G$4,$H519:$IV519)</f>
        <v>0</v>
      </c>
    </row>
    <row r="520" customFormat="false" ht="15" hidden="false" customHeight="false" outlineLevel="0" collapsed="false">
      <c r="E520" s="37" t="str">
        <f aca="false">IF(F520&lt;&gt;G520,"الفرق"&amp;"  "&amp;F520-G520,"")</f>
        <v/>
      </c>
      <c r="F520" s="38" t="n">
        <f aca="false">SUMIF($H$4:$IV$4,F$4,$H520:$IV520)</f>
        <v>0</v>
      </c>
      <c r="G520" s="39" t="n">
        <f aca="false">SUMIF($H$4:$IV$4,G$4,$H520:$IV520)</f>
        <v>0</v>
      </c>
    </row>
    <row r="521" customFormat="false" ht="15" hidden="false" customHeight="false" outlineLevel="0" collapsed="false">
      <c r="E521" s="37" t="str">
        <f aca="false">IF(F521&lt;&gt;G521,"الفرق"&amp;"  "&amp;F521-G521,"")</f>
        <v/>
      </c>
      <c r="F521" s="38" t="n">
        <f aca="false">SUMIF($H$4:$IV$4,F$4,$H521:$IV521)</f>
        <v>0</v>
      </c>
      <c r="G521" s="39" t="n">
        <f aca="false">SUMIF($H$4:$IV$4,G$4,$H521:$IV521)</f>
        <v>0</v>
      </c>
    </row>
    <row r="522" customFormat="false" ht="15" hidden="false" customHeight="false" outlineLevel="0" collapsed="false">
      <c r="E522" s="37" t="str">
        <f aca="false">IF(F522&lt;&gt;G522,"الفرق"&amp;"  "&amp;F522-G522,"")</f>
        <v/>
      </c>
      <c r="F522" s="38" t="n">
        <f aca="false">SUMIF($H$4:$IV$4,F$4,$H522:$IV522)</f>
        <v>0</v>
      </c>
      <c r="G522" s="39" t="n">
        <f aca="false">SUMIF($H$4:$IV$4,G$4,$H522:$IV522)</f>
        <v>0</v>
      </c>
    </row>
    <row r="523" customFormat="false" ht="15" hidden="false" customHeight="false" outlineLevel="0" collapsed="false">
      <c r="E523" s="37" t="str">
        <f aca="false">IF(F523&lt;&gt;G523,"الفرق"&amp;"  "&amp;F523-G523,"")</f>
        <v/>
      </c>
      <c r="F523" s="38" t="n">
        <f aca="false">SUMIF($H$4:$IV$4,F$4,$H523:$IV523)</f>
        <v>0</v>
      </c>
      <c r="G523" s="39" t="n">
        <f aca="false">SUMIF($H$4:$IV$4,G$4,$H523:$IV523)</f>
        <v>0</v>
      </c>
    </row>
    <row r="524" customFormat="false" ht="15" hidden="false" customHeight="false" outlineLevel="0" collapsed="false">
      <c r="E524" s="37" t="str">
        <f aca="false">IF(F524&lt;&gt;G524,"الفرق"&amp;"  "&amp;F524-G524,"")</f>
        <v/>
      </c>
      <c r="F524" s="38" t="n">
        <f aca="false">SUMIF($H$4:$IV$4,F$4,$H524:$IV524)</f>
        <v>0</v>
      </c>
      <c r="G524" s="39" t="n">
        <f aca="false">SUMIF($H$4:$IV$4,G$4,$H524:$IV524)</f>
        <v>0</v>
      </c>
    </row>
    <row r="525" customFormat="false" ht="15" hidden="false" customHeight="false" outlineLevel="0" collapsed="false">
      <c r="E525" s="37" t="str">
        <f aca="false">IF(F525&lt;&gt;G525,"الفرق"&amp;"  "&amp;F525-G525,"")</f>
        <v/>
      </c>
      <c r="F525" s="38" t="n">
        <f aca="false">SUMIF($H$4:$IV$4,F$4,$H525:$IV525)</f>
        <v>0</v>
      </c>
      <c r="G525" s="39" t="n">
        <f aca="false">SUMIF($H$4:$IV$4,G$4,$H525:$IV525)</f>
        <v>0</v>
      </c>
    </row>
    <row r="526" customFormat="false" ht="15" hidden="false" customHeight="false" outlineLevel="0" collapsed="false">
      <c r="E526" s="37" t="str">
        <f aca="false">IF(F526&lt;&gt;G526,"الفرق"&amp;"  "&amp;F526-G526,"")</f>
        <v/>
      </c>
      <c r="F526" s="38" t="n">
        <f aca="false">SUMIF($H$4:$IV$4,F$4,$H526:$IV526)</f>
        <v>0</v>
      </c>
      <c r="G526" s="39" t="n">
        <f aca="false">SUMIF($H$4:$IV$4,G$4,$H526:$IV526)</f>
        <v>0</v>
      </c>
    </row>
    <row r="527" customFormat="false" ht="15" hidden="false" customHeight="false" outlineLevel="0" collapsed="false">
      <c r="E527" s="37" t="str">
        <f aca="false">IF(F527&lt;&gt;G527,"الفرق"&amp;"  "&amp;F527-G527,"")</f>
        <v/>
      </c>
      <c r="F527" s="38" t="n">
        <f aca="false">SUMIF($H$4:$IV$4,F$4,$H527:$IV527)</f>
        <v>0</v>
      </c>
      <c r="G527" s="39" t="n">
        <f aca="false">SUMIF($H$4:$IV$4,G$4,$H527:$IV527)</f>
        <v>0</v>
      </c>
    </row>
    <row r="528" customFormat="false" ht="15" hidden="false" customHeight="false" outlineLevel="0" collapsed="false">
      <c r="E528" s="37" t="str">
        <f aca="false">IF(F528&lt;&gt;G528,"الفرق"&amp;"  "&amp;F528-G528,"")</f>
        <v/>
      </c>
      <c r="F528" s="38" t="n">
        <f aca="false">SUMIF($H$4:$IV$4,F$4,$H528:$IV528)</f>
        <v>0</v>
      </c>
      <c r="G528" s="39" t="n">
        <f aca="false">SUMIF($H$4:$IV$4,G$4,$H528:$IV528)</f>
        <v>0</v>
      </c>
    </row>
    <row r="529" customFormat="false" ht="15" hidden="false" customHeight="false" outlineLevel="0" collapsed="false">
      <c r="E529" s="37" t="str">
        <f aca="false">IF(F529&lt;&gt;G529,"الفرق"&amp;"  "&amp;F529-G529,"")</f>
        <v/>
      </c>
      <c r="F529" s="38" t="n">
        <f aca="false">SUMIF($H$4:$IV$4,F$4,$H529:$IV529)</f>
        <v>0</v>
      </c>
      <c r="G529" s="39" t="n">
        <f aca="false">SUMIF($H$4:$IV$4,G$4,$H529:$IV529)</f>
        <v>0</v>
      </c>
    </row>
    <row r="530" customFormat="false" ht="15" hidden="false" customHeight="false" outlineLevel="0" collapsed="false">
      <c r="E530" s="37" t="str">
        <f aca="false">IF(F530&lt;&gt;G530,"الفرق"&amp;"  "&amp;F530-G530,"")</f>
        <v/>
      </c>
      <c r="F530" s="38" t="n">
        <f aca="false">SUMIF($H$4:$IV$4,F$4,$H530:$IV530)</f>
        <v>0</v>
      </c>
      <c r="G530" s="39" t="n">
        <f aca="false">SUMIF($H$4:$IV$4,G$4,$H530:$IV530)</f>
        <v>0</v>
      </c>
    </row>
    <row r="531" customFormat="false" ht="15" hidden="false" customHeight="false" outlineLevel="0" collapsed="false">
      <c r="E531" s="37" t="str">
        <f aca="false">IF(F531&lt;&gt;G531,"الفرق"&amp;"  "&amp;F531-G531,"")</f>
        <v/>
      </c>
      <c r="F531" s="38" t="n">
        <f aca="false">SUMIF($H$4:$IV$4,F$4,$H531:$IV531)</f>
        <v>0</v>
      </c>
      <c r="G531" s="39" t="n">
        <f aca="false">SUMIF($H$4:$IV$4,G$4,$H531:$IV531)</f>
        <v>0</v>
      </c>
    </row>
    <row r="532" customFormat="false" ht="15" hidden="false" customHeight="false" outlineLevel="0" collapsed="false">
      <c r="E532" s="37" t="str">
        <f aca="false">IF(F532&lt;&gt;G532,"الفرق"&amp;"  "&amp;F532-G532,"")</f>
        <v/>
      </c>
      <c r="F532" s="38" t="n">
        <f aca="false">SUMIF($H$4:$IV$4,F$4,$H532:$IV532)</f>
        <v>0</v>
      </c>
      <c r="G532" s="39" t="n">
        <f aca="false">SUMIF($H$4:$IV$4,G$4,$H532:$IV532)</f>
        <v>0</v>
      </c>
    </row>
    <row r="533" customFormat="false" ht="15" hidden="false" customHeight="false" outlineLevel="0" collapsed="false">
      <c r="E533" s="37" t="str">
        <f aca="false">IF(F533&lt;&gt;G533,"الفرق"&amp;"  "&amp;F533-G533,"")</f>
        <v/>
      </c>
      <c r="F533" s="38" t="n">
        <f aca="false">SUMIF($H$4:$IV$4,F$4,$H533:$IV533)</f>
        <v>0</v>
      </c>
      <c r="G533" s="39" t="n">
        <f aca="false">SUMIF($H$4:$IV$4,G$4,$H533:$IV533)</f>
        <v>0</v>
      </c>
    </row>
    <row r="534" customFormat="false" ht="15" hidden="false" customHeight="false" outlineLevel="0" collapsed="false">
      <c r="E534" s="37" t="str">
        <f aca="false">IF(F534&lt;&gt;G534,"الفرق"&amp;"  "&amp;F534-G534,"")</f>
        <v/>
      </c>
      <c r="F534" s="38" t="n">
        <f aca="false">SUMIF($H$4:$IV$4,F$4,$H534:$IV534)</f>
        <v>0</v>
      </c>
      <c r="G534" s="39" t="n">
        <f aca="false">SUMIF($H$4:$IV$4,G$4,$H534:$IV534)</f>
        <v>0</v>
      </c>
    </row>
    <row r="535" customFormat="false" ht="15" hidden="false" customHeight="false" outlineLevel="0" collapsed="false">
      <c r="E535" s="37" t="str">
        <f aca="false">IF(F535&lt;&gt;G535,"الفرق"&amp;"  "&amp;F535-G535,"")</f>
        <v/>
      </c>
      <c r="F535" s="38" t="n">
        <f aca="false">SUMIF($H$4:$IV$4,F$4,$H535:$IV535)</f>
        <v>0</v>
      </c>
      <c r="G535" s="39" t="n">
        <f aca="false">SUMIF($H$4:$IV$4,G$4,$H535:$IV535)</f>
        <v>0</v>
      </c>
    </row>
    <row r="536" customFormat="false" ht="15" hidden="false" customHeight="false" outlineLevel="0" collapsed="false">
      <c r="E536" s="37" t="str">
        <f aca="false">IF(F536&lt;&gt;G536,"الفرق"&amp;"  "&amp;F536-G536,"")</f>
        <v/>
      </c>
      <c r="F536" s="38" t="n">
        <f aca="false">SUMIF($H$4:$IV$4,F$4,$H536:$IV536)</f>
        <v>0</v>
      </c>
      <c r="G536" s="39" t="n">
        <f aca="false">SUMIF($H$4:$IV$4,G$4,$H536:$IV536)</f>
        <v>0</v>
      </c>
    </row>
    <row r="537" customFormat="false" ht="15" hidden="false" customHeight="false" outlineLevel="0" collapsed="false">
      <c r="E537" s="37" t="str">
        <f aca="false">IF(F537&lt;&gt;G537,"الفرق"&amp;"  "&amp;F537-G537,"")</f>
        <v/>
      </c>
      <c r="F537" s="38" t="n">
        <f aca="false">SUMIF($H$4:$IV$4,F$4,$H537:$IV537)</f>
        <v>0</v>
      </c>
      <c r="G537" s="39" t="n">
        <f aca="false">SUMIF($H$4:$IV$4,G$4,$H537:$IV537)</f>
        <v>0</v>
      </c>
    </row>
    <row r="538" customFormat="false" ht="15" hidden="false" customHeight="false" outlineLevel="0" collapsed="false">
      <c r="E538" s="37" t="str">
        <f aca="false">IF(F538&lt;&gt;G538,"الفرق"&amp;"  "&amp;F538-G538,"")</f>
        <v/>
      </c>
      <c r="F538" s="38" t="n">
        <f aca="false">SUMIF($H$4:$IV$4,F$4,$H538:$IV538)</f>
        <v>0</v>
      </c>
      <c r="G538" s="39" t="n">
        <f aca="false">SUMIF($H$4:$IV$4,G$4,$H538:$IV538)</f>
        <v>0</v>
      </c>
    </row>
    <row r="539" customFormat="false" ht="15" hidden="false" customHeight="false" outlineLevel="0" collapsed="false">
      <c r="E539" s="37" t="str">
        <f aca="false">IF(F539&lt;&gt;G539,"الفرق"&amp;"  "&amp;F539-G539,"")</f>
        <v/>
      </c>
      <c r="F539" s="38" t="n">
        <f aca="false">SUMIF($H$4:$IV$4,F$4,$H539:$IV539)</f>
        <v>0</v>
      </c>
      <c r="G539" s="39" t="n">
        <f aca="false">SUMIF($H$4:$IV$4,G$4,$H539:$IV539)</f>
        <v>0</v>
      </c>
    </row>
    <row r="540" customFormat="false" ht="15" hidden="false" customHeight="false" outlineLevel="0" collapsed="false">
      <c r="E540" s="37" t="str">
        <f aca="false">IF(F540&lt;&gt;G540,"الفرق"&amp;"  "&amp;F540-G540,"")</f>
        <v/>
      </c>
      <c r="F540" s="38" t="n">
        <f aca="false">SUMIF($H$4:$IV$4,F$4,$H540:$IV540)</f>
        <v>0</v>
      </c>
      <c r="G540" s="39" t="n">
        <f aca="false">SUMIF($H$4:$IV$4,G$4,$H540:$IV540)</f>
        <v>0</v>
      </c>
    </row>
    <row r="541" customFormat="false" ht="15" hidden="false" customHeight="false" outlineLevel="0" collapsed="false">
      <c r="E541" s="37" t="str">
        <f aca="false">IF(F541&lt;&gt;G541,"الفرق"&amp;"  "&amp;F541-G541,"")</f>
        <v/>
      </c>
      <c r="F541" s="38" t="n">
        <f aca="false">SUMIF($H$4:$IV$4,F$4,$H541:$IV541)</f>
        <v>0</v>
      </c>
      <c r="G541" s="39" t="n">
        <f aca="false">SUMIF($H$4:$IV$4,G$4,$H541:$IV541)</f>
        <v>0</v>
      </c>
    </row>
    <row r="542" customFormat="false" ht="15" hidden="false" customHeight="false" outlineLevel="0" collapsed="false">
      <c r="E542" s="37" t="str">
        <f aca="false">IF(F542&lt;&gt;G542,"الفرق"&amp;"  "&amp;F542-G542,"")</f>
        <v/>
      </c>
      <c r="F542" s="38" t="n">
        <f aca="false">SUMIF($H$4:$IV$4,F$4,$H542:$IV542)</f>
        <v>0</v>
      </c>
      <c r="G542" s="39" t="n">
        <f aca="false">SUMIF($H$4:$IV$4,G$4,$H542:$IV542)</f>
        <v>0</v>
      </c>
    </row>
    <row r="543" customFormat="false" ht="15" hidden="false" customHeight="false" outlineLevel="0" collapsed="false">
      <c r="E543" s="37" t="str">
        <f aca="false">IF(F543&lt;&gt;G543,"الفرق"&amp;"  "&amp;F543-G543,"")</f>
        <v/>
      </c>
      <c r="F543" s="38" t="n">
        <f aca="false">SUMIF($H$4:$IV$4,F$4,$H543:$IV543)</f>
        <v>0</v>
      </c>
      <c r="G543" s="39" t="n">
        <f aca="false">SUMIF($H$4:$IV$4,G$4,$H543:$IV543)</f>
        <v>0</v>
      </c>
    </row>
    <row r="544" customFormat="false" ht="15" hidden="false" customHeight="false" outlineLevel="0" collapsed="false">
      <c r="E544" s="37" t="str">
        <f aca="false">IF(F544&lt;&gt;G544,"الفرق"&amp;"  "&amp;F544-G544,"")</f>
        <v/>
      </c>
      <c r="F544" s="38" t="n">
        <f aca="false">SUMIF($H$4:$IV$4,F$4,$H544:$IV544)</f>
        <v>0</v>
      </c>
      <c r="G544" s="39" t="n">
        <f aca="false">SUMIF($H$4:$IV$4,G$4,$H544:$IV544)</f>
        <v>0</v>
      </c>
    </row>
    <row r="545" customFormat="false" ht="15" hidden="false" customHeight="false" outlineLevel="0" collapsed="false">
      <c r="E545" s="37" t="str">
        <f aca="false">IF(F545&lt;&gt;G545,"الفرق"&amp;"  "&amp;F545-G545,"")</f>
        <v/>
      </c>
      <c r="F545" s="38" t="n">
        <f aca="false">SUMIF($H$4:$IV$4,F$4,$H545:$IV545)</f>
        <v>0</v>
      </c>
      <c r="G545" s="39" t="n">
        <f aca="false">SUMIF($H$4:$IV$4,G$4,$H545:$IV545)</f>
        <v>0</v>
      </c>
    </row>
    <row r="546" customFormat="false" ht="15" hidden="false" customHeight="false" outlineLevel="0" collapsed="false">
      <c r="E546" s="37" t="str">
        <f aca="false">IF(F546&lt;&gt;G546,"الفرق"&amp;"  "&amp;F546-G546,"")</f>
        <v/>
      </c>
      <c r="F546" s="38" t="n">
        <f aca="false">SUMIF($H$4:$IV$4,F$4,$H546:$IV546)</f>
        <v>0</v>
      </c>
      <c r="G546" s="39" t="n">
        <f aca="false">SUMIF($H$4:$IV$4,G$4,$H546:$IV546)</f>
        <v>0</v>
      </c>
    </row>
    <row r="547" customFormat="false" ht="15" hidden="false" customHeight="false" outlineLevel="0" collapsed="false">
      <c r="E547" s="37" t="str">
        <f aca="false">IF(F547&lt;&gt;G547,"الفرق"&amp;"  "&amp;F547-G547,"")</f>
        <v/>
      </c>
      <c r="F547" s="38" t="n">
        <f aca="false">SUMIF($H$4:$IV$4,F$4,$H547:$IV547)</f>
        <v>0</v>
      </c>
      <c r="G547" s="39" t="n">
        <f aca="false">SUMIF($H$4:$IV$4,G$4,$H547:$IV547)</f>
        <v>0</v>
      </c>
    </row>
    <row r="548" customFormat="false" ht="15" hidden="false" customHeight="false" outlineLevel="0" collapsed="false">
      <c r="E548" s="37" t="str">
        <f aca="false">IF(F548&lt;&gt;G548,"الفرق"&amp;"  "&amp;F548-G548,"")</f>
        <v/>
      </c>
      <c r="F548" s="38" t="n">
        <f aca="false">SUMIF($H$4:$IV$4,F$4,$H548:$IV548)</f>
        <v>0</v>
      </c>
      <c r="G548" s="39" t="n">
        <f aca="false">SUMIF($H$4:$IV$4,G$4,$H548:$IV548)</f>
        <v>0</v>
      </c>
    </row>
    <row r="549" customFormat="false" ht="15" hidden="false" customHeight="false" outlineLevel="0" collapsed="false">
      <c r="E549" s="37" t="str">
        <f aca="false">IF(F549&lt;&gt;G549,"الفرق"&amp;"  "&amp;F549-G549,"")</f>
        <v/>
      </c>
      <c r="F549" s="38" t="n">
        <f aca="false">SUMIF($H$4:$IV$4,F$4,$H549:$IV549)</f>
        <v>0</v>
      </c>
      <c r="G549" s="39" t="n">
        <f aca="false">SUMIF($H$4:$IV$4,G$4,$H549:$IV549)</f>
        <v>0</v>
      </c>
    </row>
    <row r="550" customFormat="false" ht="15" hidden="false" customHeight="false" outlineLevel="0" collapsed="false">
      <c r="E550" s="37" t="str">
        <f aca="false">IF(F550&lt;&gt;G550,"الفرق"&amp;"  "&amp;F550-G550,"")</f>
        <v/>
      </c>
      <c r="F550" s="38" t="n">
        <f aca="false">SUMIF($H$4:$IV$4,F$4,$H550:$IV550)</f>
        <v>0</v>
      </c>
      <c r="G550" s="39" t="n">
        <f aca="false">SUMIF($H$4:$IV$4,G$4,$H550:$IV550)</f>
        <v>0</v>
      </c>
    </row>
    <row r="551" customFormat="false" ht="15" hidden="false" customHeight="false" outlineLevel="0" collapsed="false">
      <c r="E551" s="37" t="str">
        <f aca="false">IF(F551&lt;&gt;G551,"الفرق"&amp;"  "&amp;F551-G551,"")</f>
        <v/>
      </c>
      <c r="F551" s="38" t="n">
        <f aca="false">SUMIF($H$4:$IV$4,F$4,$H551:$IV551)</f>
        <v>0</v>
      </c>
      <c r="G551" s="39" t="n">
        <f aca="false">SUMIF($H$4:$IV$4,G$4,$H551:$IV551)</f>
        <v>0</v>
      </c>
    </row>
    <row r="552" customFormat="false" ht="15" hidden="false" customHeight="false" outlineLevel="0" collapsed="false">
      <c r="E552" s="37" t="str">
        <f aca="false">IF(F552&lt;&gt;G552,"الفرق"&amp;"  "&amp;F552-G552,"")</f>
        <v/>
      </c>
      <c r="F552" s="38" t="n">
        <f aca="false">SUMIF($H$4:$IV$4,F$4,$H552:$IV552)</f>
        <v>0</v>
      </c>
      <c r="G552" s="39" t="n">
        <f aca="false">SUMIF($H$4:$IV$4,G$4,$H552:$IV552)</f>
        <v>0</v>
      </c>
    </row>
    <row r="553" customFormat="false" ht="15" hidden="false" customHeight="false" outlineLevel="0" collapsed="false">
      <c r="E553" s="37" t="str">
        <f aca="false">IF(F553&lt;&gt;G553,"الفرق"&amp;"  "&amp;F553-G553,"")</f>
        <v/>
      </c>
      <c r="F553" s="38" t="n">
        <f aca="false">SUMIF($H$4:$IV$4,F$4,$H553:$IV553)</f>
        <v>0</v>
      </c>
      <c r="G553" s="39" t="n">
        <f aca="false">SUMIF($H$4:$IV$4,G$4,$H553:$IV553)</f>
        <v>0</v>
      </c>
    </row>
    <row r="554" customFormat="false" ht="15" hidden="false" customHeight="false" outlineLevel="0" collapsed="false">
      <c r="E554" s="37" t="str">
        <f aca="false">IF(F554&lt;&gt;G554,"الفرق"&amp;"  "&amp;F554-G554,"")</f>
        <v/>
      </c>
      <c r="F554" s="38" t="n">
        <f aca="false">SUMIF($H$4:$IV$4,F$4,$H554:$IV554)</f>
        <v>0</v>
      </c>
      <c r="G554" s="39" t="n">
        <f aca="false">SUMIF($H$4:$IV$4,G$4,$H554:$IV554)</f>
        <v>0</v>
      </c>
    </row>
    <row r="555" customFormat="false" ht="15" hidden="false" customHeight="false" outlineLevel="0" collapsed="false">
      <c r="E555" s="37" t="str">
        <f aca="false">IF(F555&lt;&gt;G555,"الفرق"&amp;"  "&amp;F555-G555,"")</f>
        <v/>
      </c>
      <c r="F555" s="38" t="n">
        <f aca="false">SUMIF($H$4:$IV$4,F$4,$H555:$IV555)</f>
        <v>0</v>
      </c>
      <c r="G555" s="39" t="n">
        <f aca="false">SUMIF($H$4:$IV$4,G$4,$H555:$IV555)</f>
        <v>0</v>
      </c>
    </row>
    <row r="556" customFormat="false" ht="15" hidden="false" customHeight="false" outlineLevel="0" collapsed="false">
      <c r="E556" s="37" t="str">
        <f aca="false">IF(F556&lt;&gt;G556,"الفرق"&amp;"  "&amp;F556-G556,"")</f>
        <v/>
      </c>
      <c r="F556" s="38" t="n">
        <f aca="false">SUMIF($H$4:$IV$4,F$4,$H556:$IV556)</f>
        <v>0</v>
      </c>
      <c r="G556" s="39" t="n">
        <f aca="false">SUMIF($H$4:$IV$4,G$4,$H556:$IV556)</f>
        <v>0</v>
      </c>
    </row>
    <row r="557" customFormat="false" ht="15" hidden="false" customHeight="false" outlineLevel="0" collapsed="false">
      <c r="E557" s="37" t="str">
        <f aca="false">IF(F557&lt;&gt;G557,"الفرق"&amp;"  "&amp;F557-G557,"")</f>
        <v/>
      </c>
      <c r="F557" s="38" t="n">
        <f aca="false">SUMIF($H$4:$IV$4,F$4,$H557:$IV557)</f>
        <v>0</v>
      </c>
      <c r="G557" s="39" t="n">
        <f aca="false">SUMIF($H$4:$IV$4,G$4,$H557:$IV557)</f>
        <v>0</v>
      </c>
    </row>
    <row r="558" customFormat="false" ht="15" hidden="false" customHeight="false" outlineLevel="0" collapsed="false">
      <c r="E558" s="37" t="str">
        <f aca="false">IF(F558&lt;&gt;G558,"الفرق"&amp;"  "&amp;F558-G558,"")</f>
        <v/>
      </c>
      <c r="F558" s="38" t="n">
        <f aca="false">SUMIF($H$4:$IV$4,F$4,$H558:$IV558)</f>
        <v>0</v>
      </c>
      <c r="G558" s="39" t="n">
        <f aca="false">SUMIF($H$4:$IV$4,G$4,$H558:$IV558)</f>
        <v>0</v>
      </c>
    </row>
    <row r="559" customFormat="false" ht="15" hidden="false" customHeight="false" outlineLevel="0" collapsed="false">
      <c r="E559" s="37" t="str">
        <f aca="false">IF(F559&lt;&gt;G559,"الفرق"&amp;"  "&amp;F559-G559,"")</f>
        <v/>
      </c>
      <c r="F559" s="38" t="n">
        <f aca="false">SUMIF($H$4:$IV$4,F$4,$H559:$IV559)</f>
        <v>0</v>
      </c>
      <c r="G559" s="39" t="n">
        <f aca="false">SUMIF($H$4:$IV$4,G$4,$H559:$IV559)</f>
        <v>0</v>
      </c>
    </row>
    <row r="560" customFormat="false" ht="15" hidden="false" customHeight="false" outlineLevel="0" collapsed="false">
      <c r="E560" s="37" t="str">
        <f aca="false">IF(F560&lt;&gt;G560,"الفرق"&amp;"  "&amp;F560-G560,"")</f>
        <v/>
      </c>
      <c r="F560" s="38" t="n">
        <f aca="false">SUMIF($H$4:$IV$4,F$4,$H560:$IV560)</f>
        <v>0</v>
      </c>
      <c r="G560" s="39" t="n">
        <f aca="false">SUMIF($H$4:$IV$4,G$4,$H560:$IV560)</f>
        <v>0</v>
      </c>
    </row>
    <row r="561" customFormat="false" ht="15" hidden="false" customHeight="false" outlineLevel="0" collapsed="false">
      <c r="E561" s="37" t="str">
        <f aca="false">IF(F561&lt;&gt;G561,"الفرق"&amp;"  "&amp;F561-G561,"")</f>
        <v/>
      </c>
      <c r="F561" s="38" t="n">
        <f aca="false">SUMIF($H$4:$IV$4,F$4,$H561:$IV561)</f>
        <v>0</v>
      </c>
      <c r="G561" s="39" t="n">
        <f aca="false">SUMIF($H$4:$IV$4,G$4,$H561:$IV561)</f>
        <v>0</v>
      </c>
    </row>
    <row r="562" customFormat="false" ht="15" hidden="false" customHeight="false" outlineLevel="0" collapsed="false">
      <c r="E562" s="37" t="str">
        <f aca="false">IF(F562&lt;&gt;G562,"الفرق"&amp;"  "&amp;F562-G562,"")</f>
        <v/>
      </c>
      <c r="F562" s="38" t="n">
        <f aca="false">SUMIF($H$4:$IV$4,F$4,$H562:$IV562)</f>
        <v>0</v>
      </c>
      <c r="G562" s="39" t="n">
        <f aca="false">SUMIF($H$4:$IV$4,G$4,$H562:$IV562)</f>
        <v>0</v>
      </c>
    </row>
    <row r="563" customFormat="false" ht="15" hidden="false" customHeight="false" outlineLevel="0" collapsed="false">
      <c r="E563" s="37" t="str">
        <f aca="false">IF(F563&lt;&gt;G563,"الفرق"&amp;"  "&amp;F563-G563,"")</f>
        <v/>
      </c>
      <c r="F563" s="38" t="n">
        <f aca="false">SUMIF($H$4:$IV$4,F$4,$H563:$IV563)</f>
        <v>0</v>
      </c>
      <c r="G563" s="39" t="n">
        <f aca="false">SUMIF($H$4:$IV$4,G$4,$H563:$IV563)</f>
        <v>0</v>
      </c>
    </row>
    <row r="564" customFormat="false" ht="15" hidden="false" customHeight="false" outlineLevel="0" collapsed="false">
      <c r="E564" s="37" t="str">
        <f aca="false">IF(F564&lt;&gt;G564,"الفرق"&amp;"  "&amp;F564-G564,"")</f>
        <v/>
      </c>
      <c r="F564" s="38" t="n">
        <f aca="false">SUMIF($H$4:$IV$4,F$4,$H564:$IV564)</f>
        <v>0</v>
      </c>
      <c r="G564" s="39" t="n">
        <f aca="false">SUMIF($H$4:$IV$4,G$4,$H564:$IV564)</f>
        <v>0</v>
      </c>
    </row>
    <row r="565" customFormat="false" ht="15" hidden="false" customHeight="false" outlineLevel="0" collapsed="false">
      <c r="E565" s="37" t="str">
        <f aca="false">IF(F565&lt;&gt;G565,"الفرق"&amp;"  "&amp;F565-G565,"")</f>
        <v/>
      </c>
      <c r="F565" s="38" t="n">
        <f aca="false">SUMIF($H$4:$IV$4,F$4,$H565:$IV565)</f>
        <v>0</v>
      </c>
      <c r="G565" s="39" t="n">
        <f aca="false">SUMIF($H$4:$IV$4,G$4,$H565:$IV565)</f>
        <v>0</v>
      </c>
    </row>
    <row r="566" customFormat="false" ht="15" hidden="false" customHeight="false" outlineLevel="0" collapsed="false">
      <c r="E566" s="37" t="str">
        <f aca="false">IF(F566&lt;&gt;G566,"الفرق"&amp;"  "&amp;F566-G566,"")</f>
        <v/>
      </c>
      <c r="F566" s="38" t="n">
        <f aca="false">SUMIF($H$4:$IV$4,F$4,$H566:$IV566)</f>
        <v>0</v>
      </c>
      <c r="G566" s="39" t="n">
        <f aca="false">SUMIF($H$4:$IV$4,G$4,$H566:$IV566)</f>
        <v>0</v>
      </c>
    </row>
    <row r="567" customFormat="false" ht="15" hidden="false" customHeight="false" outlineLevel="0" collapsed="false">
      <c r="E567" s="37" t="str">
        <f aca="false">IF(F567&lt;&gt;G567,"الفرق"&amp;"  "&amp;F567-G567,"")</f>
        <v/>
      </c>
      <c r="F567" s="38" t="n">
        <f aca="false">SUMIF($H$4:$IV$4,F$4,$H567:$IV567)</f>
        <v>0</v>
      </c>
      <c r="G567" s="39" t="n">
        <f aca="false">SUMIF($H$4:$IV$4,G$4,$H567:$IV567)</f>
        <v>0</v>
      </c>
    </row>
    <row r="568" customFormat="false" ht="15" hidden="false" customHeight="false" outlineLevel="0" collapsed="false">
      <c r="E568" s="37" t="str">
        <f aca="false">IF(F568&lt;&gt;G568,"الفرق"&amp;"  "&amp;F568-G568,"")</f>
        <v/>
      </c>
      <c r="F568" s="38" t="n">
        <f aca="false">SUMIF($H$4:$IV$4,F$4,$H568:$IV568)</f>
        <v>0</v>
      </c>
      <c r="G568" s="39" t="n">
        <f aca="false">SUMIF($H$4:$IV$4,G$4,$H568:$IV568)</f>
        <v>0</v>
      </c>
    </row>
    <row r="569" customFormat="false" ht="15" hidden="false" customHeight="false" outlineLevel="0" collapsed="false">
      <c r="E569" s="37" t="str">
        <f aca="false">IF(F569&lt;&gt;G569,"الفرق"&amp;"  "&amp;F569-G569,"")</f>
        <v/>
      </c>
      <c r="F569" s="38" t="n">
        <f aca="false">SUMIF($H$4:$IV$4,F$4,$H569:$IV569)</f>
        <v>0</v>
      </c>
      <c r="G569" s="39" t="n">
        <f aca="false">SUMIF($H$4:$IV$4,G$4,$H569:$IV569)</f>
        <v>0</v>
      </c>
    </row>
    <row r="570" customFormat="false" ht="15" hidden="false" customHeight="false" outlineLevel="0" collapsed="false">
      <c r="E570" s="37" t="str">
        <f aca="false">IF(F570&lt;&gt;G570,"الفرق"&amp;"  "&amp;F570-G570,"")</f>
        <v/>
      </c>
      <c r="F570" s="38" t="n">
        <f aca="false">SUMIF($H$4:$IV$4,F$4,$H570:$IV570)</f>
        <v>0</v>
      </c>
      <c r="G570" s="39" t="n">
        <f aca="false">SUMIF($H$4:$IV$4,G$4,$H570:$IV570)</f>
        <v>0</v>
      </c>
    </row>
    <row r="571" customFormat="false" ht="15" hidden="false" customHeight="false" outlineLevel="0" collapsed="false">
      <c r="E571" s="37" t="str">
        <f aca="false">IF(F571&lt;&gt;G571,"الفرق"&amp;"  "&amp;F571-G571,"")</f>
        <v/>
      </c>
      <c r="F571" s="38" t="n">
        <f aca="false">SUMIF($H$4:$IV$4,F$4,$H571:$IV571)</f>
        <v>0</v>
      </c>
      <c r="G571" s="39" t="n">
        <f aca="false">SUMIF($H$4:$IV$4,G$4,$H571:$IV571)</f>
        <v>0</v>
      </c>
    </row>
    <row r="572" customFormat="false" ht="15" hidden="false" customHeight="false" outlineLevel="0" collapsed="false">
      <c r="E572" s="37" t="str">
        <f aca="false">IF(F572&lt;&gt;G572,"الفرق"&amp;"  "&amp;F572-G572,"")</f>
        <v/>
      </c>
      <c r="F572" s="38" t="n">
        <f aca="false">SUMIF($H$4:$IV$4,F$4,$H572:$IV572)</f>
        <v>0</v>
      </c>
      <c r="G572" s="39" t="n">
        <f aca="false">SUMIF($H$4:$IV$4,G$4,$H572:$IV572)</f>
        <v>0</v>
      </c>
    </row>
    <row r="573" customFormat="false" ht="15" hidden="false" customHeight="false" outlineLevel="0" collapsed="false">
      <c r="E573" s="37" t="str">
        <f aca="false">IF(F573&lt;&gt;G573,"الفرق"&amp;"  "&amp;F573-G573,"")</f>
        <v/>
      </c>
      <c r="F573" s="38" t="n">
        <f aca="false">SUMIF($H$4:$IV$4,F$4,$H573:$IV573)</f>
        <v>0</v>
      </c>
      <c r="G573" s="39" t="n">
        <f aca="false">SUMIF($H$4:$IV$4,G$4,$H573:$IV573)</f>
        <v>0</v>
      </c>
    </row>
    <row r="574" customFormat="false" ht="15" hidden="false" customHeight="false" outlineLevel="0" collapsed="false">
      <c r="E574" s="37" t="str">
        <f aca="false">IF(F574&lt;&gt;G574,"الفرق"&amp;"  "&amp;F574-G574,"")</f>
        <v/>
      </c>
      <c r="F574" s="38" t="n">
        <f aca="false">SUMIF($H$4:$IV$4,F$4,$H574:$IV574)</f>
        <v>0</v>
      </c>
      <c r="G574" s="39" t="n">
        <f aca="false">SUMIF($H$4:$IV$4,G$4,$H574:$IV574)</f>
        <v>0</v>
      </c>
    </row>
    <row r="575" customFormat="false" ht="15" hidden="false" customHeight="false" outlineLevel="0" collapsed="false">
      <c r="E575" s="37" t="str">
        <f aca="false">IF(F575&lt;&gt;G575,"الفرق"&amp;"  "&amp;F575-G575,"")</f>
        <v/>
      </c>
      <c r="F575" s="38" t="n">
        <f aca="false">SUMIF($H$4:$IV$4,F$4,$H575:$IV575)</f>
        <v>0</v>
      </c>
      <c r="G575" s="39" t="n">
        <f aca="false">SUMIF($H$4:$IV$4,G$4,$H575:$IV575)</f>
        <v>0</v>
      </c>
    </row>
    <row r="576" customFormat="false" ht="15" hidden="false" customHeight="false" outlineLevel="0" collapsed="false">
      <c r="E576" s="37" t="str">
        <f aca="false">IF(F576&lt;&gt;G576,"الفرق"&amp;"  "&amp;F576-G576,"")</f>
        <v/>
      </c>
      <c r="F576" s="38" t="n">
        <f aca="false">SUMIF($H$4:$IV$4,F$4,$H576:$IV576)</f>
        <v>0</v>
      </c>
      <c r="G576" s="39" t="n">
        <f aca="false">SUMIF($H$4:$IV$4,G$4,$H576:$IV576)</f>
        <v>0</v>
      </c>
    </row>
    <row r="577" customFormat="false" ht="15" hidden="false" customHeight="false" outlineLevel="0" collapsed="false">
      <c r="E577" s="37" t="str">
        <f aca="false">IF(F577&lt;&gt;G577,"الفرق"&amp;"  "&amp;F577-G577,"")</f>
        <v/>
      </c>
      <c r="F577" s="38" t="n">
        <f aca="false">SUMIF($H$4:$IV$4,F$4,$H577:$IV577)</f>
        <v>0</v>
      </c>
      <c r="G577" s="39" t="n">
        <f aca="false">SUMIF($H$4:$IV$4,G$4,$H577:$IV577)</f>
        <v>0</v>
      </c>
    </row>
    <row r="578" customFormat="false" ht="15" hidden="false" customHeight="false" outlineLevel="0" collapsed="false">
      <c r="E578" s="37" t="str">
        <f aca="false">IF(F578&lt;&gt;G578,"الفرق"&amp;"  "&amp;F578-G578,"")</f>
        <v/>
      </c>
      <c r="F578" s="38" t="n">
        <f aca="false">SUMIF($H$4:$IV$4,F$4,$H578:$IV578)</f>
        <v>0</v>
      </c>
      <c r="G578" s="39" t="n">
        <f aca="false">SUMIF($H$4:$IV$4,G$4,$H578:$IV578)</f>
        <v>0</v>
      </c>
    </row>
    <row r="579" customFormat="false" ht="15" hidden="false" customHeight="false" outlineLevel="0" collapsed="false">
      <c r="E579" s="37" t="str">
        <f aca="false">IF(F579&lt;&gt;G579,"الفرق"&amp;"  "&amp;F579-G579,"")</f>
        <v/>
      </c>
      <c r="F579" s="38" t="n">
        <f aca="false">SUMIF($H$4:$IV$4,F$4,$H579:$IV579)</f>
        <v>0</v>
      </c>
      <c r="G579" s="39" t="n">
        <f aca="false">SUMIF($H$4:$IV$4,G$4,$H579:$IV579)</f>
        <v>0</v>
      </c>
    </row>
    <row r="580" customFormat="false" ht="15" hidden="false" customHeight="false" outlineLevel="0" collapsed="false">
      <c r="E580" s="37" t="str">
        <f aca="false">IF(F580&lt;&gt;G580,"الفرق"&amp;"  "&amp;F580-G580,"")</f>
        <v/>
      </c>
      <c r="F580" s="38" t="n">
        <f aca="false">SUMIF($H$4:$IV$4,F$4,$H580:$IV580)</f>
        <v>0</v>
      </c>
      <c r="G580" s="39" t="n">
        <f aca="false">SUMIF($H$4:$IV$4,G$4,$H580:$IV580)</f>
        <v>0</v>
      </c>
    </row>
    <row r="581" customFormat="false" ht="15" hidden="false" customHeight="false" outlineLevel="0" collapsed="false">
      <c r="E581" s="37" t="str">
        <f aca="false">IF(F581&lt;&gt;G581,"الفرق"&amp;"  "&amp;F581-G581,"")</f>
        <v/>
      </c>
      <c r="F581" s="38" t="n">
        <f aca="false">SUMIF($H$4:$IV$4,F$4,$H581:$IV581)</f>
        <v>0</v>
      </c>
      <c r="G581" s="39" t="n">
        <f aca="false">SUMIF($H$4:$IV$4,G$4,$H581:$IV581)</f>
        <v>0</v>
      </c>
    </row>
    <row r="582" customFormat="false" ht="15" hidden="false" customHeight="false" outlineLevel="0" collapsed="false">
      <c r="E582" s="37" t="str">
        <f aca="false">IF(F582&lt;&gt;G582,"الفرق"&amp;"  "&amp;F582-G582,"")</f>
        <v/>
      </c>
      <c r="F582" s="38" t="n">
        <f aca="false">SUMIF($H$4:$IV$4,F$4,$H582:$IV582)</f>
        <v>0</v>
      </c>
      <c r="G582" s="39" t="n">
        <f aca="false">SUMIF($H$4:$IV$4,G$4,$H582:$IV582)</f>
        <v>0</v>
      </c>
    </row>
    <row r="583" customFormat="false" ht="15" hidden="false" customHeight="false" outlineLevel="0" collapsed="false">
      <c r="E583" s="37" t="str">
        <f aca="false">IF(F583&lt;&gt;G583,"الفرق"&amp;"  "&amp;F583-G583,"")</f>
        <v/>
      </c>
      <c r="F583" s="38" t="n">
        <f aca="false">SUMIF($H$4:$IV$4,F$4,$H583:$IV583)</f>
        <v>0</v>
      </c>
      <c r="G583" s="39" t="n">
        <f aca="false">SUMIF($H$4:$IV$4,G$4,$H583:$IV583)</f>
        <v>0</v>
      </c>
    </row>
    <row r="584" customFormat="false" ht="15" hidden="false" customHeight="false" outlineLevel="0" collapsed="false">
      <c r="E584" s="37" t="str">
        <f aca="false">IF(F584&lt;&gt;G584,"الفرق"&amp;"  "&amp;F584-G584,"")</f>
        <v/>
      </c>
      <c r="F584" s="38" t="n">
        <f aca="false">SUMIF($H$4:$IV$4,F$4,$H584:$IV584)</f>
        <v>0</v>
      </c>
      <c r="G584" s="39" t="n">
        <f aca="false">SUMIF($H$4:$IV$4,G$4,$H584:$IV584)</f>
        <v>0</v>
      </c>
    </row>
    <row r="585" customFormat="false" ht="15" hidden="false" customHeight="false" outlineLevel="0" collapsed="false">
      <c r="E585" s="37" t="str">
        <f aca="false">IF(F585&lt;&gt;G585,"الفرق"&amp;"  "&amp;F585-G585,"")</f>
        <v/>
      </c>
      <c r="F585" s="38" t="n">
        <f aca="false">SUMIF($H$4:$IV$4,F$4,$H585:$IV585)</f>
        <v>0</v>
      </c>
      <c r="G585" s="39" t="n">
        <f aca="false">SUMIF($H$4:$IV$4,G$4,$H585:$IV585)</f>
        <v>0</v>
      </c>
    </row>
    <row r="586" customFormat="false" ht="15" hidden="false" customHeight="false" outlineLevel="0" collapsed="false">
      <c r="E586" s="37" t="str">
        <f aca="false">IF(F586&lt;&gt;G586,"الفرق"&amp;"  "&amp;F586-G586,"")</f>
        <v/>
      </c>
      <c r="F586" s="38" t="n">
        <f aca="false">SUMIF($H$4:$IV$4,F$4,$H586:$IV586)</f>
        <v>0</v>
      </c>
      <c r="G586" s="39" t="n">
        <f aca="false">SUMIF($H$4:$IV$4,G$4,$H586:$IV586)</f>
        <v>0</v>
      </c>
    </row>
    <row r="587" customFormat="false" ht="15" hidden="false" customHeight="false" outlineLevel="0" collapsed="false">
      <c r="E587" s="37" t="str">
        <f aca="false">IF(F587&lt;&gt;G587,"الفرق"&amp;"  "&amp;F587-G587,"")</f>
        <v/>
      </c>
      <c r="F587" s="38" t="n">
        <f aca="false">SUMIF($H$4:$IV$4,F$4,$H587:$IV587)</f>
        <v>0</v>
      </c>
      <c r="G587" s="39" t="n">
        <f aca="false">SUMIF($H$4:$IV$4,G$4,$H587:$IV587)</f>
        <v>0</v>
      </c>
    </row>
    <row r="588" customFormat="false" ht="15" hidden="false" customHeight="false" outlineLevel="0" collapsed="false">
      <c r="E588" s="37" t="str">
        <f aca="false">IF(F588&lt;&gt;G588,"الفرق"&amp;"  "&amp;F588-G588,"")</f>
        <v/>
      </c>
      <c r="F588" s="38" t="n">
        <f aca="false">SUMIF($H$4:$IV$4,F$4,$H588:$IV588)</f>
        <v>0</v>
      </c>
      <c r="G588" s="39" t="n">
        <f aca="false">SUMIF($H$4:$IV$4,G$4,$H588:$IV588)</f>
        <v>0</v>
      </c>
    </row>
    <row r="589" customFormat="false" ht="15" hidden="false" customHeight="false" outlineLevel="0" collapsed="false">
      <c r="E589" s="37" t="str">
        <f aca="false">IF(F589&lt;&gt;G589,"الفرق"&amp;"  "&amp;F589-G589,"")</f>
        <v/>
      </c>
      <c r="F589" s="38" t="n">
        <f aca="false">SUMIF($H$4:$IV$4,F$4,$H589:$IV589)</f>
        <v>0</v>
      </c>
      <c r="G589" s="39" t="n">
        <f aca="false">SUMIF($H$4:$IV$4,G$4,$H589:$IV589)</f>
        <v>0</v>
      </c>
    </row>
    <row r="590" customFormat="false" ht="15" hidden="false" customHeight="false" outlineLevel="0" collapsed="false">
      <c r="E590" s="37" t="str">
        <f aca="false">IF(F590&lt;&gt;G590,"الفرق"&amp;"  "&amp;F590-G590,"")</f>
        <v/>
      </c>
      <c r="F590" s="38" t="n">
        <f aca="false">SUMIF($H$4:$IV$4,F$4,$H590:$IV590)</f>
        <v>0</v>
      </c>
      <c r="G590" s="39" t="n">
        <f aca="false">SUMIF($H$4:$IV$4,G$4,$H590:$IV590)</f>
        <v>0</v>
      </c>
    </row>
    <row r="591" customFormat="false" ht="15" hidden="false" customHeight="false" outlineLevel="0" collapsed="false">
      <c r="E591" s="37" t="str">
        <f aca="false">IF(F591&lt;&gt;G591,"الفرق"&amp;"  "&amp;F591-G591,"")</f>
        <v/>
      </c>
      <c r="F591" s="38" t="n">
        <f aca="false">SUMIF($H$4:$IV$4,F$4,$H591:$IV591)</f>
        <v>0</v>
      </c>
      <c r="G591" s="39" t="n">
        <f aca="false">SUMIF($H$4:$IV$4,G$4,$H591:$IV591)</f>
        <v>0</v>
      </c>
    </row>
    <row r="592" customFormat="false" ht="15" hidden="false" customHeight="false" outlineLevel="0" collapsed="false">
      <c r="E592" s="37" t="str">
        <f aca="false">IF(F592&lt;&gt;G592,"الفرق"&amp;"  "&amp;F592-G592,"")</f>
        <v/>
      </c>
      <c r="F592" s="38" t="n">
        <f aca="false">SUMIF($H$4:$IV$4,F$4,$H592:$IV592)</f>
        <v>0</v>
      </c>
      <c r="G592" s="39" t="n">
        <f aca="false">SUMIF($H$4:$IV$4,G$4,$H592:$IV592)</f>
        <v>0</v>
      </c>
    </row>
    <row r="593" customFormat="false" ht="15" hidden="false" customHeight="false" outlineLevel="0" collapsed="false">
      <c r="E593" s="37" t="str">
        <f aca="false">IF(F593&lt;&gt;G593,"الفرق"&amp;"  "&amp;F593-G593,"")</f>
        <v/>
      </c>
      <c r="F593" s="38" t="n">
        <f aca="false">SUMIF($H$4:$IV$4,F$4,$H593:$IV593)</f>
        <v>0</v>
      </c>
      <c r="G593" s="39" t="n">
        <f aca="false">SUMIF($H$4:$IV$4,G$4,$H593:$IV593)</f>
        <v>0</v>
      </c>
    </row>
    <row r="594" customFormat="false" ht="15" hidden="false" customHeight="false" outlineLevel="0" collapsed="false">
      <c r="E594" s="37" t="str">
        <f aca="false">IF(F594&lt;&gt;G594,"الفرق"&amp;"  "&amp;F594-G594,"")</f>
        <v/>
      </c>
      <c r="F594" s="38" t="n">
        <f aca="false">SUMIF($H$4:$IV$4,F$4,$H594:$IV594)</f>
        <v>0</v>
      </c>
      <c r="G594" s="39" t="n">
        <f aca="false">SUMIF($H$4:$IV$4,G$4,$H594:$IV594)</f>
        <v>0</v>
      </c>
    </row>
    <row r="595" customFormat="false" ht="15" hidden="false" customHeight="false" outlineLevel="0" collapsed="false">
      <c r="E595" s="37" t="str">
        <f aca="false">IF(F595&lt;&gt;G595,"الفرق"&amp;"  "&amp;F595-G595,"")</f>
        <v/>
      </c>
      <c r="F595" s="38" t="n">
        <f aca="false">SUMIF($H$4:$IV$4,F$4,$H595:$IV595)</f>
        <v>0</v>
      </c>
      <c r="G595" s="39" t="n">
        <f aca="false">SUMIF($H$4:$IV$4,G$4,$H595:$IV595)</f>
        <v>0</v>
      </c>
    </row>
    <row r="596" customFormat="false" ht="15" hidden="false" customHeight="false" outlineLevel="0" collapsed="false">
      <c r="E596" s="37" t="str">
        <f aca="false">IF(F596&lt;&gt;G596,"الفرق"&amp;"  "&amp;F596-G596,"")</f>
        <v/>
      </c>
      <c r="F596" s="38" t="n">
        <f aca="false">SUMIF($H$4:$IV$4,F$4,$H596:$IV596)</f>
        <v>0</v>
      </c>
      <c r="G596" s="39" t="n">
        <f aca="false">SUMIF($H$4:$IV$4,G$4,$H596:$IV596)</f>
        <v>0</v>
      </c>
    </row>
    <row r="597" customFormat="false" ht="15" hidden="false" customHeight="false" outlineLevel="0" collapsed="false">
      <c r="E597" s="37" t="str">
        <f aca="false">IF(F597&lt;&gt;G597,"الفرق"&amp;"  "&amp;F597-G597,"")</f>
        <v/>
      </c>
      <c r="F597" s="38" t="n">
        <f aca="false">SUMIF($H$4:$IV$4,F$4,$H597:$IV597)</f>
        <v>0</v>
      </c>
      <c r="G597" s="39" t="n">
        <f aca="false">SUMIF($H$4:$IV$4,G$4,$H597:$IV597)</f>
        <v>0</v>
      </c>
    </row>
    <row r="598" customFormat="false" ht="15" hidden="false" customHeight="false" outlineLevel="0" collapsed="false">
      <c r="E598" s="37" t="str">
        <f aca="false">IF(F598&lt;&gt;G598,"الفرق"&amp;"  "&amp;F598-G598,"")</f>
        <v/>
      </c>
      <c r="F598" s="38" t="n">
        <f aca="false">SUMIF($H$4:$IV$4,F$4,$H598:$IV598)</f>
        <v>0</v>
      </c>
      <c r="G598" s="39" t="n">
        <f aca="false">SUMIF($H$4:$IV$4,G$4,$H598:$IV598)</f>
        <v>0</v>
      </c>
    </row>
    <row r="599" customFormat="false" ht="15" hidden="false" customHeight="false" outlineLevel="0" collapsed="false">
      <c r="E599" s="37" t="str">
        <f aca="false">IF(F599&lt;&gt;G599,"الفرق"&amp;"  "&amp;F599-G599,"")</f>
        <v/>
      </c>
      <c r="F599" s="38" t="n">
        <f aca="false">SUMIF($H$4:$IV$4,F$4,$H599:$IV599)</f>
        <v>0</v>
      </c>
      <c r="G599" s="39" t="n">
        <f aca="false">SUMIF($H$4:$IV$4,G$4,$H599:$IV599)</f>
        <v>0</v>
      </c>
    </row>
    <row r="600" customFormat="false" ht="15" hidden="false" customHeight="false" outlineLevel="0" collapsed="false">
      <c r="E600" s="37" t="str">
        <f aca="false">IF(F600&lt;&gt;G600,"الفرق"&amp;"  "&amp;F600-G600,"")</f>
        <v/>
      </c>
      <c r="F600" s="38" t="n">
        <f aca="false">SUMIF($H$4:$IV$4,F$4,$H600:$IV600)</f>
        <v>0</v>
      </c>
      <c r="G600" s="39" t="n">
        <f aca="false">SUMIF($H$4:$IV$4,G$4,$H600:$IV600)</f>
        <v>0</v>
      </c>
    </row>
    <row r="601" customFormat="false" ht="15" hidden="false" customHeight="false" outlineLevel="0" collapsed="false">
      <c r="E601" s="37" t="str">
        <f aca="false">IF(F601&lt;&gt;G601,"الفرق"&amp;"  "&amp;F601-G601,"")</f>
        <v/>
      </c>
      <c r="F601" s="38" t="n">
        <f aca="false">SUMIF($H$4:$IV$4,F$4,$H601:$IV601)</f>
        <v>0</v>
      </c>
      <c r="G601" s="39" t="n">
        <f aca="false">SUMIF($H$4:$IV$4,G$4,$H601:$IV601)</f>
        <v>0</v>
      </c>
    </row>
    <row r="602" customFormat="false" ht="15" hidden="false" customHeight="false" outlineLevel="0" collapsed="false">
      <c r="E602" s="37" t="str">
        <f aca="false">IF(F602&lt;&gt;G602,"الفرق"&amp;"  "&amp;F602-G602,"")</f>
        <v/>
      </c>
      <c r="F602" s="38" t="n">
        <f aca="false">SUMIF($H$4:$IV$4,F$4,$H602:$IV602)</f>
        <v>0</v>
      </c>
      <c r="G602" s="39" t="n">
        <f aca="false">SUMIF($H$4:$IV$4,G$4,$H602:$IV602)</f>
        <v>0</v>
      </c>
    </row>
    <row r="603" customFormat="false" ht="15" hidden="false" customHeight="false" outlineLevel="0" collapsed="false">
      <c r="E603" s="37" t="str">
        <f aca="false">IF(F603&lt;&gt;G603,"الفرق"&amp;"  "&amp;F603-G603,"")</f>
        <v/>
      </c>
      <c r="F603" s="38" t="n">
        <f aca="false">SUMIF($H$4:$IV$4,F$4,$H603:$IV603)</f>
        <v>0</v>
      </c>
      <c r="G603" s="39" t="n">
        <f aca="false">SUMIF($H$4:$IV$4,G$4,$H603:$IV603)</f>
        <v>0</v>
      </c>
    </row>
    <row r="604" customFormat="false" ht="15" hidden="false" customHeight="false" outlineLevel="0" collapsed="false">
      <c r="E604" s="37" t="str">
        <f aca="false">IF(F604&lt;&gt;G604,"الفرق"&amp;"  "&amp;F604-G604,"")</f>
        <v/>
      </c>
      <c r="F604" s="38" t="n">
        <f aca="false">SUMIF($H$4:$IV$4,F$4,$H604:$IV604)</f>
        <v>0</v>
      </c>
      <c r="G604" s="39" t="n">
        <f aca="false">SUMIF($H$4:$IV$4,G$4,$H604:$IV604)</f>
        <v>0</v>
      </c>
    </row>
    <row r="605" customFormat="false" ht="15" hidden="false" customHeight="false" outlineLevel="0" collapsed="false">
      <c r="E605" s="37" t="str">
        <f aca="false">IF(F605&lt;&gt;G605,"الفرق"&amp;"  "&amp;F605-G605,"")</f>
        <v/>
      </c>
      <c r="F605" s="38" t="n">
        <f aca="false">SUMIF($H$4:$IV$4,F$4,$H605:$IV605)</f>
        <v>0</v>
      </c>
      <c r="G605" s="39" t="n">
        <f aca="false">SUMIF($H$4:$IV$4,G$4,$H605:$IV605)</f>
        <v>0</v>
      </c>
    </row>
    <row r="606" customFormat="false" ht="15" hidden="false" customHeight="false" outlineLevel="0" collapsed="false">
      <c r="E606" s="37" t="str">
        <f aca="false">IF(F606&lt;&gt;G606,"الفرق"&amp;"  "&amp;F606-G606,"")</f>
        <v/>
      </c>
      <c r="F606" s="38" t="n">
        <f aca="false">SUMIF($H$4:$IV$4,F$4,$H606:$IV606)</f>
        <v>0</v>
      </c>
      <c r="G606" s="39" t="n">
        <f aca="false">SUMIF($H$4:$IV$4,G$4,$H606:$IV606)</f>
        <v>0</v>
      </c>
    </row>
    <row r="607" customFormat="false" ht="15" hidden="false" customHeight="false" outlineLevel="0" collapsed="false">
      <c r="E607" s="37" t="str">
        <f aca="false">IF(F607&lt;&gt;G607,"الفرق"&amp;"  "&amp;F607-G607,"")</f>
        <v/>
      </c>
      <c r="F607" s="38" t="n">
        <f aca="false">SUMIF($H$4:$IV$4,F$4,$H607:$IV607)</f>
        <v>0</v>
      </c>
      <c r="G607" s="39" t="n">
        <f aca="false">SUMIF($H$4:$IV$4,G$4,$H607:$IV607)</f>
        <v>0</v>
      </c>
    </row>
    <row r="608" customFormat="false" ht="15" hidden="false" customHeight="false" outlineLevel="0" collapsed="false">
      <c r="E608" s="37" t="str">
        <f aca="false">IF(F608&lt;&gt;G608,"الفرق"&amp;"  "&amp;F608-G608,"")</f>
        <v/>
      </c>
      <c r="F608" s="38" t="n">
        <f aca="false">SUMIF($H$4:$IV$4,F$4,$H608:$IV608)</f>
        <v>0</v>
      </c>
      <c r="G608" s="39" t="n">
        <f aca="false">SUMIF($H$4:$IV$4,G$4,$H608:$IV608)</f>
        <v>0</v>
      </c>
    </row>
    <row r="609" customFormat="false" ht="15" hidden="false" customHeight="false" outlineLevel="0" collapsed="false">
      <c r="E609" s="37" t="str">
        <f aca="false">IF(F609&lt;&gt;G609,"الفرق"&amp;"  "&amp;F609-G609,"")</f>
        <v/>
      </c>
      <c r="F609" s="38" t="n">
        <f aca="false">SUMIF($H$4:$IV$4,F$4,$H609:$IV609)</f>
        <v>0</v>
      </c>
      <c r="G609" s="39" t="n">
        <f aca="false">SUMIF($H$4:$IV$4,G$4,$H609:$IV609)</f>
        <v>0</v>
      </c>
    </row>
    <row r="610" customFormat="false" ht="15" hidden="false" customHeight="false" outlineLevel="0" collapsed="false">
      <c r="E610" s="37" t="str">
        <f aca="false">IF(F610&lt;&gt;G610,"الفرق"&amp;"  "&amp;F610-G610,"")</f>
        <v/>
      </c>
      <c r="F610" s="38" t="n">
        <f aca="false">SUMIF($H$4:$IV$4,F$4,$H610:$IV610)</f>
        <v>0</v>
      </c>
      <c r="G610" s="39" t="n">
        <f aca="false">SUMIF($H$4:$IV$4,G$4,$H610:$IV610)</f>
        <v>0</v>
      </c>
    </row>
    <row r="611" customFormat="false" ht="15" hidden="false" customHeight="false" outlineLevel="0" collapsed="false">
      <c r="E611" s="37" t="str">
        <f aca="false">IF(F611&lt;&gt;G611,"الفرق"&amp;"  "&amp;F611-G611,"")</f>
        <v/>
      </c>
      <c r="F611" s="38" t="n">
        <f aca="false">SUMIF($H$4:$IV$4,F$4,$H611:$IV611)</f>
        <v>0</v>
      </c>
      <c r="G611" s="39" t="n">
        <f aca="false">SUMIF($H$4:$IV$4,G$4,$H611:$IV611)</f>
        <v>0</v>
      </c>
    </row>
    <row r="612" customFormat="false" ht="15" hidden="false" customHeight="false" outlineLevel="0" collapsed="false">
      <c r="E612" s="37" t="str">
        <f aca="false">IF(F612&lt;&gt;G612,"الفرق"&amp;"  "&amp;F612-G612,"")</f>
        <v/>
      </c>
      <c r="F612" s="38" t="n">
        <f aca="false">SUMIF($H$4:$IV$4,F$4,$H612:$IV612)</f>
        <v>0</v>
      </c>
      <c r="G612" s="39" t="n">
        <f aca="false">SUMIF($H$4:$IV$4,G$4,$H612:$IV612)</f>
        <v>0</v>
      </c>
    </row>
    <row r="613" customFormat="false" ht="15" hidden="false" customHeight="false" outlineLevel="0" collapsed="false">
      <c r="E613" s="37" t="str">
        <f aca="false">IF(F613&lt;&gt;G613,"الفرق"&amp;"  "&amp;F613-G613,"")</f>
        <v/>
      </c>
      <c r="F613" s="38" t="n">
        <f aca="false">SUMIF($H$4:$IV$4,F$4,$H613:$IV613)</f>
        <v>0</v>
      </c>
      <c r="G613" s="39" t="n">
        <f aca="false">SUMIF($H$4:$IV$4,G$4,$H613:$IV613)</f>
        <v>0</v>
      </c>
    </row>
    <row r="614" customFormat="false" ht="15" hidden="false" customHeight="false" outlineLevel="0" collapsed="false">
      <c r="E614" s="37" t="str">
        <f aca="false">IF(F614&lt;&gt;G614,"الفرق"&amp;"  "&amp;F614-G614,"")</f>
        <v/>
      </c>
      <c r="F614" s="38" t="n">
        <f aca="false">SUMIF($H$4:$IV$4,F$4,$H614:$IV614)</f>
        <v>0</v>
      </c>
      <c r="G614" s="39" t="n">
        <f aca="false">SUMIF($H$4:$IV$4,G$4,$H614:$IV614)</f>
        <v>0</v>
      </c>
    </row>
    <row r="615" customFormat="false" ht="15" hidden="false" customHeight="false" outlineLevel="0" collapsed="false">
      <c r="E615" s="37" t="str">
        <f aca="false">IF(F615&lt;&gt;G615,"الفرق"&amp;"  "&amp;F615-G615,"")</f>
        <v/>
      </c>
      <c r="F615" s="38" t="n">
        <f aca="false">SUMIF($H$4:$IV$4,F$4,$H615:$IV615)</f>
        <v>0</v>
      </c>
      <c r="G615" s="39" t="n">
        <f aca="false">SUMIF($H$4:$IV$4,G$4,$H615:$IV615)</f>
        <v>0</v>
      </c>
    </row>
    <row r="616" customFormat="false" ht="15" hidden="false" customHeight="false" outlineLevel="0" collapsed="false">
      <c r="E616" s="37" t="str">
        <f aca="false">IF(F616&lt;&gt;G616,"الفرق"&amp;"  "&amp;F616-G616,"")</f>
        <v/>
      </c>
      <c r="F616" s="38" t="n">
        <f aca="false">SUMIF($H$4:$IV$4,F$4,$H616:$IV616)</f>
        <v>0</v>
      </c>
      <c r="G616" s="39" t="n">
        <f aca="false">SUMIF($H$4:$IV$4,G$4,$H616:$IV616)</f>
        <v>0</v>
      </c>
    </row>
    <row r="617" customFormat="false" ht="15" hidden="false" customHeight="false" outlineLevel="0" collapsed="false">
      <c r="E617" s="37" t="str">
        <f aca="false">IF(F617&lt;&gt;G617,"الفرق"&amp;"  "&amp;F617-G617,"")</f>
        <v/>
      </c>
      <c r="F617" s="38" t="n">
        <f aca="false">SUMIF($H$4:$IV$4,F$4,$H617:$IV617)</f>
        <v>0</v>
      </c>
      <c r="G617" s="39" t="n">
        <f aca="false">SUMIF($H$4:$IV$4,G$4,$H617:$IV617)</f>
        <v>0</v>
      </c>
    </row>
    <row r="618" customFormat="false" ht="15" hidden="false" customHeight="false" outlineLevel="0" collapsed="false">
      <c r="E618" s="37" t="str">
        <f aca="false">IF(F618&lt;&gt;G618,"الفرق"&amp;"  "&amp;F618-G618,"")</f>
        <v/>
      </c>
      <c r="F618" s="38" t="n">
        <f aca="false">SUMIF($H$4:$IV$4,F$4,$H618:$IV618)</f>
        <v>0</v>
      </c>
      <c r="G618" s="39" t="n">
        <f aca="false">SUMIF($H$4:$IV$4,G$4,$H618:$IV618)</f>
        <v>0</v>
      </c>
    </row>
    <row r="619" customFormat="false" ht="15" hidden="false" customHeight="false" outlineLevel="0" collapsed="false">
      <c r="E619" s="37" t="str">
        <f aca="false">IF(F619&lt;&gt;G619,"الفرق"&amp;"  "&amp;F619-G619,"")</f>
        <v/>
      </c>
      <c r="F619" s="38" t="n">
        <f aca="false">SUMIF($H$4:$IV$4,F$4,$H619:$IV619)</f>
        <v>0</v>
      </c>
      <c r="G619" s="39" t="n">
        <f aca="false">SUMIF($H$4:$IV$4,G$4,$H619:$IV619)</f>
        <v>0</v>
      </c>
    </row>
    <row r="620" customFormat="false" ht="15" hidden="false" customHeight="false" outlineLevel="0" collapsed="false">
      <c r="E620" s="37" t="str">
        <f aca="false">IF(F620&lt;&gt;G620,"الفرق"&amp;"  "&amp;F620-G620,"")</f>
        <v/>
      </c>
      <c r="F620" s="38" t="n">
        <f aca="false">SUMIF($H$4:$IV$4,F$4,$H620:$IV620)</f>
        <v>0</v>
      </c>
      <c r="G620" s="39" t="n">
        <f aca="false">SUMIF($H$4:$IV$4,G$4,$H620:$IV620)</f>
        <v>0</v>
      </c>
    </row>
    <row r="621" customFormat="false" ht="15" hidden="false" customHeight="false" outlineLevel="0" collapsed="false">
      <c r="E621" s="37" t="str">
        <f aca="false">IF(F621&lt;&gt;G621,"الفرق"&amp;"  "&amp;F621-G621,"")</f>
        <v/>
      </c>
      <c r="F621" s="38" t="n">
        <f aca="false">SUMIF($H$4:$IV$4,F$4,$H621:$IV621)</f>
        <v>0</v>
      </c>
      <c r="G621" s="39" t="n">
        <f aca="false">SUMIF($H$4:$IV$4,G$4,$H621:$IV621)</f>
        <v>0</v>
      </c>
    </row>
    <row r="622" customFormat="false" ht="15" hidden="false" customHeight="false" outlineLevel="0" collapsed="false">
      <c r="E622" s="37" t="str">
        <f aca="false">IF(F622&lt;&gt;G622,"الفرق"&amp;"  "&amp;F622-G622,"")</f>
        <v/>
      </c>
      <c r="F622" s="38" t="n">
        <f aca="false">SUMIF($H$4:$IV$4,F$4,$H622:$IV622)</f>
        <v>0</v>
      </c>
      <c r="G622" s="39" t="n">
        <f aca="false">SUMIF($H$4:$IV$4,G$4,$H622:$IV622)</f>
        <v>0</v>
      </c>
    </row>
    <row r="623" customFormat="false" ht="15" hidden="false" customHeight="false" outlineLevel="0" collapsed="false">
      <c r="E623" s="37" t="str">
        <f aca="false">IF(F623&lt;&gt;G623,"الفرق"&amp;"  "&amp;F623-G623,"")</f>
        <v/>
      </c>
      <c r="F623" s="38" t="n">
        <f aca="false">SUMIF($H$4:$IV$4,F$4,$H623:$IV623)</f>
        <v>0</v>
      </c>
      <c r="G623" s="39" t="n">
        <f aca="false">SUMIF($H$4:$IV$4,G$4,$H623:$IV623)</f>
        <v>0</v>
      </c>
    </row>
    <row r="624" customFormat="false" ht="15" hidden="false" customHeight="false" outlineLevel="0" collapsed="false">
      <c r="E624" s="37" t="str">
        <f aca="false">IF(F624&lt;&gt;G624,"الفرق"&amp;"  "&amp;F624-G624,"")</f>
        <v/>
      </c>
      <c r="F624" s="38" t="n">
        <f aca="false">SUMIF($H$4:$IV$4,F$4,$H624:$IV624)</f>
        <v>0</v>
      </c>
      <c r="G624" s="39" t="n">
        <f aca="false">SUMIF($H$4:$IV$4,G$4,$H624:$IV624)</f>
        <v>0</v>
      </c>
    </row>
    <row r="625" customFormat="false" ht="15" hidden="false" customHeight="false" outlineLevel="0" collapsed="false">
      <c r="E625" s="37" t="str">
        <f aca="false">IF(F625&lt;&gt;G625,"الفرق"&amp;"  "&amp;F625-G625,"")</f>
        <v/>
      </c>
      <c r="F625" s="38" t="n">
        <f aca="false">SUMIF($H$4:$IV$4,F$4,$H625:$IV625)</f>
        <v>0</v>
      </c>
      <c r="G625" s="39" t="n">
        <f aca="false">SUMIF($H$4:$IV$4,G$4,$H625:$IV625)</f>
        <v>0</v>
      </c>
    </row>
    <row r="626" customFormat="false" ht="15" hidden="false" customHeight="false" outlineLevel="0" collapsed="false">
      <c r="E626" s="37" t="str">
        <f aca="false">IF(F626&lt;&gt;G626,"الفرق"&amp;"  "&amp;F626-G626,"")</f>
        <v/>
      </c>
      <c r="F626" s="38" t="n">
        <f aca="false">SUMIF($H$4:$IV$4,F$4,$H626:$IV626)</f>
        <v>0</v>
      </c>
      <c r="G626" s="39" t="n">
        <f aca="false">SUMIF($H$4:$IV$4,G$4,$H626:$IV626)</f>
        <v>0</v>
      </c>
    </row>
    <row r="627" customFormat="false" ht="15" hidden="false" customHeight="false" outlineLevel="0" collapsed="false">
      <c r="E627" s="37" t="str">
        <f aca="false">IF(F627&lt;&gt;G627,"الفرق"&amp;"  "&amp;F627-G627,"")</f>
        <v/>
      </c>
      <c r="F627" s="38" t="n">
        <f aca="false">SUMIF($H$4:$IV$4,F$4,$H627:$IV627)</f>
        <v>0</v>
      </c>
      <c r="G627" s="39" t="n">
        <f aca="false">SUMIF($H$4:$IV$4,G$4,$H627:$IV627)</f>
        <v>0</v>
      </c>
    </row>
    <row r="628" customFormat="false" ht="15" hidden="false" customHeight="false" outlineLevel="0" collapsed="false">
      <c r="E628" s="37" t="str">
        <f aca="false">IF(F628&lt;&gt;G628,"الفرق"&amp;"  "&amp;F628-G628,"")</f>
        <v/>
      </c>
      <c r="F628" s="38" t="n">
        <f aca="false">SUMIF($H$4:$IV$4,F$4,$H628:$IV628)</f>
        <v>0</v>
      </c>
      <c r="G628" s="39" t="n">
        <f aca="false">SUMIF($H$4:$IV$4,G$4,$H628:$IV628)</f>
        <v>0</v>
      </c>
    </row>
    <row r="629" customFormat="false" ht="15" hidden="false" customHeight="false" outlineLevel="0" collapsed="false">
      <c r="E629" s="37" t="str">
        <f aca="false">IF(F629&lt;&gt;G629,"الفرق"&amp;"  "&amp;F629-G629,"")</f>
        <v/>
      </c>
      <c r="F629" s="38" t="n">
        <f aca="false">SUMIF($H$4:$IV$4,F$4,$H629:$IV629)</f>
        <v>0</v>
      </c>
      <c r="G629" s="39" t="n">
        <f aca="false">SUMIF($H$4:$IV$4,G$4,$H629:$IV629)</f>
        <v>0</v>
      </c>
    </row>
    <row r="630" customFormat="false" ht="15" hidden="false" customHeight="false" outlineLevel="0" collapsed="false">
      <c r="E630" s="37" t="str">
        <f aca="false">IF(F630&lt;&gt;G630,"الفرق"&amp;"  "&amp;F630-G630,"")</f>
        <v/>
      </c>
      <c r="F630" s="38" t="n">
        <f aca="false">SUMIF($H$4:$IV$4,F$4,$H630:$IV630)</f>
        <v>0</v>
      </c>
      <c r="G630" s="39" t="n">
        <f aca="false">SUMIF($H$4:$IV$4,G$4,$H630:$IV630)</f>
        <v>0</v>
      </c>
    </row>
    <row r="631" customFormat="false" ht="15" hidden="false" customHeight="false" outlineLevel="0" collapsed="false">
      <c r="E631" s="37" t="str">
        <f aca="false">IF(F631&lt;&gt;G631,"الفرق"&amp;"  "&amp;F631-G631,"")</f>
        <v/>
      </c>
      <c r="F631" s="38" t="n">
        <f aca="false">SUMIF($H$4:$IV$4,F$4,$H631:$IV631)</f>
        <v>0</v>
      </c>
      <c r="G631" s="39" t="n">
        <f aca="false">SUMIF($H$4:$IV$4,G$4,$H631:$IV631)</f>
        <v>0</v>
      </c>
    </row>
    <row r="632" customFormat="false" ht="15" hidden="false" customHeight="false" outlineLevel="0" collapsed="false">
      <c r="E632" s="37" t="str">
        <f aca="false">IF(F632&lt;&gt;G632,"الفرق"&amp;"  "&amp;F632-G632,"")</f>
        <v/>
      </c>
      <c r="F632" s="38" t="n">
        <f aca="false">SUMIF($H$4:$IV$4,F$4,$H632:$IV632)</f>
        <v>0</v>
      </c>
      <c r="G632" s="39" t="n">
        <f aca="false">SUMIF($H$4:$IV$4,G$4,$H632:$IV632)</f>
        <v>0</v>
      </c>
    </row>
    <row r="633" customFormat="false" ht="15" hidden="false" customHeight="false" outlineLevel="0" collapsed="false">
      <c r="E633" s="37" t="str">
        <f aca="false">IF(F633&lt;&gt;G633,"الفرق"&amp;"  "&amp;F633-G633,"")</f>
        <v/>
      </c>
      <c r="F633" s="38" t="n">
        <f aca="false">SUMIF($H$4:$IV$4,F$4,$H633:$IV633)</f>
        <v>0</v>
      </c>
      <c r="G633" s="39" t="n">
        <f aca="false">SUMIF($H$4:$IV$4,G$4,$H633:$IV633)</f>
        <v>0</v>
      </c>
    </row>
    <row r="634" customFormat="false" ht="15" hidden="false" customHeight="false" outlineLevel="0" collapsed="false">
      <c r="E634" s="37" t="str">
        <f aca="false">IF(F634&lt;&gt;G634,"الفرق"&amp;"  "&amp;F634-G634,"")</f>
        <v/>
      </c>
      <c r="F634" s="38" t="n">
        <f aca="false">SUMIF($H$4:$IV$4,F$4,$H634:$IV634)</f>
        <v>0</v>
      </c>
      <c r="G634" s="39" t="n">
        <f aca="false">SUMIF($H$4:$IV$4,G$4,$H634:$IV634)</f>
        <v>0</v>
      </c>
    </row>
    <row r="635" customFormat="false" ht="15" hidden="false" customHeight="false" outlineLevel="0" collapsed="false">
      <c r="E635" s="37" t="str">
        <f aca="false">IF(F635&lt;&gt;G635,"الفرق"&amp;"  "&amp;F635-G635,"")</f>
        <v/>
      </c>
      <c r="F635" s="38" t="n">
        <f aca="false">SUMIF($H$4:$IV$4,F$4,$H635:$IV635)</f>
        <v>0</v>
      </c>
      <c r="G635" s="39" t="n">
        <f aca="false">SUMIF($H$4:$IV$4,G$4,$H635:$IV635)</f>
        <v>0</v>
      </c>
    </row>
    <row r="636" customFormat="false" ht="15" hidden="false" customHeight="false" outlineLevel="0" collapsed="false">
      <c r="E636" s="37" t="str">
        <f aca="false">IF(F636&lt;&gt;G636,"الفرق"&amp;"  "&amp;F636-G636,"")</f>
        <v/>
      </c>
      <c r="F636" s="38" t="n">
        <f aca="false">SUMIF($H$4:$IV$4,F$4,$H636:$IV636)</f>
        <v>0</v>
      </c>
      <c r="G636" s="39" t="n">
        <f aca="false">SUMIF($H$4:$IV$4,G$4,$H636:$IV636)</f>
        <v>0</v>
      </c>
    </row>
    <row r="637" customFormat="false" ht="15" hidden="false" customHeight="false" outlineLevel="0" collapsed="false">
      <c r="E637" s="37" t="str">
        <f aca="false">IF(F637&lt;&gt;G637,"الفرق"&amp;"  "&amp;F637-G637,"")</f>
        <v/>
      </c>
      <c r="F637" s="38" t="n">
        <f aca="false">SUMIF($H$4:$IV$4,F$4,$H637:$IV637)</f>
        <v>0</v>
      </c>
      <c r="G637" s="39" t="n">
        <f aca="false">SUMIF($H$4:$IV$4,G$4,$H637:$IV637)</f>
        <v>0</v>
      </c>
    </row>
    <row r="638" customFormat="false" ht="15" hidden="false" customHeight="false" outlineLevel="0" collapsed="false">
      <c r="E638" s="37" t="str">
        <f aca="false">IF(F638&lt;&gt;G638,"الفرق"&amp;"  "&amp;F638-G638,"")</f>
        <v/>
      </c>
      <c r="F638" s="38" t="n">
        <f aca="false">SUMIF($H$4:$IV$4,F$4,$H638:$IV638)</f>
        <v>0</v>
      </c>
      <c r="G638" s="39" t="n">
        <f aca="false">SUMIF($H$4:$IV$4,G$4,$H638:$IV638)</f>
        <v>0</v>
      </c>
    </row>
    <row r="639" customFormat="false" ht="15" hidden="false" customHeight="false" outlineLevel="0" collapsed="false">
      <c r="E639" s="37" t="str">
        <f aca="false">IF(F639&lt;&gt;G639,"الفرق"&amp;"  "&amp;F639-G639,"")</f>
        <v/>
      </c>
      <c r="F639" s="38" t="n">
        <f aca="false">SUMIF($H$4:$IV$4,F$4,$H639:$IV639)</f>
        <v>0</v>
      </c>
      <c r="G639" s="39" t="n">
        <f aca="false">SUMIF($H$4:$IV$4,G$4,$H639:$IV639)</f>
        <v>0</v>
      </c>
    </row>
    <row r="640" customFormat="false" ht="15" hidden="false" customHeight="false" outlineLevel="0" collapsed="false">
      <c r="E640" s="37" t="str">
        <f aca="false">IF(F640&lt;&gt;G640,"الفرق"&amp;"  "&amp;F640-G640,"")</f>
        <v/>
      </c>
      <c r="F640" s="38" t="n">
        <f aca="false">SUMIF($H$4:$IV$4,F$4,$H640:$IV640)</f>
        <v>0</v>
      </c>
      <c r="G640" s="39" t="n">
        <f aca="false">SUMIF($H$4:$IV$4,G$4,$H640:$IV640)</f>
        <v>0</v>
      </c>
    </row>
    <row r="641" customFormat="false" ht="15" hidden="false" customHeight="false" outlineLevel="0" collapsed="false">
      <c r="E641" s="37" t="str">
        <f aca="false">IF(F641&lt;&gt;G641,"الفرق"&amp;"  "&amp;F641-G641,"")</f>
        <v/>
      </c>
      <c r="F641" s="38" t="n">
        <f aca="false">SUMIF($H$4:$IV$4,F$4,$H641:$IV641)</f>
        <v>0</v>
      </c>
      <c r="G641" s="39" t="n">
        <f aca="false">SUMIF($H$4:$IV$4,G$4,$H641:$IV641)</f>
        <v>0</v>
      </c>
    </row>
    <row r="642" customFormat="false" ht="15" hidden="false" customHeight="false" outlineLevel="0" collapsed="false">
      <c r="E642" s="37" t="str">
        <f aca="false">IF(F642&lt;&gt;G642,"الفرق"&amp;"  "&amp;F642-G642,"")</f>
        <v/>
      </c>
      <c r="F642" s="38" t="n">
        <f aca="false">SUMIF($H$4:$IV$4,F$4,$H642:$IV642)</f>
        <v>0</v>
      </c>
      <c r="G642" s="39" t="n">
        <f aca="false">SUMIF($H$4:$IV$4,G$4,$H642:$IV642)</f>
        <v>0</v>
      </c>
    </row>
    <row r="643" customFormat="false" ht="15" hidden="false" customHeight="false" outlineLevel="0" collapsed="false">
      <c r="E643" s="37" t="str">
        <f aca="false">IF(F643&lt;&gt;G643,"الفرق"&amp;"  "&amp;F643-G643,"")</f>
        <v/>
      </c>
      <c r="F643" s="38" t="n">
        <f aca="false">SUMIF($H$4:$IV$4,F$4,$H643:$IV643)</f>
        <v>0</v>
      </c>
      <c r="G643" s="39" t="n">
        <f aca="false">SUMIF($H$4:$IV$4,G$4,$H643:$IV643)</f>
        <v>0</v>
      </c>
    </row>
    <row r="644" customFormat="false" ht="15" hidden="false" customHeight="false" outlineLevel="0" collapsed="false">
      <c r="E644" s="37" t="str">
        <f aca="false">IF(F644&lt;&gt;G644,"الفرق"&amp;"  "&amp;F644-G644,"")</f>
        <v/>
      </c>
      <c r="F644" s="38" t="n">
        <f aca="false">SUMIF($H$4:$IV$4,F$4,$H644:$IV644)</f>
        <v>0</v>
      </c>
      <c r="G644" s="39" t="n">
        <f aca="false">SUMIF($H$4:$IV$4,G$4,$H644:$IV644)</f>
        <v>0</v>
      </c>
    </row>
    <row r="645" customFormat="false" ht="15" hidden="false" customHeight="false" outlineLevel="0" collapsed="false">
      <c r="E645" s="37" t="str">
        <f aca="false">IF(F645&lt;&gt;G645,"الفرق"&amp;"  "&amp;F645-G645,"")</f>
        <v/>
      </c>
      <c r="F645" s="38" t="n">
        <f aca="false">SUMIF($H$4:$IV$4,F$4,$H645:$IV645)</f>
        <v>0</v>
      </c>
      <c r="G645" s="39" t="n">
        <f aca="false">SUMIF($H$4:$IV$4,G$4,$H645:$IV645)</f>
        <v>0</v>
      </c>
    </row>
    <row r="646" customFormat="false" ht="15" hidden="false" customHeight="false" outlineLevel="0" collapsed="false">
      <c r="E646" s="37" t="str">
        <f aca="false">IF(F646&lt;&gt;G646,"الفرق"&amp;"  "&amp;F646-G646,"")</f>
        <v/>
      </c>
      <c r="F646" s="38" t="n">
        <f aca="false">SUMIF($H$4:$IV$4,F$4,$H646:$IV646)</f>
        <v>0</v>
      </c>
      <c r="G646" s="39" t="n">
        <f aca="false">SUMIF($H$4:$IV$4,G$4,$H646:$IV646)</f>
        <v>0</v>
      </c>
    </row>
    <row r="647" customFormat="false" ht="15" hidden="false" customHeight="false" outlineLevel="0" collapsed="false">
      <c r="E647" s="37" t="str">
        <f aca="false">IF(F647&lt;&gt;G647,"الفرق"&amp;"  "&amp;F647-G647,"")</f>
        <v/>
      </c>
      <c r="F647" s="38" t="n">
        <f aca="false">SUMIF($H$4:$IV$4,F$4,$H647:$IV647)</f>
        <v>0</v>
      </c>
      <c r="G647" s="39" t="n">
        <f aca="false">SUMIF($H$4:$IV$4,G$4,$H647:$IV647)</f>
        <v>0</v>
      </c>
    </row>
    <row r="648" customFormat="false" ht="15" hidden="false" customHeight="false" outlineLevel="0" collapsed="false">
      <c r="E648" s="37" t="str">
        <f aca="false">IF(F648&lt;&gt;G648,"الفرق"&amp;"  "&amp;F648-G648,"")</f>
        <v/>
      </c>
      <c r="F648" s="38" t="n">
        <f aca="false">SUMIF($H$4:$IV$4,F$4,$H648:$IV648)</f>
        <v>0</v>
      </c>
      <c r="G648" s="39" t="n">
        <f aca="false">SUMIF($H$4:$IV$4,G$4,$H648:$IV648)</f>
        <v>0</v>
      </c>
    </row>
    <row r="649" customFormat="false" ht="15" hidden="false" customHeight="false" outlineLevel="0" collapsed="false">
      <c r="E649" s="37" t="str">
        <f aca="false">IF(F649&lt;&gt;G649,"الفرق"&amp;"  "&amp;F649-G649,"")</f>
        <v/>
      </c>
      <c r="F649" s="38" t="n">
        <f aca="false">SUMIF($H$4:$IV$4,F$4,$H649:$IV649)</f>
        <v>0</v>
      </c>
      <c r="G649" s="39" t="n">
        <f aca="false">SUMIF($H$4:$IV$4,G$4,$H649:$IV649)</f>
        <v>0</v>
      </c>
    </row>
    <row r="650" customFormat="false" ht="15" hidden="false" customHeight="false" outlineLevel="0" collapsed="false">
      <c r="E650" s="37" t="str">
        <f aca="false">IF(F650&lt;&gt;G650,"الفرق"&amp;"  "&amp;F650-G650,"")</f>
        <v/>
      </c>
      <c r="F650" s="38" t="n">
        <f aca="false">SUMIF($H$4:$IV$4,F$4,$H650:$IV650)</f>
        <v>0</v>
      </c>
      <c r="G650" s="39" t="n">
        <f aca="false">SUMIF($H$4:$IV$4,G$4,$H650:$IV650)</f>
        <v>0</v>
      </c>
    </row>
    <row r="651" customFormat="false" ht="15" hidden="false" customHeight="false" outlineLevel="0" collapsed="false">
      <c r="E651" s="37" t="str">
        <f aca="false">IF(F651&lt;&gt;G651,"الفرق"&amp;"  "&amp;F651-G651,"")</f>
        <v/>
      </c>
      <c r="F651" s="38" t="n">
        <f aca="false">SUMIF($H$4:$IV$4,F$4,$H651:$IV651)</f>
        <v>0</v>
      </c>
      <c r="G651" s="39" t="n">
        <f aca="false">SUMIF($H$4:$IV$4,G$4,$H651:$IV651)</f>
        <v>0</v>
      </c>
    </row>
    <row r="652" customFormat="false" ht="15" hidden="false" customHeight="false" outlineLevel="0" collapsed="false">
      <c r="E652" s="37" t="str">
        <f aca="false">IF(F652&lt;&gt;G652,"الفرق"&amp;"  "&amp;F652-G652,"")</f>
        <v/>
      </c>
      <c r="F652" s="38" t="n">
        <f aca="false">SUMIF($H$4:$IV$4,F$4,$H652:$IV652)</f>
        <v>0</v>
      </c>
      <c r="G652" s="39" t="n">
        <f aca="false">SUMIF($H$4:$IV$4,G$4,$H652:$IV652)</f>
        <v>0</v>
      </c>
    </row>
    <row r="653" customFormat="false" ht="15" hidden="false" customHeight="false" outlineLevel="0" collapsed="false">
      <c r="E653" s="37" t="str">
        <f aca="false">IF(F653&lt;&gt;G653,"الفرق"&amp;"  "&amp;F653-G653,"")</f>
        <v/>
      </c>
      <c r="F653" s="38" t="n">
        <f aca="false">SUMIF($H$4:$IV$4,F$4,$H653:$IV653)</f>
        <v>0</v>
      </c>
      <c r="G653" s="39" t="n">
        <f aca="false">SUMIF($H$4:$IV$4,G$4,$H653:$IV653)</f>
        <v>0</v>
      </c>
    </row>
    <row r="654" customFormat="false" ht="15" hidden="false" customHeight="false" outlineLevel="0" collapsed="false">
      <c r="E654" s="37" t="str">
        <f aca="false">IF(F654&lt;&gt;G654,"الفرق"&amp;"  "&amp;F654-G654,"")</f>
        <v/>
      </c>
      <c r="F654" s="38" t="n">
        <f aca="false">SUMIF($H$4:$IV$4,F$4,$H654:$IV654)</f>
        <v>0</v>
      </c>
      <c r="G654" s="39" t="n">
        <f aca="false">SUMIF($H$4:$IV$4,G$4,$H654:$IV654)</f>
        <v>0</v>
      </c>
    </row>
    <row r="655" customFormat="false" ht="15" hidden="false" customHeight="false" outlineLevel="0" collapsed="false">
      <c r="E655" s="37" t="str">
        <f aca="false">IF(F655&lt;&gt;G655,"الفرق"&amp;"  "&amp;F655-G655,"")</f>
        <v/>
      </c>
      <c r="F655" s="38" t="n">
        <f aca="false">SUMIF($H$4:$IV$4,F$4,$H655:$IV655)</f>
        <v>0</v>
      </c>
      <c r="G655" s="39" t="n">
        <f aca="false">SUMIF($H$4:$IV$4,G$4,$H655:$IV655)</f>
        <v>0</v>
      </c>
    </row>
    <row r="656" customFormat="false" ht="15" hidden="false" customHeight="false" outlineLevel="0" collapsed="false">
      <c r="E656" s="37" t="str">
        <f aca="false">IF(F656&lt;&gt;G656,"الفرق"&amp;"  "&amp;F656-G656,"")</f>
        <v/>
      </c>
      <c r="F656" s="38" t="n">
        <f aca="false">SUMIF($H$4:$IV$4,F$4,$H656:$IV656)</f>
        <v>0</v>
      </c>
      <c r="G656" s="39" t="n">
        <f aca="false">SUMIF($H$4:$IV$4,G$4,$H656:$IV656)</f>
        <v>0</v>
      </c>
    </row>
    <row r="657" customFormat="false" ht="15" hidden="false" customHeight="false" outlineLevel="0" collapsed="false">
      <c r="E657" s="37" t="str">
        <f aca="false">IF(F657&lt;&gt;G657,"الفرق"&amp;"  "&amp;F657-G657,"")</f>
        <v/>
      </c>
      <c r="F657" s="38" t="n">
        <f aca="false">SUMIF($H$4:$IV$4,F$4,$H657:$IV657)</f>
        <v>0</v>
      </c>
      <c r="G657" s="39" t="n">
        <f aca="false">SUMIF($H$4:$IV$4,G$4,$H657:$IV657)</f>
        <v>0</v>
      </c>
    </row>
    <row r="658" customFormat="false" ht="15" hidden="false" customHeight="false" outlineLevel="0" collapsed="false">
      <c r="E658" s="37" t="str">
        <f aca="false">IF(F658&lt;&gt;G658,"الفرق"&amp;"  "&amp;F658-G658,"")</f>
        <v/>
      </c>
      <c r="F658" s="38" t="n">
        <f aca="false">SUMIF($H$4:$IV$4,F$4,$H658:$IV658)</f>
        <v>0</v>
      </c>
      <c r="G658" s="39" t="n">
        <f aca="false">SUMIF($H$4:$IV$4,G$4,$H658:$IV658)</f>
        <v>0</v>
      </c>
    </row>
    <row r="659" customFormat="false" ht="15" hidden="false" customHeight="false" outlineLevel="0" collapsed="false">
      <c r="E659" s="37" t="str">
        <f aca="false">IF(F659&lt;&gt;G659,"الفرق"&amp;"  "&amp;F659-G659,"")</f>
        <v/>
      </c>
      <c r="F659" s="38" t="n">
        <f aca="false">SUMIF($H$4:$IV$4,F$4,$H659:$IV659)</f>
        <v>0</v>
      </c>
      <c r="G659" s="39" t="n">
        <f aca="false">SUMIF($H$4:$IV$4,G$4,$H659:$IV659)</f>
        <v>0</v>
      </c>
    </row>
    <row r="660" customFormat="false" ht="15" hidden="false" customHeight="false" outlineLevel="0" collapsed="false">
      <c r="E660" s="37" t="str">
        <f aca="false">IF(F660&lt;&gt;G660,"الفرق"&amp;"  "&amp;F660-G660,"")</f>
        <v/>
      </c>
      <c r="F660" s="38" t="n">
        <f aca="false">SUMIF($H$4:$IV$4,F$4,$H660:$IV660)</f>
        <v>0</v>
      </c>
      <c r="G660" s="39" t="n">
        <f aca="false">SUMIF($H$4:$IV$4,G$4,$H660:$IV660)</f>
        <v>0</v>
      </c>
    </row>
    <row r="661" customFormat="false" ht="15" hidden="false" customHeight="false" outlineLevel="0" collapsed="false">
      <c r="E661" s="37" t="str">
        <f aca="false">IF(F661&lt;&gt;G661,"الفرق"&amp;"  "&amp;F661-G661,"")</f>
        <v/>
      </c>
      <c r="F661" s="38" t="n">
        <f aca="false">SUMIF($H$4:$IV$4,F$4,$H661:$IV661)</f>
        <v>0</v>
      </c>
      <c r="G661" s="39" t="n">
        <f aca="false">SUMIF($H$4:$IV$4,G$4,$H661:$IV661)</f>
        <v>0</v>
      </c>
    </row>
    <row r="662" customFormat="false" ht="15" hidden="false" customHeight="false" outlineLevel="0" collapsed="false">
      <c r="E662" s="37" t="str">
        <f aca="false">IF(F662&lt;&gt;G662,"الفرق"&amp;"  "&amp;F662-G662,"")</f>
        <v/>
      </c>
      <c r="F662" s="38" t="n">
        <f aca="false">SUMIF($H$4:$IV$4,F$4,$H662:$IV662)</f>
        <v>0</v>
      </c>
      <c r="G662" s="39" t="n">
        <f aca="false">SUMIF($H$4:$IV$4,G$4,$H662:$IV662)</f>
        <v>0</v>
      </c>
    </row>
    <row r="663" customFormat="false" ht="15" hidden="false" customHeight="false" outlineLevel="0" collapsed="false">
      <c r="E663" s="37" t="str">
        <f aca="false">IF(F663&lt;&gt;G663,"الفرق"&amp;"  "&amp;F663-G663,"")</f>
        <v/>
      </c>
      <c r="F663" s="38" t="n">
        <f aca="false">SUMIF($H$4:$IV$4,F$4,$H663:$IV663)</f>
        <v>0</v>
      </c>
      <c r="G663" s="39" t="n">
        <f aca="false">SUMIF($H$4:$IV$4,G$4,$H663:$IV663)</f>
        <v>0</v>
      </c>
    </row>
    <row r="664" customFormat="false" ht="15" hidden="false" customHeight="false" outlineLevel="0" collapsed="false">
      <c r="E664" s="37" t="str">
        <f aca="false">IF(F664&lt;&gt;G664,"الفرق"&amp;"  "&amp;F664-G664,"")</f>
        <v/>
      </c>
      <c r="F664" s="38" t="n">
        <f aca="false">SUMIF($H$4:$IV$4,F$4,$H664:$IV664)</f>
        <v>0</v>
      </c>
      <c r="G664" s="39" t="n">
        <f aca="false">SUMIF($H$4:$IV$4,G$4,$H664:$IV664)</f>
        <v>0</v>
      </c>
    </row>
    <row r="665" customFormat="false" ht="15" hidden="false" customHeight="false" outlineLevel="0" collapsed="false">
      <c r="E665" s="37" t="str">
        <f aca="false">IF(F665&lt;&gt;G665,"الفرق"&amp;"  "&amp;F665-G665,"")</f>
        <v/>
      </c>
      <c r="F665" s="38" t="n">
        <f aca="false">SUMIF($H$4:$IV$4,F$4,$H665:$IV665)</f>
        <v>0</v>
      </c>
      <c r="G665" s="39" t="n">
        <f aca="false">SUMIF($H$4:$IV$4,G$4,$H665:$IV665)</f>
        <v>0</v>
      </c>
    </row>
    <row r="666" customFormat="false" ht="15" hidden="false" customHeight="false" outlineLevel="0" collapsed="false">
      <c r="E666" s="37" t="str">
        <f aca="false">IF(F666&lt;&gt;G666,"الفرق"&amp;"  "&amp;F666-G666,"")</f>
        <v/>
      </c>
      <c r="F666" s="38" t="n">
        <f aca="false">SUMIF($H$4:$IV$4,F$4,$H666:$IV666)</f>
        <v>0</v>
      </c>
      <c r="G666" s="39" t="n">
        <f aca="false">SUMIF($H$4:$IV$4,G$4,$H666:$IV666)</f>
        <v>0</v>
      </c>
    </row>
    <row r="667" customFormat="false" ht="15" hidden="false" customHeight="false" outlineLevel="0" collapsed="false">
      <c r="E667" s="37" t="str">
        <f aca="false">IF(F667&lt;&gt;G667,"الفرق"&amp;"  "&amp;F667-G667,"")</f>
        <v/>
      </c>
      <c r="F667" s="38" t="n">
        <f aca="false">SUMIF($H$4:$IV$4,F$4,$H667:$IV667)</f>
        <v>0</v>
      </c>
      <c r="G667" s="39" t="n">
        <f aca="false">SUMIF($H$4:$IV$4,G$4,$H667:$IV667)</f>
        <v>0</v>
      </c>
    </row>
    <row r="668" customFormat="false" ht="15" hidden="false" customHeight="false" outlineLevel="0" collapsed="false">
      <c r="E668" s="37" t="str">
        <f aca="false">IF(F668&lt;&gt;G668,"الفرق"&amp;"  "&amp;F668-G668,"")</f>
        <v/>
      </c>
      <c r="F668" s="38" t="n">
        <f aca="false">SUMIF($H$4:$IV$4,F$4,$H668:$IV668)</f>
        <v>0</v>
      </c>
      <c r="G668" s="39" t="n">
        <f aca="false">SUMIF($H$4:$IV$4,G$4,$H668:$IV668)</f>
        <v>0</v>
      </c>
    </row>
    <row r="669" customFormat="false" ht="15" hidden="false" customHeight="false" outlineLevel="0" collapsed="false">
      <c r="E669" s="37" t="str">
        <f aca="false">IF(F669&lt;&gt;G669,"الفرق"&amp;"  "&amp;F669-G669,"")</f>
        <v/>
      </c>
      <c r="F669" s="38" t="n">
        <f aca="false">SUMIF($H$4:$IV$4,F$4,$H669:$IV669)</f>
        <v>0</v>
      </c>
      <c r="G669" s="39" t="n">
        <f aca="false">SUMIF($H$4:$IV$4,G$4,$H669:$IV669)</f>
        <v>0</v>
      </c>
    </row>
    <row r="670" customFormat="false" ht="15" hidden="false" customHeight="false" outlineLevel="0" collapsed="false">
      <c r="E670" s="37" t="str">
        <f aca="false">IF(F670&lt;&gt;G670,"الفرق"&amp;"  "&amp;F670-G670,"")</f>
        <v/>
      </c>
      <c r="F670" s="38" t="n">
        <f aca="false">SUMIF($H$4:$IV$4,F$4,$H670:$IV670)</f>
        <v>0</v>
      </c>
      <c r="G670" s="39" t="n">
        <f aca="false">SUMIF($H$4:$IV$4,G$4,$H670:$IV670)</f>
        <v>0</v>
      </c>
    </row>
    <row r="671" customFormat="false" ht="15" hidden="false" customHeight="false" outlineLevel="0" collapsed="false">
      <c r="E671" s="37" t="str">
        <f aca="false">IF(F671&lt;&gt;G671,"الفرق"&amp;"  "&amp;F671-G671,"")</f>
        <v/>
      </c>
      <c r="F671" s="38" t="n">
        <f aca="false">SUMIF($H$4:$IV$4,F$4,$H671:$IV671)</f>
        <v>0</v>
      </c>
      <c r="G671" s="39" t="n">
        <f aca="false">SUMIF($H$4:$IV$4,G$4,$H671:$IV671)</f>
        <v>0</v>
      </c>
    </row>
    <row r="672" customFormat="false" ht="15" hidden="false" customHeight="false" outlineLevel="0" collapsed="false">
      <c r="E672" s="37" t="str">
        <f aca="false">IF(F672&lt;&gt;G672,"الفرق"&amp;"  "&amp;F672-G672,"")</f>
        <v/>
      </c>
      <c r="F672" s="38" t="n">
        <f aca="false">SUMIF($H$4:$IV$4,F$4,$H672:$IV672)</f>
        <v>0</v>
      </c>
      <c r="G672" s="39" t="n">
        <f aca="false">SUMIF($H$4:$IV$4,G$4,$H672:$IV672)</f>
        <v>0</v>
      </c>
    </row>
    <row r="673" customFormat="false" ht="15" hidden="false" customHeight="false" outlineLevel="0" collapsed="false">
      <c r="E673" s="37" t="str">
        <f aca="false">IF(F673&lt;&gt;G673,"الفرق"&amp;"  "&amp;F673-G673,"")</f>
        <v/>
      </c>
      <c r="F673" s="38" t="n">
        <f aca="false">SUMIF($H$4:$IV$4,F$4,$H673:$IV673)</f>
        <v>0</v>
      </c>
      <c r="G673" s="39" t="n">
        <f aca="false">SUMIF($H$4:$IV$4,G$4,$H673:$IV673)</f>
        <v>0</v>
      </c>
    </row>
    <row r="674" customFormat="false" ht="15" hidden="false" customHeight="false" outlineLevel="0" collapsed="false">
      <c r="E674" s="37" t="str">
        <f aca="false">IF(F674&lt;&gt;G674,"الفرق"&amp;"  "&amp;F674-G674,"")</f>
        <v/>
      </c>
      <c r="F674" s="38" t="n">
        <f aca="false">SUMIF($H$4:$IV$4,F$4,$H674:$IV674)</f>
        <v>0</v>
      </c>
      <c r="G674" s="39" t="n">
        <f aca="false">SUMIF($H$4:$IV$4,G$4,$H674:$IV674)</f>
        <v>0</v>
      </c>
    </row>
    <row r="675" customFormat="false" ht="15" hidden="false" customHeight="false" outlineLevel="0" collapsed="false">
      <c r="E675" s="37" t="str">
        <f aca="false">IF(F675&lt;&gt;G675,"الفرق"&amp;"  "&amp;F675-G675,"")</f>
        <v/>
      </c>
      <c r="F675" s="38" t="n">
        <f aca="false">SUMIF($H$4:$IV$4,F$4,$H675:$IV675)</f>
        <v>0</v>
      </c>
      <c r="G675" s="39" t="n">
        <f aca="false">SUMIF($H$4:$IV$4,G$4,$H675:$IV675)</f>
        <v>0</v>
      </c>
    </row>
    <row r="676" customFormat="false" ht="15" hidden="false" customHeight="false" outlineLevel="0" collapsed="false">
      <c r="E676" s="37" t="str">
        <f aca="false">IF(F676&lt;&gt;G676,"الفرق"&amp;"  "&amp;F676-G676,"")</f>
        <v/>
      </c>
      <c r="F676" s="38" t="n">
        <f aca="false">SUMIF($H$4:$IV$4,F$4,$H676:$IV676)</f>
        <v>0</v>
      </c>
      <c r="G676" s="39" t="n">
        <f aca="false">SUMIF($H$4:$IV$4,G$4,$H676:$IV676)</f>
        <v>0</v>
      </c>
    </row>
    <row r="677" customFormat="false" ht="15" hidden="false" customHeight="false" outlineLevel="0" collapsed="false">
      <c r="E677" s="37" t="str">
        <f aca="false">IF(F677&lt;&gt;G677,"الفرق"&amp;"  "&amp;F677-G677,"")</f>
        <v/>
      </c>
      <c r="F677" s="38" t="n">
        <f aca="false">SUMIF($H$4:$IV$4,F$4,$H677:$IV677)</f>
        <v>0</v>
      </c>
      <c r="G677" s="39" t="n">
        <f aca="false">SUMIF($H$4:$IV$4,G$4,$H677:$IV677)</f>
        <v>0</v>
      </c>
    </row>
    <row r="678" customFormat="false" ht="15" hidden="false" customHeight="false" outlineLevel="0" collapsed="false">
      <c r="E678" s="37" t="str">
        <f aca="false">IF(F678&lt;&gt;G678,"الفرق"&amp;"  "&amp;F678-G678,"")</f>
        <v/>
      </c>
      <c r="F678" s="38" t="n">
        <f aca="false">SUMIF($H$4:$IV$4,F$4,$H678:$IV678)</f>
        <v>0</v>
      </c>
      <c r="G678" s="39" t="n">
        <f aca="false">SUMIF($H$4:$IV$4,G$4,$H678:$IV678)</f>
        <v>0</v>
      </c>
    </row>
    <row r="679" customFormat="false" ht="15" hidden="false" customHeight="false" outlineLevel="0" collapsed="false">
      <c r="E679" s="37" t="str">
        <f aca="false">IF(F679&lt;&gt;G679,"الفرق"&amp;"  "&amp;F679-G679,"")</f>
        <v/>
      </c>
      <c r="F679" s="38" t="n">
        <f aca="false">SUMIF($H$4:$IV$4,F$4,$H679:$IV679)</f>
        <v>0</v>
      </c>
      <c r="G679" s="39" t="n">
        <f aca="false">SUMIF($H$4:$IV$4,G$4,$H679:$IV679)</f>
        <v>0</v>
      </c>
    </row>
    <row r="680" customFormat="false" ht="15" hidden="false" customHeight="false" outlineLevel="0" collapsed="false">
      <c r="E680" s="37" t="str">
        <f aca="false">IF(F680&lt;&gt;G680,"الفرق"&amp;"  "&amp;F680-G680,"")</f>
        <v/>
      </c>
      <c r="F680" s="38" t="n">
        <f aca="false">SUMIF($H$4:$IV$4,F$4,$H680:$IV680)</f>
        <v>0</v>
      </c>
      <c r="G680" s="39" t="n">
        <f aca="false">SUMIF($H$4:$IV$4,G$4,$H680:$IV680)</f>
        <v>0</v>
      </c>
    </row>
    <row r="681" customFormat="false" ht="15" hidden="false" customHeight="false" outlineLevel="0" collapsed="false">
      <c r="E681" s="37" t="str">
        <f aca="false">IF(F681&lt;&gt;G681,"الفرق"&amp;"  "&amp;F681-G681,"")</f>
        <v/>
      </c>
      <c r="F681" s="38" t="n">
        <f aca="false">SUMIF($H$4:$IV$4,F$4,$H681:$IV681)</f>
        <v>0</v>
      </c>
      <c r="G681" s="39" t="n">
        <f aca="false">SUMIF($H$4:$IV$4,G$4,$H681:$IV681)</f>
        <v>0</v>
      </c>
    </row>
    <row r="682" customFormat="false" ht="15" hidden="false" customHeight="false" outlineLevel="0" collapsed="false">
      <c r="E682" s="37" t="str">
        <f aca="false">IF(F682&lt;&gt;G682,"الفرق"&amp;"  "&amp;F682-G682,"")</f>
        <v/>
      </c>
      <c r="F682" s="38" t="n">
        <f aca="false">SUMIF($H$4:$IV$4,F$4,$H682:$IV682)</f>
        <v>0</v>
      </c>
      <c r="G682" s="39" t="n">
        <f aca="false">SUMIF($H$4:$IV$4,G$4,$H682:$IV682)</f>
        <v>0</v>
      </c>
    </row>
    <row r="683" customFormat="false" ht="15" hidden="false" customHeight="false" outlineLevel="0" collapsed="false">
      <c r="E683" s="37" t="str">
        <f aca="false">IF(F683&lt;&gt;G683,"الفرق"&amp;"  "&amp;F683-G683,"")</f>
        <v/>
      </c>
      <c r="F683" s="38" t="n">
        <f aca="false">SUMIF($H$4:$IV$4,F$4,$H683:$IV683)</f>
        <v>0</v>
      </c>
      <c r="G683" s="39" t="n">
        <f aca="false">SUMIF($H$4:$IV$4,G$4,$H683:$IV683)</f>
        <v>0</v>
      </c>
    </row>
    <row r="684" customFormat="false" ht="15" hidden="false" customHeight="false" outlineLevel="0" collapsed="false">
      <c r="E684" s="37" t="str">
        <f aca="false">IF(F684&lt;&gt;G684,"الفرق"&amp;"  "&amp;F684-G684,"")</f>
        <v/>
      </c>
      <c r="F684" s="38" t="n">
        <f aca="false">SUMIF($H$4:$IV$4,F$4,$H684:$IV684)</f>
        <v>0</v>
      </c>
      <c r="G684" s="39" t="n">
        <f aca="false">SUMIF($H$4:$IV$4,G$4,$H684:$IV684)</f>
        <v>0</v>
      </c>
    </row>
    <row r="685" customFormat="false" ht="15" hidden="false" customHeight="false" outlineLevel="0" collapsed="false">
      <c r="E685" s="37" t="str">
        <f aca="false">IF(F685&lt;&gt;G685,"الفرق"&amp;"  "&amp;F685-G685,"")</f>
        <v/>
      </c>
      <c r="F685" s="38" t="n">
        <f aca="false">SUMIF($H$4:$IV$4,F$4,$H685:$IV685)</f>
        <v>0</v>
      </c>
      <c r="G685" s="39" t="n">
        <f aca="false">SUMIF($H$4:$IV$4,G$4,$H685:$IV685)</f>
        <v>0</v>
      </c>
    </row>
    <row r="686" customFormat="false" ht="15" hidden="false" customHeight="false" outlineLevel="0" collapsed="false">
      <c r="E686" s="37" t="str">
        <f aca="false">IF(F686&lt;&gt;G686,"الفرق"&amp;"  "&amp;F686-G686,"")</f>
        <v/>
      </c>
      <c r="F686" s="38" t="n">
        <f aca="false">SUMIF($H$4:$IV$4,F$4,$H686:$IV686)</f>
        <v>0</v>
      </c>
      <c r="G686" s="39" t="n">
        <f aca="false">SUMIF($H$4:$IV$4,G$4,$H686:$IV686)</f>
        <v>0</v>
      </c>
    </row>
    <row r="687" customFormat="false" ht="15" hidden="false" customHeight="false" outlineLevel="0" collapsed="false">
      <c r="E687" s="37" t="str">
        <f aca="false">IF(F687&lt;&gt;G687,"الفرق"&amp;"  "&amp;F687-G687,"")</f>
        <v/>
      </c>
      <c r="F687" s="38" t="n">
        <f aca="false">SUMIF($H$4:$IV$4,F$4,$H687:$IV687)</f>
        <v>0</v>
      </c>
      <c r="G687" s="39" t="n">
        <f aca="false">SUMIF($H$4:$IV$4,G$4,$H687:$IV687)</f>
        <v>0</v>
      </c>
    </row>
    <row r="688" customFormat="false" ht="15" hidden="false" customHeight="false" outlineLevel="0" collapsed="false">
      <c r="E688" s="37" t="str">
        <f aca="false">IF(F688&lt;&gt;G688,"الفرق"&amp;"  "&amp;F688-G688,"")</f>
        <v/>
      </c>
      <c r="F688" s="38" t="n">
        <f aca="false">SUMIF($H$4:$IV$4,F$4,$H688:$IV688)</f>
        <v>0</v>
      </c>
      <c r="G688" s="39" t="n">
        <f aca="false">SUMIF($H$4:$IV$4,G$4,$H688:$IV688)</f>
        <v>0</v>
      </c>
    </row>
    <row r="689" customFormat="false" ht="15" hidden="false" customHeight="false" outlineLevel="0" collapsed="false">
      <c r="E689" s="37" t="str">
        <f aca="false">IF(F689&lt;&gt;G689,"الفرق"&amp;"  "&amp;F689-G689,"")</f>
        <v/>
      </c>
      <c r="F689" s="38" t="n">
        <f aca="false">SUMIF($H$4:$IV$4,F$4,$H689:$IV689)</f>
        <v>0</v>
      </c>
      <c r="G689" s="39" t="n">
        <f aca="false">SUMIF($H$4:$IV$4,G$4,$H689:$IV689)</f>
        <v>0</v>
      </c>
    </row>
    <row r="690" customFormat="false" ht="15" hidden="false" customHeight="false" outlineLevel="0" collapsed="false">
      <c r="E690" s="37" t="str">
        <f aca="false">IF(F690&lt;&gt;G690,"الفرق"&amp;"  "&amp;F690-G690,"")</f>
        <v/>
      </c>
      <c r="F690" s="38" t="n">
        <f aca="false">SUMIF($H$4:$IV$4,F$4,$H690:$IV690)</f>
        <v>0</v>
      </c>
      <c r="G690" s="39" t="n">
        <f aca="false">SUMIF($H$4:$IV$4,G$4,$H690:$IV690)</f>
        <v>0</v>
      </c>
    </row>
    <row r="691" customFormat="false" ht="15" hidden="false" customHeight="false" outlineLevel="0" collapsed="false">
      <c r="E691" s="37" t="str">
        <f aca="false">IF(F691&lt;&gt;G691,"الفرق"&amp;"  "&amp;F691-G691,"")</f>
        <v/>
      </c>
      <c r="F691" s="38" t="n">
        <f aca="false">SUMIF($H$4:$IV$4,F$4,$H691:$IV691)</f>
        <v>0</v>
      </c>
      <c r="G691" s="39" t="n">
        <f aca="false">SUMIF($H$4:$IV$4,G$4,$H691:$IV691)</f>
        <v>0</v>
      </c>
    </row>
    <row r="692" customFormat="false" ht="15" hidden="false" customHeight="false" outlineLevel="0" collapsed="false">
      <c r="E692" s="37" t="str">
        <f aca="false">IF(F692&lt;&gt;G692,"الفرق"&amp;"  "&amp;F692-G692,"")</f>
        <v/>
      </c>
      <c r="F692" s="38" t="n">
        <f aca="false">SUMIF($H$4:$IV$4,F$4,$H692:$IV692)</f>
        <v>0</v>
      </c>
      <c r="G692" s="39" t="n">
        <f aca="false">SUMIF($H$4:$IV$4,G$4,$H692:$IV692)</f>
        <v>0</v>
      </c>
    </row>
    <row r="693" customFormat="false" ht="15" hidden="false" customHeight="false" outlineLevel="0" collapsed="false">
      <c r="E693" s="37" t="str">
        <f aca="false">IF(F693&lt;&gt;G693,"الفرق"&amp;"  "&amp;F693-G693,"")</f>
        <v/>
      </c>
      <c r="F693" s="38" t="n">
        <f aca="false">SUMIF($H$4:$IV$4,F$4,$H693:$IV693)</f>
        <v>0</v>
      </c>
      <c r="G693" s="39" t="n">
        <f aca="false">SUMIF($H$4:$IV$4,G$4,$H693:$IV693)</f>
        <v>0</v>
      </c>
    </row>
    <row r="694" customFormat="false" ht="15" hidden="false" customHeight="false" outlineLevel="0" collapsed="false">
      <c r="E694" s="37" t="str">
        <f aca="false">IF(F694&lt;&gt;G694,"الفرق"&amp;"  "&amp;F694-G694,"")</f>
        <v/>
      </c>
      <c r="F694" s="38" t="n">
        <f aca="false">SUMIF($H$4:$IV$4,F$4,$H694:$IV694)</f>
        <v>0</v>
      </c>
      <c r="G694" s="39" t="n">
        <f aca="false">SUMIF($H$4:$IV$4,G$4,$H694:$IV694)</f>
        <v>0</v>
      </c>
    </row>
    <row r="695" customFormat="false" ht="15" hidden="false" customHeight="false" outlineLevel="0" collapsed="false">
      <c r="E695" s="37" t="str">
        <f aca="false">IF(F695&lt;&gt;G695,"الفرق"&amp;"  "&amp;F695-G695,"")</f>
        <v/>
      </c>
      <c r="F695" s="38" t="n">
        <f aca="false">SUMIF($H$4:$IV$4,F$4,$H695:$IV695)</f>
        <v>0</v>
      </c>
      <c r="G695" s="39" t="n">
        <f aca="false">SUMIF($H$4:$IV$4,G$4,$H695:$IV695)</f>
        <v>0</v>
      </c>
    </row>
    <row r="696" customFormat="false" ht="15" hidden="false" customHeight="false" outlineLevel="0" collapsed="false">
      <c r="E696" s="37" t="str">
        <f aca="false">IF(F696&lt;&gt;G696,"الفرق"&amp;"  "&amp;F696-G696,"")</f>
        <v/>
      </c>
      <c r="F696" s="38" t="n">
        <f aca="false">SUMIF($H$4:$IV$4,F$4,$H696:$IV696)</f>
        <v>0</v>
      </c>
      <c r="G696" s="39" t="n">
        <f aca="false">SUMIF($H$4:$IV$4,G$4,$H696:$IV696)</f>
        <v>0</v>
      </c>
    </row>
    <row r="697" customFormat="false" ht="15" hidden="false" customHeight="false" outlineLevel="0" collapsed="false">
      <c r="E697" s="37" t="str">
        <f aca="false">IF(F697&lt;&gt;G697,"الفرق"&amp;"  "&amp;F697-G697,"")</f>
        <v/>
      </c>
      <c r="F697" s="38" t="n">
        <f aca="false">SUMIF($H$4:$IV$4,F$4,$H697:$IV697)</f>
        <v>0</v>
      </c>
      <c r="G697" s="39" t="n">
        <f aca="false">SUMIF($H$4:$IV$4,G$4,$H697:$IV697)</f>
        <v>0</v>
      </c>
    </row>
    <row r="698" customFormat="false" ht="15" hidden="false" customHeight="false" outlineLevel="0" collapsed="false">
      <c r="E698" s="37" t="str">
        <f aca="false">IF(F698&lt;&gt;G698,"الفرق"&amp;"  "&amp;F698-G698,"")</f>
        <v/>
      </c>
      <c r="F698" s="38" t="n">
        <f aca="false">SUMIF($H$4:$IV$4,F$4,$H698:$IV698)</f>
        <v>0</v>
      </c>
      <c r="G698" s="39" t="n">
        <f aca="false">SUMIF($H$4:$IV$4,G$4,$H698:$IV698)</f>
        <v>0</v>
      </c>
    </row>
    <row r="699" customFormat="false" ht="15" hidden="false" customHeight="false" outlineLevel="0" collapsed="false">
      <c r="E699" s="37" t="str">
        <f aca="false">IF(F699&lt;&gt;G699,"الفرق"&amp;"  "&amp;F699-G699,"")</f>
        <v/>
      </c>
      <c r="F699" s="38" t="n">
        <f aca="false">SUMIF($H$4:$IV$4,F$4,$H699:$IV699)</f>
        <v>0</v>
      </c>
      <c r="G699" s="39" t="n">
        <f aca="false">SUMIF($H$4:$IV$4,G$4,$H699:$IV699)</f>
        <v>0</v>
      </c>
    </row>
    <row r="700" customFormat="false" ht="15" hidden="false" customHeight="false" outlineLevel="0" collapsed="false">
      <c r="E700" s="37" t="str">
        <f aca="false">IF(F700&lt;&gt;G700,"الفرق"&amp;"  "&amp;F700-G700,"")</f>
        <v/>
      </c>
      <c r="F700" s="38" t="n">
        <f aca="false">SUMIF($H$4:$IV$4,F$4,$H700:$IV700)</f>
        <v>0</v>
      </c>
      <c r="G700" s="39" t="n">
        <f aca="false">SUMIF($H$4:$IV$4,G$4,$H700:$IV700)</f>
        <v>0</v>
      </c>
    </row>
    <row r="701" customFormat="false" ht="15" hidden="false" customHeight="false" outlineLevel="0" collapsed="false">
      <c r="E701" s="37" t="str">
        <f aca="false">IF(F701&lt;&gt;G701,"الفرق"&amp;"  "&amp;F701-G701,"")</f>
        <v/>
      </c>
      <c r="F701" s="38" t="n">
        <f aca="false">SUMIF($H$4:$IV$4,F$4,$H701:$IV701)</f>
        <v>0</v>
      </c>
      <c r="G701" s="39" t="n">
        <f aca="false">SUMIF($H$4:$IV$4,G$4,$H701:$IV701)</f>
        <v>0</v>
      </c>
    </row>
    <row r="702" customFormat="false" ht="15" hidden="false" customHeight="false" outlineLevel="0" collapsed="false">
      <c r="E702" s="37" t="str">
        <f aca="false">IF(F702&lt;&gt;G702,"الفرق"&amp;"  "&amp;F702-G702,"")</f>
        <v/>
      </c>
      <c r="F702" s="38" t="n">
        <f aca="false">SUMIF($H$4:$IV$4,F$4,$H702:$IV702)</f>
        <v>0</v>
      </c>
      <c r="G702" s="39" t="n">
        <f aca="false">SUMIF($H$4:$IV$4,G$4,$H702:$IV702)</f>
        <v>0</v>
      </c>
    </row>
    <row r="703" customFormat="false" ht="15" hidden="false" customHeight="false" outlineLevel="0" collapsed="false">
      <c r="E703" s="37" t="str">
        <f aca="false">IF(F703&lt;&gt;G703,"الفرق"&amp;"  "&amp;F703-G703,"")</f>
        <v/>
      </c>
      <c r="F703" s="38" t="n">
        <f aca="false">SUMIF($H$4:$IV$4,F$4,$H703:$IV703)</f>
        <v>0</v>
      </c>
      <c r="G703" s="39" t="n">
        <f aca="false">SUMIF($H$4:$IV$4,G$4,$H703:$IV703)</f>
        <v>0</v>
      </c>
    </row>
    <row r="704" customFormat="false" ht="15" hidden="false" customHeight="false" outlineLevel="0" collapsed="false">
      <c r="E704" s="37" t="str">
        <f aca="false">IF(F704&lt;&gt;G704,"الفرق"&amp;"  "&amp;F704-G704,"")</f>
        <v/>
      </c>
      <c r="F704" s="38" t="n">
        <f aca="false">SUMIF($H$4:$IV$4,F$4,$H704:$IV704)</f>
        <v>0</v>
      </c>
      <c r="G704" s="39" t="n">
        <f aca="false">SUMIF($H$4:$IV$4,G$4,$H704:$IV704)</f>
        <v>0</v>
      </c>
    </row>
    <row r="705" customFormat="false" ht="15" hidden="false" customHeight="false" outlineLevel="0" collapsed="false">
      <c r="E705" s="37" t="str">
        <f aca="false">IF(F705&lt;&gt;G705,"الفرق"&amp;"  "&amp;F705-G705,"")</f>
        <v/>
      </c>
      <c r="F705" s="38" t="n">
        <f aca="false">SUMIF($H$4:$IV$4,F$4,$H705:$IV705)</f>
        <v>0</v>
      </c>
      <c r="G705" s="39" t="n">
        <f aca="false">SUMIF($H$4:$IV$4,G$4,$H705:$IV705)</f>
        <v>0</v>
      </c>
    </row>
    <row r="706" customFormat="false" ht="15" hidden="false" customHeight="false" outlineLevel="0" collapsed="false">
      <c r="E706" s="37" t="str">
        <f aca="false">IF(F706&lt;&gt;G706,"الفرق"&amp;"  "&amp;F706-G706,"")</f>
        <v/>
      </c>
      <c r="F706" s="38" t="n">
        <f aca="false">SUMIF($H$4:$IV$4,F$4,$H706:$IV706)</f>
        <v>0</v>
      </c>
      <c r="G706" s="39" t="n">
        <f aca="false">SUMIF($H$4:$IV$4,G$4,$H706:$IV706)</f>
        <v>0</v>
      </c>
    </row>
    <row r="707" customFormat="false" ht="15" hidden="false" customHeight="false" outlineLevel="0" collapsed="false">
      <c r="E707" s="37" t="str">
        <f aca="false">IF(F707&lt;&gt;G707,"الفرق"&amp;"  "&amp;F707-G707,"")</f>
        <v/>
      </c>
      <c r="F707" s="38" t="n">
        <f aca="false">SUMIF($H$4:$IV$4,F$4,$H707:$IV707)</f>
        <v>0</v>
      </c>
      <c r="G707" s="39" t="n">
        <f aca="false">SUMIF($H$4:$IV$4,G$4,$H707:$IV707)</f>
        <v>0</v>
      </c>
    </row>
    <row r="708" customFormat="false" ht="15" hidden="false" customHeight="false" outlineLevel="0" collapsed="false">
      <c r="E708" s="37" t="str">
        <f aca="false">IF(F708&lt;&gt;G708,"الفرق"&amp;"  "&amp;F708-G708,"")</f>
        <v/>
      </c>
      <c r="F708" s="38" t="n">
        <f aca="false">SUMIF($H$4:$IV$4,F$4,$H708:$IV708)</f>
        <v>0</v>
      </c>
      <c r="G708" s="39" t="n">
        <f aca="false">SUMIF($H$4:$IV$4,G$4,$H708:$IV708)</f>
        <v>0</v>
      </c>
    </row>
    <row r="709" customFormat="false" ht="15" hidden="false" customHeight="false" outlineLevel="0" collapsed="false">
      <c r="E709" s="37" t="str">
        <f aca="false">IF(F709&lt;&gt;G709,"الفرق"&amp;"  "&amp;F709-G709,"")</f>
        <v/>
      </c>
      <c r="F709" s="38" t="n">
        <f aca="false">SUMIF($H$4:$IV$4,F$4,$H709:$IV709)</f>
        <v>0</v>
      </c>
      <c r="G709" s="39" t="n">
        <f aca="false">SUMIF($H$4:$IV$4,G$4,$H709:$IV709)</f>
        <v>0</v>
      </c>
    </row>
    <row r="710" customFormat="false" ht="15" hidden="false" customHeight="false" outlineLevel="0" collapsed="false">
      <c r="E710" s="37" t="str">
        <f aca="false">IF(F710&lt;&gt;G710,"الفرق"&amp;"  "&amp;F710-G710,"")</f>
        <v/>
      </c>
      <c r="F710" s="38" t="n">
        <f aca="false">SUMIF($H$4:$IV$4,F$4,$H710:$IV710)</f>
        <v>0</v>
      </c>
      <c r="G710" s="39" t="n">
        <f aca="false">SUMIF($H$4:$IV$4,G$4,$H710:$IV710)</f>
        <v>0</v>
      </c>
    </row>
    <row r="711" customFormat="false" ht="15" hidden="false" customHeight="false" outlineLevel="0" collapsed="false">
      <c r="E711" s="37" t="str">
        <f aca="false">IF(F711&lt;&gt;G711,"الفرق"&amp;"  "&amp;F711-G711,"")</f>
        <v/>
      </c>
      <c r="F711" s="38" t="n">
        <f aca="false">SUMIF($H$4:$IV$4,F$4,$H711:$IV711)</f>
        <v>0</v>
      </c>
      <c r="G711" s="39" t="n">
        <f aca="false">SUMIF($H$4:$IV$4,G$4,$H711:$IV711)</f>
        <v>0</v>
      </c>
    </row>
    <row r="712" customFormat="false" ht="15" hidden="false" customHeight="false" outlineLevel="0" collapsed="false">
      <c r="E712" s="37" t="str">
        <f aca="false">IF(F712&lt;&gt;G712,"الفرق"&amp;"  "&amp;F712-G712,"")</f>
        <v/>
      </c>
      <c r="F712" s="38" t="n">
        <f aca="false">SUMIF($H$4:$IV$4,F$4,$H712:$IV712)</f>
        <v>0</v>
      </c>
      <c r="G712" s="39" t="n">
        <f aca="false">SUMIF($H$4:$IV$4,G$4,$H712:$IV712)</f>
        <v>0</v>
      </c>
    </row>
    <row r="713" customFormat="false" ht="15" hidden="false" customHeight="false" outlineLevel="0" collapsed="false">
      <c r="E713" s="37" t="str">
        <f aca="false">IF(F713&lt;&gt;G713,"الفرق"&amp;"  "&amp;F713-G713,"")</f>
        <v/>
      </c>
      <c r="F713" s="38" t="n">
        <f aca="false">SUMIF($H$4:$IV$4,F$4,$H713:$IV713)</f>
        <v>0</v>
      </c>
      <c r="G713" s="39" t="n">
        <f aca="false">SUMIF($H$4:$IV$4,G$4,$H713:$IV713)</f>
        <v>0</v>
      </c>
    </row>
    <row r="714" customFormat="false" ht="15" hidden="false" customHeight="false" outlineLevel="0" collapsed="false">
      <c r="E714" s="37" t="str">
        <f aca="false">IF(F714&lt;&gt;G714,"الفرق"&amp;"  "&amp;F714-G714,"")</f>
        <v/>
      </c>
      <c r="F714" s="38" t="n">
        <f aca="false">SUMIF($H$4:$IV$4,F$4,$H714:$IV714)</f>
        <v>0</v>
      </c>
      <c r="G714" s="39" t="n">
        <f aca="false">SUMIF($H$4:$IV$4,G$4,$H714:$IV714)</f>
        <v>0</v>
      </c>
    </row>
    <row r="715" customFormat="false" ht="15" hidden="false" customHeight="false" outlineLevel="0" collapsed="false">
      <c r="E715" s="37" t="str">
        <f aca="false">IF(F715&lt;&gt;G715,"الفرق"&amp;"  "&amp;F715-G715,"")</f>
        <v/>
      </c>
      <c r="F715" s="38" t="n">
        <f aca="false">SUMIF($H$4:$IV$4,F$4,$H715:$IV715)</f>
        <v>0</v>
      </c>
      <c r="G715" s="39" t="n">
        <f aca="false">SUMIF($H$4:$IV$4,G$4,$H715:$IV715)</f>
        <v>0</v>
      </c>
    </row>
    <row r="716" customFormat="false" ht="15" hidden="false" customHeight="false" outlineLevel="0" collapsed="false">
      <c r="E716" s="37" t="str">
        <f aca="false">IF(F716&lt;&gt;G716,"الفرق"&amp;"  "&amp;F716-G716,"")</f>
        <v/>
      </c>
      <c r="F716" s="38" t="n">
        <f aca="false">SUMIF($H$4:$IV$4,F$4,$H716:$IV716)</f>
        <v>0</v>
      </c>
      <c r="G716" s="39" t="n">
        <f aca="false">SUMIF($H$4:$IV$4,G$4,$H716:$IV716)</f>
        <v>0</v>
      </c>
    </row>
    <row r="717" customFormat="false" ht="15" hidden="false" customHeight="false" outlineLevel="0" collapsed="false">
      <c r="E717" s="37" t="str">
        <f aca="false">IF(F717&lt;&gt;G717,"الفرق"&amp;"  "&amp;F717-G717,"")</f>
        <v/>
      </c>
      <c r="F717" s="38" t="n">
        <f aca="false">SUMIF($H$4:$IV$4,F$4,$H717:$IV717)</f>
        <v>0</v>
      </c>
      <c r="G717" s="39" t="n">
        <f aca="false">SUMIF($H$4:$IV$4,G$4,$H717:$IV717)</f>
        <v>0</v>
      </c>
    </row>
    <row r="718" customFormat="false" ht="15" hidden="false" customHeight="false" outlineLevel="0" collapsed="false">
      <c r="E718" s="37" t="str">
        <f aca="false">IF(F718&lt;&gt;G718,"الفرق"&amp;"  "&amp;F718-G718,"")</f>
        <v/>
      </c>
      <c r="F718" s="38" t="n">
        <f aca="false">SUMIF($H$4:$IV$4,F$4,$H718:$IV718)</f>
        <v>0</v>
      </c>
      <c r="G718" s="39" t="n">
        <f aca="false">SUMIF($H$4:$IV$4,G$4,$H718:$IV718)</f>
        <v>0</v>
      </c>
    </row>
    <row r="719" customFormat="false" ht="15" hidden="false" customHeight="false" outlineLevel="0" collapsed="false">
      <c r="E719" s="37" t="str">
        <f aca="false">IF(F719&lt;&gt;G719,"الفرق"&amp;"  "&amp;F719-G719,"")</f>
        <v/>
      </c>
      <c r="F719" s="38" t="n">
        <f aca="false">SUMIF($H$4:$IV$4,F$4,$H719:$IV719)</f>
        <v>0</v>
      </c>
      <c r="G719" s="39" t="n">
        <f aca="false">SUMIF($H$4:$IV$4,G$4,$H719:$IV719)</f>
        <v>0</v>
      </c>
    </row>
    <row r="720" customFormat="false" ht="15" hidden="false" customHeight="false" outlineLevel="0" collapsed="false">
      <c r="E720" s="37" t="str">
        <f aca="false">IF(F720&lt;&gt;G720,"الفرق"&amp;"  "&amp;F720-G720,"")</f>
        <v/>
      </c>
      <c r="F720" s="38" t="n">
        <f aca="false">SUMIF($H$4:$IV$4,F$4,$H720:$IV720)</f>
        <v>0</v>
      </c>
      <c r="G720" s="39" t="n">
        <f aca="false">SUMIF($H$4:$IV$4,G$4,$H720:$IV720)</f>
        <v>0</v>
      </c>
    </row>
    <row r="721" customFormat="false" ht="15" hidden="false" customHeight="false" outlineLevel="0" collapsed="false">
      <c r="E721" s="37" t="str">
        <f aca="false">IF(F721&lt;&gt;G721,"الفرق"&amp;"  "&amp;F721-G721,"")</f>
        <v/>
      </c>
      <c r="F721" s="38" t="n">
        <f aca="false">SUMIF($H$4:$IV$4,F$4,$H721:$IV721)</f>
        <v>0</v>
      </c>
      <c r="G721" s="39" t="n">
        <f aca="false">SUMIF($H$4:$IV$4,G$4,$H721:$IV721)</f>
        <v>0</v>
      </c>
    </row>
    <row r="722" customFormat="false" ht="15" hidden="false" customHeight="false" outlineLevel="0" collapsed="false">
      <c r="E722" s="37" t="str">
        <f aca="false">IF(F722&lt;&gt;G722,"الفرق"&amp;"  "&amp;F722-G722,"")</f>
        <v/>
      </c>
      <c r="F722" s="38" t="n">
        <f aca="false">SUMIF($H$4:$IV$4,F$4,$H722:$IV722)</f>
        <v>0</v>
      </c>
      <c r="G722" s="39" t="n">
        <f aca="false">SUMIF($H$4:$IV$4,G$4,$H722:$IV722)</f>
        <v>0</v>
      </c>
    </row>
    <row r="723" customFormat="false" ht="15" hidden="false" customHeight="false" outlineLevel="0" collapsed="false">
      <c r="E723" s="37" t="str">
        <f aca="false">IF(F723&lt;&gt;G723,"الفرق"&amp;"  "&amp;F723-G723,"")</f>
        <v/>
      </c>
      <c r="F723" s="38" t="n">
        <f aca="false">SUMIF($H$4:$IV$4,F$4,$H723:$IV723)</f>
        <v>0</v>
      </c>
      <c r="G723" s="39" t="n">
        <f aca="false">SUMIF($H$4:$IV$4,G$4,$H723:$IV723)</f>
        <v>0</v>
      </c>
    </row>
    <row r="724" customFormat="false" ht="15" hidden="false" customHeight="false" outlineLevel="0" collapsed="false">
      <c r="E724" s="37" t="str">
        <f aca="false">IF(F724&lt;&gt;G724,"الفرق"&amp;"  "&amp;F724-G724,"")</f>
        <v/>
      </c>
      <c r="F724" s="38" t="n">
        <f aca="false">SUMIF($H$4:$IV$4,F$4,$H724:$IV724)</f>
        <v>0</v>
      </c>
      <c r="G724" s="39" t="n">
        <f aca="false">SUMIF($H$4:$IV$4,G$4,$H724:$IV724)</f>
        <v>0</v>
      </c>
    </row>
    <row r="725" customFormat="false" ht="15" hidden="false" customHeight="false" outlineLevel="0" collapsed="false">
      <c r="E725" s="37" t="str">
        <f aca="false">IF(F725&lt;&gt;G725,"الفرق"&amp;"  "&amp;F725-G725,"")</f>
        <v/>
      </c>
      <c r="F725" s="38" t="n">
        <f aca="false">SUMIF($H$4:$IV$4,F$4,$H725:$IV725)</f>
        <v>0</v>
      </c>
      <c r="G725" s="39" t="n">
        <f aca="false">SUMIF($H$4:$IV$4,G$4,$H725:$IV725)</f>
        <v>0</v>
      </c>
    </row>
    <row r="726" customFormat="false" ht="15" hidden="false" customHeight="false" outlineLevel="0" collapsed="false">
      <c r="E726" s="37" t="str">
        <f aca="false">IF(F726&lt;&gt;G726,"الفرق"&amp;"  "&amp;F726-G726,"")</f>
        <v/>
      </c>
      <c r="F726" s="38" t="n">
        <f aca="false">SUMIF($H$4:$IV$4,F$4,$H726:$IV726)</f>
        <v>0</v>
      </c>
      <c r="G726" s="39" t="n">
        <f aca="false">SUMIF($H$4:$IV$4,G$4,$H726:$IV726)</f>
        <v>0</v>
      </c>
    </row>
    <row r="727" customFormat="false" ht="15" hidden="false" customHeight="false" outlineLevel="0" collapsed="false">
      <c r="E727" s="37" t="str">
        <f aca="false">IF(F727&lt;&gt;G727,"الفرق"&amp;"  "&amp;F727-G727,"")</f>
        <v/>
      </c>
      <c r="F727" s="38" t="n">
        <f aca="false">SUMIF($H$4:$IV$4,F$4,$H727:$IV727)</f>
        <v>0</v>
      </c>
      <c r="G727" s="39" t="n">
        <f aca="false">SUMIF($H$4:$IV$4,G$4,$H727:$IV727)</f>
        <v>0</v>
      </c>
    </row>
    <row r="728" customFormat="false" ht="15" hidden="false" customHeight="false" outlineLevel="0" collapsed="false">
      <c r="E728" s="37" t="str">
        <f aca="false">IF(F728&lt;&gt;G728,"الفرق"&amp;"  "&amp;F728-G728,"")</f>
        <v/>
      </c>
      <c r="F728" s="38" t="n">
        <f aca="false">SUMIF($H$4:$IV$4,F$4,$H728:$IV728)</f>
        <v>0</v>
      </c>
      <c r="G728" s="39" t="n">
        <f aca="false">SUMIF($H$4:$IV$4,G$4,$H728:$IV728)</f>
        <v>0</v>
      </c>
    </row>
    <row r="729" customFormat="false" ht="15" hidden="false" customHeight="false" outlineLevel="0" collapsed="false">
      <c r="E729" s="37" t="str">
        <f aca="false">IF(F729&lt;&gt;G729,"الفرق"&amp;"  "&amp;F729-G729,"")</f>
        <v/>
      </c>
      <c r="F729" s="38" t="n">
        <f aca="false">SUMIF($H$4:$IV$4,F$4,$H729:$IV729)</f>
        <v>0</v>
      </c>
      <c r="G729" s="39" t="n">
        <f aca="false">SUMIF($H$4:$IV$4,G$4,$H729:$IV729)</f>
        <v>0</v>
      </c>
    </row>
    <row r="730" customFormat="false" ht="15" hidden="false" customHeight="false" outlineLevel="0" collapsed="false">
      <c r="E730" s="37" t="str">
        <f aca="false">IF(F730&lt;&gt;G730,"الفرق"&amp;"  "&amp;F730-G730,"")</f>
        <v/>
      </c>
      <c r="F730" s="38" t="n">
        <f aca="false">SUMIF($H$4:$IV$4,F$4,$H730:$IV730)</f>
        <v>0</v>
      </c>
      <c r="G730" s="39" t="n">
        <f aca="false">SUMIF($H$4:$IV$4,G$4,$H730:$IV730)</f>
        <v>0</v>
      </c>
    </row>
    <row r="731" customFormat="false" ht="15" hidden="false" customHeight="false" outlineLevel="0" collapsed="false">
      <c r="E731" s="37" t="str">
        <f aca="false">IF(F731&lt;&gt;G731,"الفرق"&amp;"  "&amp;F731-G731,"")</f>
        <v/>
      </c>
      <c r="F731" s="38" t="n">
        <f aca="false">SUMIF($H$4:$IV$4,F$4,$H731:$IV731)</f>
        <v>0</v>
      </c>
      <c r="G731" s="39" t="n">
        <f aca="false">SUMIF($H$4:$IV$4,G$4,$H731:$IV731)</f>
        <v>0</v>
      </c>
    </row>
    <row r="732" customFormat="false" ht="15" hidden="false" customHeight="false" outlineLevel="0" collapsed="false">
      <c r="E732" s="37" t="str">
        <f aca="false">IF(F732&lt;&gt;G732,"الفرق"&amp;"  "&amp;F732-G732,"")</f>
        <v/>
      </c>
      <c r="F732" s="38" t="n">
        <f aca="false">SUMIF($H$4:$IV$4,F$4,$H732:$IV732)</f>
        <v>0</v>
      </c>
      <c r="G732" s="39" t="n">
        <f aca="false">SUMIF($H$4:$IV$4,G$4,$H732:$IV732)</f>
        <v>0</v>
      </c>
    </row>
    <row r="733" customFormat="false" ht="15" hidden="false" customHeight="false" outlineLevel="0" collapsed="false">
      <c r="E733" s="37" t="str">
        <f aca="false">IF(F733&lt;&gt;G733,"الفرق"&amp;"  "&amp;F733-G733,"")</f>
        <v/>
      </c>
      <c r="F733" s="38" t="n">
        <f aca="false">SUMIF($H$4:$IV$4,F$4,$H733:$IV733)</f>
        <v>0</v>
      </c>
      <c r="G733" s="39" t="n">
        <f aca="false">SUMIF($H$4:$IV$4,G$4,$H733:$IV733)</f>
        <v>0</v>
      </c>
    </row>
    <row r="734" customFormat="false" ht="15" hidden="false" customHeight="false" outlineLevel="0" collapsed="false">
      <c r="E734" s="37" t="str">
        <f aca="false">IF(F734&lt;&gt;G734,"الفرق"&amp;"  "&amp;F734-G734,"")</f>
        <v/>
      </c>
      <c r="F734" s="38" t="n">
        <f aca="false">SUMIF($H$4:$IV$4,F$4,$H734:$IV734)</f>
        <v>0</v>
      </c>
      <c r="G734" s="39" t="n">
        <f aca="false">SUMIF($H$4:$IV$4,G$4,$H734:$IV734)</f>
        <v>0</v>
      </c>
    </row>
    <row r="735" customFormat="false" ht="15" hidden="false" customHeight="false" outlineLevel="0" collapsed="false">
      <c r="E735" s="37" t="str">
        <f aca="false">IF(F735&lt;&gt;G735,"الفرق"&amp;"  "&amp;F735-G735,"")</f>
        <v/>
      </c>
      <c r="F735" s="38" t="n">
        <f aca="false">SUMIF($H$4:$IV$4,F$4,$H735:$IV735)</f>
        <v>0</v>
      </c>
      <c r="G735" s="39" t="n">
        <f aca="false">SUMIF($H$4:$IV$4,G$4,$H735:$IV735)</f>
        <v>0</v>
      </c>
    </row>
    <row r="736" customFormat="false" ht="15" hidden="false" customHeight="false" outlineLevel="0" collapsed="false">
      <c r="E736" s="37" t="str">
        <f aca="false">IF(F736&lt;&gt;G736,"الفرق"&amp;"  "&amp;F736-G736,"")</f>
        <v/>
      </c>
      <c r="F736" s="38" t="n">
        <f aca="false">SUMIF($H$4:$IV$4,F$4,$H736:$IV736)</f>
        <v>0</v>
      </c>
      <c r="G736" s="39" t="n">
        <f aca="false">SUMIF($H$4:$IV$4,G$4,$H736:$IV736)</f>
        <v>0</v>
      </c>
    </row>
    <row r="737" customFormat="false" ht="15" hidden="false" customHeight="false" outlineLevel="0" collapsed="false">
      <c r="E737" s="37" t="str">
        <f aca="false">IF(F737&lt;&gt;G737,"الفرق"&amp;"  "&amp;F737-G737,"")</f>
        <v/>
      </c>
      <c r="F737" s="38" t="n">
        <f aca="false">SUMIF($H$4:$IV$4,F$4,$H737:$IV737)</f>
        <v>0</v>
      </c>
      <c r="G737" s="39" t="n">
        <f aca="false">SUMIF($H$4:$IV$4,G$4,$H737:$IV737)</f>
        <v>0</v>
      </c>
    </row>
    <row r="738" customFormat="false" ht="15" hidden="false" customHeight="false" outlineLevel="0" collapsed="false">
      <c r="E738" s="37" t="str">
        <f aca="false">IF(F738&lt;&gt;G738,"الفرق"&amp;"  "&amp;F738-G738,"")</f>
        <v/>
      </c>
      <c r="F738" s="38" t="n">
        <f aca="false">SUMIF($H$4:$IV$4,F$4,$H738:$IV738)</f>
        <v>0</v>
      </c>
      <c r="G738" s="39" t="n">
        <f aca="false">SUMIF($H$4:$IV$4,G$4,$H738:$IV738)</f>
        <v>0</v>
      </c>
    </row>
    <row r="739" customFormat="false" ht="15" hidden="false" customHeight="false" outlineLevel="0" collapsed="false">
      <c r="E739" s="37" t="str">
        <f aca="false">IF(F739&lt;&gt;G739,"الفرق"&amp;"  "&amp;F739-G739,"")</f>
        <v/>
      </c>
      <c r="F739" s="38" t="n">
        <f aca="false">SUMIF($H$4:$IV$4,F$4,$H739:$IV739)</f>
        <v>0</v>
      </c>
      <c r="G739" s="39" t="n">
        <f aca="false">SUMIF($H$4:$IV$4,G$4,$H739:$IV739)</f>
        <v>0</v>
      </c>
    </row>
    <row r="740" customFormat="false" ht="15" hidden="false" customHeight="false" outlineLevel="0" collapsed="false">
      <c r="E740" s="37" t="str">
        <f aca="false">IF(F740&lt;&gt;G740,"الفرق"&amp;"  "&amp;F740-G740,"")</f>
        <v/>
      </c>
      <c r="F740" s="38" t="n">
        <f aca="false">SUMIF($H$4:$IV$4,F$4,$H740:$IV740)</f>
        <v>0</v>
      </c>
      <c r="G740" s="39" t="n">
        <f aca="false">SUMIF($H$4:$IV$4,G$4,$H740:$IV740)</f>
        <v>0</v>
      </c>
    </row>
    <row r="741" customFormat="false" ht="15" hidden="false" customHeight="false" outlineLevel="0" collapsed="false">
      <c r="E741" s="37" t="str">
        <f aca="false">IF(F741&lt;&gt;G741,"الفرق"&amp;"  "&amp;F741-G741,"")</f>
        <v/>
      </c>
      <c r="F741" s="38" t="n">
        <f aca="false">SUMIF($H$4:$IV$4,F$4,$H741:$IV741)</f>
        <v>0</v>
      </c>
      <c r="G741" s="39" t="n">
        <f aca="false">SUMIF($H$4:$IV$4,G$4,$H741:$IV741)</f>
        <v>0</v>
      </c>
    </row>
    <row r="742" customFormat="false" ht="15" hidden="false" customHeight="false" outlineLevel="0" collapsed="false">
      <c r="E742" s="37" t="str">
        <f aca="false">IF(F742&lt;&gt;G742,"الفرق"&amp;"  "&amp;F742-G742,"")</f>
        <v/>
      </c>
      <c r="F742" s="38" t="n">
        <f aca="false">SUMIF($H$4:$IV$4,F$4,$H742:$IV742)</f>
        <v>0</v>
      </c>
      <c r="G742" s="39" t="n">
        <f aca="false">SUMIF($H$4:$IV$4,G$4,$H742:$IV742)</f>
        <v>0</v>
      </c>
    </row>
    <row r="743" customFormat="false" ht="15" hidden="false" customHeight="false" outlineLevel="0" collapsed="false">
      <c r="E743" s="37" t="str">
        <f aca="false">IF(F743&lt;&gt;G743,"الفرق"&amp;"  "&amp;F743-G743,"")</f>
        <v/>
      </c>
      <c r="F743" s="38" t="n">
        <f aca="false">SUMIF($H$4:$IV$4,F$4,$H743:$IV743)</f>
        <v>0</v>
      </c>
      <c r="G743" s="39" t="n">
        <f aca="false">SUMIF($H$4:$IV$4,G$4,$H743:$IV743)</f>
        <v>0</v>
      </c>
    </row>
    <row r="744" customFormat="false" ht="15" hidden="false" customHeight="false" outlineLevel="0" collapsed="false">
      <c r="E744" s="37" t="str">
        <f aca="false">IF(F744&lt;&gt;G744,"الفرق"&amp;"  "&amp;F744-G744,"")</f>
        <v/>
      </c>
      <c r="F744" s="38" t="n">
        <f aca="false">SUMIF($H$4:$IV$4,F$4,$H744:$IV744)</f>
        <v>0</v>
      </c>
      <c r="G744" s="39" t="n">
        <f aca="false">SUMIF($H$4:$IV$4,G$4,$H744:$IV744)</f>
        <v>0</v>
      </c>
    </row>
    <row r="745" customFormat="false" ht="15" hidden="false" customHeight="false" outlineLevel="0" collapsed="false">
      <c r="E745" s="37" t="str">
        <f aca="false">IF(F745&lt;&gt;G745,"الفرق"&amp;"  "&amp;F745-G745,"")</f>
        <v/>
      </c>
      <c r="F745" s="38" t="n">
        <f aca="false">SUMIF($H$4:$IV$4,F$4,$H745:$IV745)</f>
        <v>0</v>
      </c>
      <c r="G745" s="39" t="n">
        <f aca="false">SUMIF($H$4:$IV$4,G$4,$H745:$IV745)</f>
        <v>0</v>
      </c>
    </row>
    <row r="746" customFormat="false" ht="15" hidden="false" customHeight="false" outlineLevel="0" collapsed="false">
      <c r="E746" s="37" t="str">
        <f aca="false">IF(F746&lt;&gt;G746,"الفرق"&amp;"  "&amp;F746-G746,"")</f>
        <v/>
      </c>
      <c r="F746" s="38" t="n">
        <f aca="false">SUMIF($H$4:$IV$4,F$4,$H746:$IV746)</f>
        <v>0</v>
      </c>
      <c r="G746" s="39" t="n">
        <f aca="false">SUMIF($H$4:$IV$4,G$4,$H746:$IV746)</f>
        <v>0</v>
      </c>
    </row>
    <row r="747" customFormat="false" ht="15" hidden="false" customHeight="false" outlineLevel="0" collapsed="false">
      <c r="E747" s="37" t="str">
        <f aca="false">IF(F747&lt;&gt;G747,"الفرق"&amp;"  "&amp;F747-G747,"")</f>
        <v/>
      </c>
      <c r="F747" s="38" t="n">
        <f aca="false">SUMIF($H$4:$IV$4,F$4,$H747:$IV747)</f>
        <v>0</v>
      </c>
      <c r="G747" s="39" t="n">
        <f aca="false">SUMIF($H$4:$IV$4,G$4,$H747:$IV747)</f>
        <v>0</v>
      </c>
    </row>
    <row r="748" customFormat="false" ht="15" hidden="false" customHeight="false" outlineLevel="0" collapsed="false">
      <c r="E748" s="37" t="str">
        <f aca="false">IF(F748&lt;&gt;G748,"الفرق"&amp;"  "&amp;F748-G748,"")</f>
        <v/>
      </c>
      <c r="F748" s="38" t="n">
        <f aca="false">SUMIF($H$4:$IV$4,F$4,$H748:$IV748)</f>
        <v>0</v>
      </c>
      <c r="G748" s="39" t="n">
        <f aca="false">SUMIF($H$4:$IV$4,G$4,$H748:$IV748)</f>
        <v>0</v>
      </c>
    </row>
    <row r="749" customFormat="false" ht="15" hidden="false" customHeight="false" outlineLevel="0" collapsed="false">
      <c r="E749" s="37" t="str">
        <f aca="false">IF(F749&lt;&gt;G749,"الفرق"&amp;"  "&amp;F749-G749,"")</f>
        <v/>
      </c>
      <c r="F749" s="38" t="n">
        <f aca="false">SUMIF($H$4:$IV$4,F$4,$H749:$IV749)</f>
        <v>0</v>
      </c>
      <c r="G749" s="39" t="n">
        <f aca="false">SUMIF($H$4:$IV$4,G$4,$H749:$IV749)</f>
        <v>0</v>
      </c>
    </row>
    <row r="750" customFormat="false" ht="15" hidden="false" customHeight="false" outlineLevel="0" collapsed="false">
      <c r="E750" s="37" t="str">
        <f aca="false">IF(F750&lt;&gt;G750,"الفرق"&amp;"  "&amp;F750-G750,"")</f>
        <v/>
      </c>
      <c r="F750" s="38" t="n">
        <f aca="false">SUMIF($H$4:$IV$4,F$4,$H750:$IV750)</f>
        <v>0</v>
      </c>
      <c r="G750" s="39" t="n">
        <f aca="false">SUMIF($H$4:$IV$4,G$4,$H750:$IV750)</f>
        <v>0</v>
      </c>
    </row>
    <row r="751" customFormat="false" ht="15" hidden="false" customHeight="false" outlineLevel="0" collapsed="false">
      <c r="E751" s="37" t="str">
        <f aca="false">IF(F751&lt;&gt;G751,"الفرق"&amp;"  "&amp;F751-G751,"")</f>
        <v/>
      </c>
      <c r="F751" s="38" t="n">
        <f aca="false">SUMIF($H$4:$IV$4,F$4,$H751:$IV751)</f>
        <v>0</v>
      </c>
      <c r="G751" s="39" t="n">
        <f aca="false">SUMIF($H$4:$IV$4,G$4,$H751:$IV751)</f>
        <v>0</v>
      </c>
    </row>
    <row r="752" customFormat="false" ht="15" hidden="false" customHeight="false" outlineLevel="0" collapsed="false">
      <c r="E752" s="37" t="str">
        <f aca="false">IF(F752&lt;&gt;G752,"الفرق"&amp;"  "&amp;F752-G752,"")</f>
        <v/>
      </c>
      <c r="F752" s="38" t="n">
        <f aca="false">SUMIF($H$4:$IV$4,F$4,$H752:$IV752)</f>
        <v>0</v>
      </c>
      <c r="G752" s="39" t="n">
        <f aca="false">SUMIF($H$4:$IV$4,G$4,$H752:$IV752)</f>
        <v>0</v>
      </c>
    </row>
    <row r="753" customFormat="false" ht="15" hidden="false" customHeight="false" outlineLevel="0" collapsed="false">
      <c r="E753" s="37" t="str">
        <f aca="false">IF(F753&lt;&gt;G753,"الفرق"&amp;"  "&amp;F753-G753,"")</f>
        <v/>
      </c>
      <c r="F753" s="38" t="n">
        <f aca="false">SUMIF($H$4:$IV$4,F$4,$H753:$IV753)</f>
        <v>0</v>
      </c>
      <c r="G753" s="39" t="n">
        <f aca="false">SUMIF($H$4:$IV$4,G$4,$H753:$IV753)</f>
        <v>0</v>
      </c>
    </row>
    <row r="754" customFormat="false" ht="15" hidden="false" customHeight="false" outlineLevel="0" collapsed="false">
      <c r="E754" s="37" t="str">
        <f aca="false">IF(F754&lt;&gt;G754,"الفرق"&amp;"  "&amp;F754-G754,"")</f>
        <v/>
      </c>
      <c r="F754" s="38" t="n">
        <f aca="false">SUMIF($H$4:$IV$4,F$4,$H754:$IV754)</f>
        <v>0</v>
      </c>
      <c r="G754" s="39" t="n">
        <f aca="false">SUMIF($H$4:$IV$4,G$4,$H754:$IV754)</f>
        <v>0</v>
      </c>
    </row>
    <row r="755" customFormat="false" ht="15" hidden="false" customHeight="false" outlineLevel="0" collapsed="false">
      <c r="E755" s="37" t="str">
        <f aca="false">IF(F755&lt;&gt;G755,"الفرق"&amp;"  "&amp;F755-G755,"")</f>
        <v/>
      </c>
      <c r="F755" s="38" t="n">
        <f aca="false">SUMIF($H$4:$IV$4,F$4,$H755:$IV755)</f>
        <v>0</v>
      </c>
      <c r="G755" s="39" t="n">
        <f aca="false">SUMIF($H$4:$IV$4,G$4,$H755:$IV755)</f>
        <v>0</v>
      </c>
    </row>
    <row r="756" customFormat="false" ht="15" hidden="false" customHeight="false" outlineLevel="0" collapsed="false">
      <c r="E756" s="37" t="str">
        <f aca="false">IF(F756&lt;&gt;G756,"الفرق"&amp;"  "&amp;F756-G756,"")</f>
        <v/>
      </c>
      <c r="F756" s="38" t="n">
        <f aca="false">SUMIF($H$4:$IV$4,F$4,$H756:$IV756)</f>
        <v>0</v>
      </c>
      <c r="G756" s="39" t="n">
        <f aca="false">SUMIF($H$4:$IV$4,G$4,$H756:$IV756)</f>
        <v>0</v>
      </c>
    </row>
    <row r="757" customFormat="false" ht="15" hidden="false" customHeight="false" outlineLevel="0" collapsed="false">
      <c r="E757" s="37" t="str">
        <f aca="false">IF(F757&lt;&gt;G757,"الفرق"&amp;"  "&amp;F757-G757,"")</f>
        <v/>
      </c>
      <c r="F757" s="38" t="n">
        <f aca="false">SUMIF($H$4:$IV$4,F$4,$H757:$IV757)</f>
        <v>0</v>
      </c>
      <c r="G757" s="39" t="n">
        <f aca="false">SUMIF($H$4:$IV$4,G$4,$H757:$IV757)</f>
        <v>0</v>
      </c>
    </row>
    <row r="758" customFormat="false" ht="15" hidden="false" customHeight="false" outlineLevel="0" collapsed="false">
      <c r="E758" s="37" t="str">
        <f aca="false">IF(F758&lt;&gt;G758,"الفرق"&amp;"  "&amp;F758-G758,"")</f>
        <v/>
      </c>
      <c r="F758" s="38" t="n">
        <f aca="false">SUMIF($H$4:$IV$4,F$4,$H758:$IV758)</f>
        <v>0</v>
      </c>
      <c r="G758" s="39" t="n">
        <f aca="false">SUMIF($H$4:$IV$4,G$4,$H758:$IV758)</f>
        <v>0</v>
      </c>
    </row>
    <row r="759" customFormat="false" ht="15" hidden="false" customHeight="false" outlineLevel="0" collapsed="false">
      <c r="E759" s="37" t="str">
        <f aca="false">IF(F759&lt;&gt;G759,"الفرق"&amp;"  "&amp;F759-G759,"")</f>
        <v/>
      </c>
      <c r="F759" s="38" t="n">
        <f aca="false">SUMIF($H$4:$IV$4,F$4,$H759:$IV759)</f>
        <v>0</v>
      </c>
      <c r="G759" s="39" t="n">
        <f aca="false">SUMIF($H$4:$IV$4,G$4,$H759:$IV759)</f>
        <v>0</v>
      </c>
    </row>
    <row r="760" customFormat="false" ht="15" hidden="false" customHeight="false" outlineLevel="0" collapsed="false">
      <c r="E760" s="37" t="str">
        <f aca="false">IF(F760&lt;&gt;G760,"الفرق"&amp;"  "&amp;F760-G760,"")</f>
        <v/>
      </c>
      <c r="F760" s="38" t="n">
        <f aca="false">SUMIF($H$4:$IV$4,F$4,$H760:$IV760)</f>
        <v>0</v>
      </c>
      <c r="G760" s="39" t="n">
        <f aca="false">SUMIF($H$4:$IV$4,G$4,$H760:$IV760)</f>
        <v>0</v>
      </c>
    </row>
    <row r="761" customFormat="false" ht="15" hidden="false" customHeight="false" outlineLevel="0" collapsed="false">
      <c r="E761" s="37" t="str">
        <f aca="false">IF(F761&lt;&gt;G761,"الفرق"&amp;"  "&amp;F761-G761,"")</f>
        <v/>
      </c>
      <c r="F761" s="38" t="n">
        <f aca="false">SUMIF($H$4:$IV$4,F$4,$H761:$IV761)</f>
        <v>0</v>
      </c>
      <c r="G761" s="39" t="n">
        <f aca="false">SUMIF($H$4:$IV$4,G$4,$H761:$IV761)</f>
        <v>0</v>
      </c>
    </row>
    <row r="762" customFormat="false" ht="15" hidden="false" customHeight="false" outlineLevel="0" collapsed="false">
      <c r="E762" s="37" t="str">
        <f aca="false">IF(F762&lt;&gt;G762,"الفرق"&amp;"  "&amp;F762-G762,"")</f>
        <v/>
      </c>
      <c r="F762" s="38" t="n">
        <f aca="false">SUMIF($H$4:$IV$4,F$4,$H762:$IV762)</f>
        <v>0</v>
      </c>
      <c r="G762" s="39" t="n">
        <f aca="false">SUMIF($H$4:$IV$4,G$4,$H762:$IV762)</f>
        <v>0</v>
      </c>
    </row>
    <row r="763" customFormat="false" ht="15" hidden="false" customHeight="false" outlineLevel="0" collapsed="false">
      <c r="E763" s="37" t="str">
        <f aca="false">IF(F763&lt;&gt;G763,"الفرق"&amp;"  "&amp;F763-G763,"")</f>
        <v/>
      </c>
      <c r="F763" s="38" t="n">
        <f aca="false">SUMIF($H$4:$IV$4,F$4,$H763:$IV763)</f>
        <v>0</v>
      </c>
      <c r="G763" s="39" t="n">
        <f aca="false">SUMIF($H$4:$IV$4,G$4,$H763:$IV763)</f>
        <v>0</v>
      </c>
    </row>
    <row r="764" customFormat="false" ht="15" hidden="false" customHeight="false" outlineLevel="0" collapsed="false">
      <c r="E764" s="37" t="str">
        <f aca="false">IF(F764&lt;&gt;G764,"الفرق"&amp;"  "&amp;F764-G764,"")</f>
        <v/>
      </c>
      <c r="F764" s="38" t="n">
        <f aca="false">SUMIF($H$4:$IV$4,F$4,$H764:$IV764)</f>
        <v>0</v>
      </c>
      <c r="G764" s="39" t="n">
        <f aca="false">SUMIF($H$4:$IV$4,G$4,$H764:$IV764)</f>
        <v>0</v>
      </c>
    </row>
    <row r="765" customFormat="false" ht="15" hidden="false" customHeight="false" outlineLevel="0" collapsed="false">
      <c r="E765" s="37" t="str">
        <f aca="false">IF(F765&lt;&gt;G765,"الفرق"&amp;"  "&amp;F765-G765,"")</f>
        <v/>
      </c>
      <c r="F765" s="38" t="n">
        <f aca="false">SUMIF($H$4:$IV$4,F$4,$H765:$IV765)</f>
        <v>0</v>
      </c>
      <c r="G765" s="39" t="n">
        <f aca="false">SUMIF($H$4:$IV$4,G$4,$H765:$IV765)</f>
        <v>0</v>
      </c>
    </row>
    <row r="766" customFormat="false" ht="15" hidden="false" customHeight="false" outlineLevel="0" collapsed="false">
      <c r="E766" s="37" t="str">
        <f aca="false">IF(F766&lt;&gt;G766,"الفرق"&amp;"  "&amp;F766-G766,"")</f>
        <v/>
      </c>
      <c r="F766" s="38" t="n">
        <f aca="false">SUMIF($H$4:$IV$4,F$4,$H766:$IV766)</f>
        <v>0</v>
      </c>
      <c r="G766" s="39" t="n">
        <f aca="false">SUMIF($H$4:$IV$4,G$4,$H766:$IV766)</f>
        <v>0</v>
      </c>
    </row>
    <row r="767" customFormat="false" ht="15" hidden="false" customHeight="false" outlineLevel="0" collapsed="false">
      <c r="E767" s="37" t="str">
        <f aca="false">IF(F767&lt;&gt;G767,"الفرق"&amp;"  "&amp;F767-G767,"")</f>
        <v/>
      </c>
      <c r="F767" s="38" t="n">
        <f aca="false">SUMIF($H$4:$IV$4,F$4,$H767:$IV767)</f>
        <v>0</v>
      </c>
      <c r="G767" s="39" t="n">
        <f aca="false">SUMIF($H$4:$IV$4,G$4,$H767:$IV767)</f>
        <v>0</v>
      </c>
    </row>
    <row r="768" customFormat="false" ht="15" hidden="false" customHeight="false" outlineLevel="0" collapsed="false">
      <c r="E768" s="37" t="str">
        <f aca="false">IF(F768&lt;&gt;G768,"الفرق"&amp;"  "&amp;F768-G768,"")</f>
        <v/>
      </c>
      <c r="F768" s="38" t="n">
        <f aca="false">SUMIF($H$4:$IV$4,F$4,$H768:$IV768)</f>
        <v>0</v>
      </c>
      <c r="G768" s="39" t="n">
        <f aca="false">SUMIF($H$4:$IV$4,G$4,$H768:$IV768)</f>
        <v>0</v>
      </c>
    </row>
    <row r="769" customFormat="false" ht="15" hidden="false" customHeight="false" outlineLevel="0" collapsed="false">
      <c r="E769" s="37" t="str">
        <f aca="false">IF(F769&lt;&gt;G769,"الفرق"&amp;"  "&amp;F769-G769,"")</f>
        <v/>
      </c>
      <c r="F769" s="38" t="n">
        <f aca="false">SUMIF($H$4:$IV$4,F$4,$H769:$IV769)</f>
        <v>0</v>
      </c>
      <c r="G769" s="39" t="n">
        <f aca="false">SUMIF($H$4:$IV$4,G$4,$H769:$IV769)</f>
        <v>0</v>
      </c>
    </row>
    <row r="770" customFormat="false" ht="15" hidden="false" customHeight="false" outlineLevel="0" collapsed="false">
      <c r="E770" s="37" t="str">
        <f aca="false">IF(F770&lt;&gt;G770,"الفرق"&amp;"  "&amp;F770-G770,"")</f>
        <v/>
      </c>
      <c r="F770" s="38" t="n">
        <f aca="false">SUMIF($H$4:$IV$4,F$4,$H770:$IV770)</f>
        <v>0</v>
      </c>
      <c r="G770" s="39" t="n">
        <f aca="false">SUMIF($H$4:$IV$4,G$4,$H770:$IV770)</f>
        <v>0</v>
      </c>
    </row>
    <row r="771" customFormat="false" ht="15" hidden="false" customHeight="false" outlineLevel="0" collapsed="false">
      <c r="E771" s="37" t="str">
        <f aca="false">IF(F771&lt;&gt;G771,"الفرق"&amp;"  "&amp;F771-G771,"")</f>
        <v/>
      </c>
      <c r="F771" s="38" t="n">
        <f aca="false">SUMIF($H$4:$IV$4,F$4,$H771:$IV771)</f>
        <v>0</v>
      </c>
      <c r="G771" s="39" t="n">
        <f aca="false">SUMIF($H$4:$IV$4,G$4,$H771:$IV771)</f>
        <v>0</v>
      </c>
    </row>
    <row r="772" customFormat="false" ht="15" hidden="false" customHeight="false" outlineLevel="0" collapsed="false">
      <c r="E772" s="37" t="str">
        <f aca="false">IF(F772&lt;&gt;G772,"الفرق"&amp;"  "&amp;F772-G772,"")</f>
        <v/>
      </c>
      <c r="F772" s="38" t="n">
        <f aca="false">SUMIF($H$4:$IV$4,F$4,$H772:$IV772)</f>
        <v>0</v>
      </c>
      <c r="G772" s="39" t="n">
        <f aca="false">SUMIF($H$4:$IV$4,G$4,$H772:$IV772)</f>
        <v>0</v>
      </c>
    </row>
    <row r="773" customFormat="false" ht="15" hidden="false" customHeight="false" outlineLevel="0" collapsed="false">
      <c r="E773" s="37" t="str">
        <f aca="false">IF(F773&lt;&gt;G773,"الفرق"&amp;"  "&amp;F773-G773,"")</f>
        <v/>
      </c>
      <c r="F773" s="38" t="n">
        <f aca="false">SUMIF($H$4:$IV$4,F$4,$H773:$IV773)</f>
        <v>0</v>
      </c>
      <c r="G773" s="39" t="n">
        <f aca="false">SUMIF($H$4:$IV$4,G$4,$H773:$IV773)</f>
        <v>0</v>
      </c>
    </row>
    <row r="774" customFormat="false" ht="15" hidden="false" customHeight="false" outlineLevel="0" collapsed="false">
      <c r="E774" s="37" t="str">
        <f aca="false">IF(F774&lt;&gt;G774,"الفرق"&amp;"  "&amp;F774-G774,"")</f>
        <v/>
      </c>
      <c r="F774" s="38" t="n">
        <f aca="false">SUMIF($H$4:$IV$4,F$4,$H774:$IV774)</f>
        <v>0</v>
      </c>
      <c r="G774" s="39" t="n">
        <f aca="false">SUMIF($H$4:$IV$4,G$4,$H774:$IV774)</f>
        <v>0</v>
      </c>
    </row>
    <row r="775" customFormat="false" ht="15" hidden="false" customHeight="false" outlineLevel="0" collapsed="false">
      <c r="E775" s="37" t="str">
        <f aca="false">IF(F775&lt;&gt;G775,"الفرق"&amp;"  "&amp;F775-G775,"")</f>
        <v/>
      </c>
      <c r="F775" s="38" t="n">
        <f aca="false">SUMIF($H$4:$IV$4,F$4,$H775:$IV775)</f>
        <v>0</v>
      </c>
      <c r="G775" s="39" t="n">
        <f aca="false">SUMIF($H$4:$IV$4,G$4,$H775:$IV775)</f>
        <v>0</v>
      </c>
    </row>
    <row r="776" customFormat="false" ht="15" hidden="false" customHeight="false" outlineLevel="0" collapsed="false">
      <c r="E776" s="37" t="str">
        <f aca="false">IF(F776&lt;&gt;G776,"الفرق"&amp;"  "&amp;F776-G776,"")</f>
        <v/>
      </c>
      <c r="F776" s="38" t="n">
        <f aca="false">SUMIF($H$4:$IV$4,F$4,$H776:$IV776)</f>
        <v>0</v>
      </c>
      <c r="G776" s="39" t="n">
        <f aca="false">SUMIF($H$4:$IV$4,G$4,$H776:$IV776)</f>
        <v>0</v>
      </c>
    </row>
    <row r="777" customFormat="false" ht="15" hidden="false" customHeight="false" outlineLevel="0" collapsed="false">
      <c r="E777" s="37" t="str">
        <f aca="false">IF(F777&lt;&gt;G777,"الفرق"&amp;"  "&amp;F777-G777,"")</f>
        <v/>
      </c>
      <c r="F777" s="38" t="n">
        <f aca="false">SUMIF($H$4:$IV$4,F$4,$H777:$IV777)</f>
        <v>0</v>
      </c>
      <c r="G777" s="39" t="n">
        <f aca="false">SUMIF($H$4:$IV$4,G$4,$H777:$IV777)</f>
        <v>0</v>
      </c>
    </row>
    <row r="778" customFormat="false" ht="15" hidden="false" customHeight="false" outlineLevel="0" collapsed="false">
      <c r="E778" s="37" t="str">
        <f aca="false">IF(F778&lt;&gt;G778,"الفرق"&amp;"  "&amp;F778-G778,"")</f>
        <v/>
      </c>
      <c r="F778" s="38" t="n">
        <f aca="false">SUMIF($H$4:$IV$4,F$4,$H778:$IV778)</f>
        <v>0</v>
      </c>
      <c r="G778" s="39" t="n">
        <f aca="false">SUMIF($H$4:$IV$4,G$4,$H778:$IV778)</f>
        <v>0</v>
      </c>
    </row>
    <row r="779" customFormat="false" ht="15" hidden="false" customHeight="false" outlineLevel="0" collapsed="false">
      <c r="E779" s="37" t="str">
        <f aca="false">IF(F779&lt;&gt;G779,"الفرق"&amp;"  "&amp;F779-G779,"")</f>
        <v/>
      </c>
      <c r="F779" s="38" t="n">
        <f aca="false">SUMIF($H$4:$IV$4,F$4,$H779:$IV779)</f>
        <v>0</v>
      </c>
      <c r="G779" s="39" t="n">
        <f aca="false">SUMIF($H$4:$IV$4,G$4,$H779:$IV779)</f>
        <v>0</v>
      </c>
    </row>
    <row r="780" customFormat="false" ht="15" hidden="false" customHeight="false" outlineLevel="0" collapsed="false">
      <c r="E780" s="37" t="str">
        <f aca="false">IF(F780&lt;&gt;G780,"الفرق"&amp;"  "&amp;F780-G780,"")</f>
        <v/>
      </c>
      <c r="F780" s="38" t="n">
        <f aca="false">SUMIF($H$4:$IV$4,F$4,$H780:$IV780)</f>
        <v>0</v>
      </c>
      <c r="G780" s="39" t="n">
        <f aca="false">SUMIF($H$4:$IV$4,G$4,$H780:$IV780)</f>
        <v>0</v>
      </c>
    </row>
    <row r="781" customFormat="false" ht="15" hidden="false" customHeight="false" outlineLevel="0" collapsed="false">
      <c r="E781" s="37" t="str">
        <f aca="false">IF(F781&lt;&gt;G781,"الفرق"&amp;"  "&amp;F781-G781,"")</f>
        <v/>
      </c>
      <c r="F781" s="38" t="n">
        <f aca="false">SUMIF($H$4:$IV$4,F$4,$H781:$IV781)</f>
        <v>0</v>
      </c>
      <c r="G781" s="39" t="n">
        <f aca="false">SUMIF($H$4:$IV$4,G$4,$H781:$IV781)</f>
        <v>0</v>
      </c>
    </row>
    <row r="782" customFormat="false" ht="15" hidden="false" customHeight="false" outlineLevel="0" collapsed="false">
      <c r="E782" s="37" t="str">
        <f aca="false">IF(F782&lt;&gt;G782,"الفرق"&amp;"  "&amp;F782-G782,"")</f>
        <v/>
      </c>
      <c r="F782" s="38" t="n">
        <f aca="false">SUMIF($H$4:$IV$4,F$4,$H782:$IV782)</f>
        <v>0</v>
      </c>
      <c r="G782" s="39" t="n">
        <f aca="false">SUMIF($H$4:$IV$4,G$4,$H782:$IV782)</f>
        <v>0</v>
      </c>
    </row>
    <row r="783" customFormat="false" ht="15" hidden="false" customHeight="false" outlineLevel="0" collapsed="false">
      <c r="E783" s="37" t="str">
        <f aca="false">IF(F783&lt;&gt;G783,"الفرق"&amp;"  "&amp;F783-G783,"")</f>
        <v/>
      </c>
      <c r="F783" s="38" t="n">
        <f aca="false">SUMIF($H$4:$IV$4,F$4,$H783:$IV783)</f>
        <v>0</v>
      </c>
      <c r="G783" s="39" t="n">
        <f aca="false">SUMIF($H$4:$IV$4,G$4,$H783:$IV783)</f>
        <v>0</v>
      </c>
    </row>
    <row r="784" customFormat="false" ht="15" hidden="false" customHeight="false" outlineLevel="0" collapsed="false">
      <c r="E784" s="37" t="str">
        <f aca="false">IF(F784&lt;&gt;G784,"الفرق"&amp;"  "&amp;F784-G784,"")</f>
        <v/>
      </c>
      <c r="F784" s="38" t="n">
        <f aca="false">SUMIF($H$4:$IV$4,F$4,$H784:$IV784)</f>
        <v>0</v>
      </c>
      <c r="G784" s="39" t="n">
        <f aca="false">SUMIF($H$4:$IV$4,G$4,$H784:$IV784)</f>
        <v>0</v>
      </c>
    </row>
    <row r="785" customFormat="false" ht="15" hidden="false" customHeight="false" outlineLevel="0" collapsed="false">
      <c r="E785" s="37" t="str">
        <f aca="false">IF(F785&lt;&gt;G785,"الفرق"&amp;"  "&amp;F785-G785,"")</f>
        <v/>
      </c>
      <c r="F785" s="38" t="n">
        <f aca="false">SUMIF($H$4:$IV$4,F$4,$H785:$IV785)</f>
        <v>0</v>
      </c>
      <c r="G785" s="39" t="n">
        <f aca="false">SUMIF($H$4:$IV$4,G$4,$H785:$IV785)</f>
        <v>0</v>
      </c>
    </row>
    <row r="786" customFormat="false" ht="15" hidden="false" customHeight="false" outlineLevel="0" collapsed="false">
      <c r="E786" s="37" t="str">
        <f aca="false">IF(F786&lt;&gt;G786,"الفرق"&amp;"  "&amp;F786-G786,"")</f>
        <v/>
      </c>
      <c r="F786" s="38" t="n">
        <f aca="false">SUMIF($H$4:$IV$4,F$4,$H786:$IV786)</f>
        <v>0</v>
      </c>
      <c r="G786" s="39" t="n">
        <f aca="false">SUMIF($H$4:$IV$4,G$4,$H786:$IV786)</f>
        <v>0</v>
      </c>
    </row>
    <row r="787" customFormat="false" ht="15" hidden="false" customHeight="false" outlineLevel="0" collapsed="false">
      <c r="E787" s="37" t="str">
        <f aca="false">IF(F787&lt;&gt;G787,"الفرق"&amp;"  "&amp;F787-G787,"")</f>
        <v/>
      </c>
      <c r="F787" s="38" t="n">
        <f aca="false">SUMIF($H$4:$IV$4,F$4,$H787:$IV787)</f>
        <v>0</v>
      </c>
      <c r="G787" s="39" t="n">
        <f aca="false">SUMIF($H$4:$IV$4,G$4,$H787:$IV787)</f>
        <v>0</v>
      </c>
    </row>
    <row r="788" customFormat="false" ht="15" hidden="false" customHeight="false" outlineLevel="0" collapsed="false">
      <c r="E788" s="37" t="str">
        <f aca="false">IF(F788&lt;&gt;G788,"الفرق"&amp;"  "&amp;F788-G788,"")</f>
        <v/>
      </c>
      <c r="F788" s="38" t="n">
        <f aca="false">SUMIF($H$4:$IV$4,F$4,$H788:$IV788)</f>
        <v>0</v>
      </c>
      <c r="G788" s="39" t="n">
        <f aca="false">SUMIF($H$4:$IV$4,G$4,$H788:$IV788)</f>
        <v>0</v>
      </c>
    </row>
    <row r="789" customFormat="false" ht="15" hidden="false" customHeight="false" outlineLevel="0" collapsed="false">
      <c r="E789" s="37" t="str">
        <f aca="false">IF(F789&lt;&gt;G789,"الفرق"&amp;"  "&amp;F789-G789,"")</f>
        <v/>
      </c>
      <c r="F789" s="38" t="n">
        <f aca="false">SUMIF($H$4:$IV$4,F$4,$H789:$IV789)</f>
        <v>0</v>
      </c>
      <c r="G789" s="39" t="n">
        <f aca="false">SUMIF($H$4:$IV$4,G$4,$H789:$IV789)</f>
        <v>0</v>
      </c>
    </row>
    <row r="790" customFormat="false" ht="15" hidden="false" customHeight="false" outlineLevel="0" collapsed="false">
      <c r="E790" s="37" t="str">
        <f aca="false">IF(F790&lt;&gt;G790,"الفرق"&amp;"  "&amp;F790-G790,"")</f>
        <v/>
      </c>
      <c r="F790" s="38" t="n">
        <f aca="false">SUMIF($H$4:$IV$4,F$4,$H790:$IV790)</f>
        <v>0</v>
      </c>
      <c r="G790" s="39" t="n">
        <f aca="false">SUMIF($H$4:$IV$4,G$4,$H790:$IV790)</f>
        <v>0</v>
      </c>
    </row>
    <row r="791" customFormat="false" ht="15" hidden="false" customHeight="false" outlineLevel="0" collapsed="false">
      <c r="E791" s="37" t="str">
        <f aca="false">IF(F791&lt;&gt;G791,"الفرق"&amp;"  "&amp;F791-G791,"")</f>
        <v/>
      </c>
      <c r="F791" s="38" t="n">
        <f aca="false">SUMIF($H$4:$IV$4,F$4,$H791:$IV791)</f>
        <v>0</v>
      </c>
      <c r="G791" s="39" t="n">
        <f aca="false">SUMIF($H$4:$IV$4,G$4,$H791:$IV791)</f>
        <v>0</v>
      </c>
    </row>
    <row r="792" customFormat="false" ht="15" hidden="false" customHeight="false" outlineLevel="0" collapsed="false">
      <c r="E792" s="37" t="str">
        <f aca="false">IF(F792&lt;&gt;G792,"الفرق"&amp;"  "&amp;F792-G792,"")</f>
        <v/>
      </c>
      <c r="F792" s="38" t="n">
        <f aca="false">SUMIF($H$4:$IV$4,F$4,$H792:$IV792)</f>
        <v>0</v>
      </c>
      <c r="G792" s="39" t="n">
        <f aca="false">SUMIF($H$4:$IV$4,G$4,$H792:$IV792)</f>
        <v>0</v>
      </c>
    </row>
    <row r="793" customFormat="false" ht="15" hidden="false" customHeight="false" outlineLevel="0" collapsed="false">
      <c r="E793" s="37" t="str">
        <f aca="false">IF(F793&lt;&gt;G793,"الفرق"&amp;"  "&amp;F793-G793,"")</f>
        <v/>
      </c>
      <c r="F793" s="38" t="n">
        <f aca="false">SUMIF($H$4:$IV$4,F$4,$H793:$IV793)</f>
        <v>0</v>
      </c>
      <c r="G793" s="39" t="n">
        <f aca="false">SUMIF($H$4:$IV$4,G$4,$H793:$IV793)</f>
        <v>0</v>
      </c>
    </row>
    <row r="794" customFormat="false" ht="15" hidden="false" customHeight="false" outlineLevel="0" collapsed="false">
      <c r="E794" s="37" t="str">
        <f aca="false">IF(F794&lt;&gt;G794,"الفرق"&amp;"  "&amp;F794-G794,"")</f>
        <v/>
      </c>
      <c r="F794" s="38" t="n">
        <f aca="false">SUMIF($H$4:$IV$4,F$4,$H794:$IV794)</f>
        <v>0</v>
      </c>
      <c r="G794" s="39" t="n">
        <f aca="false">SUMIF($H$4:$IV$4,G$4,$H794:$IV794)</f>
        <v>0</v>
      </c>
    </row>
    <row r="795" customFormat="false" ht="15" hidden="false" customHeight="false" outlineLevel="0" collapsed="false">
      <c r="E795" s="37" t="str">
        <f aca="false">IF(F795&lt;&gt;G795,"الفرق"&amp;"  "&amp;F795-G795,"")</f>
        <v/>
      </c>
      <c r="F795" s="38" t="n">
        <f aca="false">SUMIF($H$4:$IV$4,F$4,$H795:$IV795)</f>
        <v>0</v>
      </c>
      <c r="G795" s="39" t="n">
        <f aca="false">SUMIF($H$4:$IV$4,G$4,$H795:$IV795)</f>
        <v>0</v>
      </c>
    </row>
    <row r="796" customFormat="false" ht="15" hidden="false" customHeight="false" outlineLevel="0" collapsed="false">
      <c r="E796" s="37" t="str">
        <f aca="false">IF(F796&lt;&gt;G796,"الفرق"&amp;"  "&amp;F796-G796,"")</f>
        <v/>
      </c>
      <c r="F796" s="38" t="n">
        <f aca="false">SUMIF($H$4:$IV$4,F$4,$H796:$IV796)</f>
        <v>0</v>
      </c>
      <c r="G796" s="39" t="n">
        <f aca="false">SUMIF($H$4:$IV$4,G$4,$H796:$IV796)</f>
        <v>0</v>
      </c>
    </row>
    <row r="797" customFormat="false" ht="15" hidden="false" customHeight="false" outlineLevel="0" collapsed="false">
      <c r="E797" s="37" t="str">
        <f aca="false">IF(F797&lt;&gt;G797,"الفرق"&amp;"  "&amp;F797-G797,"")</f>
        <v/>
      </c>
      <c r="F797" s="38" t="n">
        <f aca="false">SUMIF($H$4:$IV$4,F$4,$H797:$IV797)</f>
        <v>0</v>
      </c>
      <c r="G797" s="39" t="n">
        <f aca="false">SUMIF($H$4:$IV$4,G$4,$H797:$IV797)</f>
        <v>0</v>
      </c>
    </row>
    <row r="798" customFormat="false" ht="15" hidden="false" customHeight="false" outlineLevel="0" collapsed="false">
      <c r="E798" s="37" t="str">
        <f aca="false">IF(F798&lt;&gt;G798,"الفرق"&amp;"  "&amp;F798-G798,"")</f>
        <v/>
      </c>
      <c r="F798" s="38" t="n">
        <f aca="false">SUMIF($H$4:$IV$4,F$4,$H798:$IV798)</f>
        <v>0</v>
      </c>
      <c r="G798" s="39" t="n">
        <f aca="false">SUMIF($H$4:$IV$4,G$4,$H798:$IV798)</f>
        <v>0</v>
      </c>
    </row>
    <row r="799" customFormat="false" ht="15" hidden="false" customHeight="false" outlineLevel="0" collapsed="false">
      <c r="E799" s="37" t="str">
        <f aca="false">IF(F799&lt;&gt;G799,"الفرق"&amp;"  "&amp;F799-G799,"")</f>
        <v/>
      </c>
      <c r="F799" s="38" t="n">
        <f aca="false">SUMIF($H$4:$IV$4,F$4,$H799:$IV799)</f>
        <v>0</v>
      </c>
      <c r="G799" s="39" t="n">
        <f aca="false">SUMIF($H$4:$IV$4,G$4,$H799:$IV799)</f>
        <v>0</v>
      </c>
    </row>
    <row r="800" customFormat="false" ht="15" hidden="false" customHeight="false" outlineLevel="0" collapsed="false">
      <c r="E800" s="37" t="str">
        <f aca="false">IF(F800&lt;&gt;G800,"الفرق"&amp;"  "&amp;F800-G800,"")</f>
        <v/>
      </c>
      <c r="F800" s="38" t="n">
        <f aca="false">SUMIF($H$4:$IV$4,F$4,$H800:$IV800)</f>
        <v>0</v>
      </c>
      <c r="G800" s="39" t="n">
        <f aca="false">SUMIF($H$4:$IV$4,G$4,$H800:$IV800)</f>
        <v>0</v>
      </c>
    </row>
    <row r="801" customFormat="false" ht="15" hidden="false" customHeight="false" outlineLevel="0" collapsed="false">
      <c r="E801" s="37" t="str">
        <f aca="false">IF(F801&lt;&gt;G801,"الفرق"&amp;"  "&amp;F801-G801,"")</f>
        <v/>
      </c>
      <c r="F801" s="38" t="n">
        <f aca="false">SUMIF($H$4:$IV$4,F$4,$H801:$IV801)</f>
        <v>0</v>
      </c>
      <c r="G801" s="39" t="n">
        <f aca="false">SUMIF($H$4:$IV$4,G$4,$H801:$IV801)</f>
        <v>0</v>
      </c>
    </row>
  </sheetData>
  <sheetProtection sheet="true" password="c665" formatCells="false" formatColumns="false" autoFilter="false"/>
  <mergeCells count="125"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  <mergeCell ref="HV3:HW3"/>
    <mergeCell ref="HX3:HY3"/>
    <mergeCell ref="HZ3:IA3"/>
    <mergeCell ref="IB3:IC3"/>
    <mergeCell ref="ID3:IE3"/>
    <mergeCell ref="IF3:IG3"/>
    <mergeCell ref="IH3:II3"/>
    <mergeCell ref="IJ3:IK3"/>
    <mergeCell ref="IL3:IM3"/>
    <mergeCell ref="IN3:IO3"/>
    <mergeCell ref="IP3:IQ3"/>
    <mergeCell ref="IR3:IS3"/>
    <mergeCell ref="IT3:I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23:40:14Z</dcterms:created>
  <dc:creator>USER</dc:creator>
  <dc:description/>
  <dc:language>en-US</dc:language>
  <cp:lastModifiedBy>USER</cp:lastModifiedBy>
  <dcterms:modified xsi:type="dcterms:W3CDTF">2009-02-07T01:54:27Z</dcterms:modified>
  <cp:revision>0</cp:revision>
  <dc:subject/>
  <dc:title/>
</cp:coreProperties>
</file>